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cargas Trabajo" sheetId="2" state="visible" r:id="rId3"/>
    <sheet name="cargas Diseño" sheetId="3" state="visible" r:id="rId4"/>
    <sheet name="Long. OPGW" sheetId="4" state="visible" r:id="rId5"/>
    <sheet name="Cant Obra" sheetId="5" state="visible" r:id="rId6"/>
    <sheet name="datos" sheetId="6" state="visible" r:id="rId7"/>
    <sheet name="ACAR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Titles" vbProcedure="false">'Cant Obra'!$1:$7</definedName>
    <definedName function="false" hidden="true" localSheetId="4" name="_xlnm._FilterDatabase" vbProcedure="false">'Cant Obra'!$A$8:$M$217</definedName>
    <definedName function="false" hidden="false" localSheetId="2" name="_xlnm.Print_Titles" vbProcedure="false">'cargas Diseño'!$1:$8</definedName>
    <definedName function="false" hidden="true" localSheetId="2" name="_xlnm._FilterDatabase" vbProcedure="false">'cargas Diseño'!$A$9:$AB$212</definedName>
    <definedName function="false" hidden="false" localSheetId="1" name="_xlnm.Print_Titles" vbProcedure="false">'cargas Trabajo'!$1:$8</definedName>
    <definedName function="false" hidden="true" localSheetId="1" name="_xlnm._FilterDatabase" vbProcedure="false">'cargas Trabajo'!$A$9:$AB$212</definedName>
    <definedName function="false" hidden="false" localSheetId="3" name="_xlnm.Print_Area" vbProcedure="false">'Long. OPGW'!$A$1:$V$234</definedName>
    <definedName function="false" hidden="false" localSheetId="3" name="_xlnm.Print_Titles" vbProcedure="false">'Long. OPGW'!$1:$8</definedName>
    <definedName function="false" hidden="true" localSheetId="3" name="_xlnm._FilterDatabase" vbProcedure="false">'Long. OPGW'!$A$9:$V$216</definedName>
    <definedName function="false" hidden="false" localSheetId="0" name="_xlnm.Print_Area" vbProcedure="false">TABLA!$A$1:$AJ$235</definedName>
    <definedName function="false" hidden="false" localSheetId="0" name="_xlnm.Print_Titles" vbProcedure="false">TABLA!$1:$7</definedName>
    <definedName function="false" hidden="true" localSheetId="0" name="_xlnm._FilterDatabase" vbProcedure="false">TABLA!$A$7:$AJ$234</definedName>
    <definedName function="false" hidden="false" name="angulos" vbProcedure="false">[1]Datos!$AA$4:$AS$11</definedName>
    <definedName function="false" hidden="false" name="BASE" vbProcedure="false">[2]Matriz!$A$2:$K$10</definedName>
    <definedName function="false" hidden="false" name="Para_replanteo" vbProcedure="false">'[3]'!$A$1:$H$32</definedName>
    <definedName function="false" hidden="false" name="Todo" vbProcedure="false">'[3]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476">
  <si>
    <t xml:space="preserve">EMPRESA ELECTRICA AMBATO REGIONAL CENTRO NORTE S.A.</t>
  </si>
  <si>
    <t xml:space="preserve">LINEA DE 138 KV S/E BABAHOYO-S/E CALUMA</t>
  </si>
  <si>
    <t xml:space="preserve">TABLA RESUMEN DE UBICACION DE ESTRUCTURAS</t>
  </si>
  <si>
    <t xml:space="preserve">ANEXO: LT-BC-E-A-03</t>
  </si>
  <si>
    <t xml:space="preserve">ESTRUCTURA</t>
  </si>
  <si>
    <t xml:space="preserve">COORDENADAS AUTOCAD</t>
  </si>
  <si>
    <t xml:space="preserve">Vértice No.</t>
  </si>
  <si>
    <t xml:space="preserve">COORDENADAS UTM       WGS 84</t>
  </si>
  <si>
    <t xml:space="preserve">COTA TERRENO</t>
  </si>
  <si>
    <t xml:space="preserve">DIFERENCIA COTA TERRENO ADELANTE</t>
  </si>
  <si>
    <t xml:space="preserve">ALTURA ESTRUC.</t>
  </si>
  <si>
    <t xml:space="preserve">APA</t>
  </si>
  <si>
    <t xml:space="preserve">Vano adelante</t>
  </si>
  <si>
    <t xml:space="preserve">Abscisa</t>
  </si>
  <si>
    <t xml:space="preserve">VANO MEDIO</t>
  </si>
  <si>
    <t xml:space="preserve">Diferencia de cota APA adelante</t>
  </si>
  <si>
    <t xml:space="preserve">Vano Peso </t>
  </si>
  <si>
    <t xml:space="preserve">Angulo Deflexión Línea</t>
  </si>
  <si>
    <t xml:space="preserve">Grados</t>
  </si>
  <si>
    <t xml:space="preserve">Min.</t>
  </si>
  <si>
    <t xml:space="preserve">Seg.</t>
  </si>
  <si>
    <t xml:space="preserve">Angulo decimal Considerado</t>
  </si>
  <si>
    <t xml:space="preserve">Vano Reg adelante</t>
  </si>
  <si>
    <t xml:space="preserve">Tension Min Temp</t>
  </si>
  <si>
    <t xml:space="preserve">Tension Mx Viento</t>
  </si>
  <si>
    <t xml:space="preserve">Tension Max Temp</t>
  </si>
  <si>
    <t xml:space="preserve">Parámetro de ubicación</t>
  </si>
  <si>
    <t xml:space="preserve">Angulo cadena</t>
  </si>
  <si>
    <t xml:space="preserve">Pesas</t>
  </si>
  <si>
    <t xml:space="preserve">Puestas a tierra</t>
  </si>
  <si>
    <t xml:space="preserve">Balizas Adelante</t>
  </si>
  <si>
    <t xml:space="preserve">Amort./fase/     adelan  / cond.</t>
  </si>
  <si>
    <t xml:space="preserve">Amort./     adelan  / OPGW</t>
  </si>
  <si>
    <t xml:space="preserve">Orientacion Estruct.</t>
  </si>
  <si>
    <t xml:space="preserve">Observaciones</t>
  </si>
  <si>
    <t xml:space="preserve">No. Estruc  Diseño</t>
  </si>
  <si>
    <t xml:space="preserve">TIPO</t>
  </si>
  <si>
    <t xml:space="preserve">Cant. Varillas</t>
  </si>
  <si>
    <t xml:space="preserve">Contrapeso</t>
  </si>
  <si>
    <t xml:space="preserve">NORTE</t>
  </si>
  <si>
    <t xml:space="preserve">ESTE</t>
  </si>
  <si>
    <t xml:space="preserve">m</t>
  </si>
  <si>
    <t xml:space="preserve">(º)</t>
  </si>
  <si>
    <t xml:space="preserve">Kg</t>
  </si>
  <si>
    <t xml:space="preserve">S/E</t>
  </si>
  <si>
    <t xml:space="preserve">PORTICO</t>
  </si>
  <si>
    <t xml:space="preserve">SUB</t>
  </si>
  <si>
    <t xml:space="preserve">S/E BABAHOYO                        TEDS: 8%  TR</t>
  </si>
  <si>
    <t xml:space="preserve">E1</t>
  </si>
  <si>
    <t xml:space="preserve">TSL+0</t>
  </si>
  <si>
    <t xml:space="preserve">VANO FLOJO</t>
  </si>
  <si>
    <t xml:space="preserve">E2</t>
  </si>
  <si>
    <t xml:space="preserve">A-60</t>
  </si>
  <si>
    <t xml:space="preserve">V-01</t>
  </si>
  <si>
    <t xml:space="preserve">+62°29'36" </t>
  </si>
  <si>
    <t xml:space="preserve">TEDS:17% TR</t>
  </si>
  <si>
    <t xml:space="preserve">E3</t>
  </si>
  <si>
    <t xml:space="preserve">TSL+3</t>
  </si>
  <si>
    <t xml:space="preserve">E4</t>
  </si>
  <si>
    <t xml:space="preserve">AR2</t>
  </si>
  <si>
    <t xml:space="preserve">V-02</t>
  </si>
  <si>
    <t xml:space="preserve">-72°11'07" </t>
  </si>
  <si>
    <t xml:space="preserve">RETENCION TERMINAL                TEDS: 21 % TR</t>
  </si>
  <si>
    <t xml:space="preserve">E5</t>
  </si>
  <si>
    <t xml:space="preserve">SL2</t>
  </si>
  <si>
    <t xml:space="preserve">E6</t>
  </si>
  <si>
    <t xml:space="preserve">E7</t>
  </si>
  <si>
    <t xml:space="preserve">SL2+3</t>
  </si>
  <si>
    <t xml:space="preserve">E8</t>
  </si>
  <si>
    <t xml:space="preserve">V-03</t>
  </si>
  <si>
    <t xml:space="preserve">+28°52'13" 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AL2</t>
  </si>
  <si>
    <t xml:space="preserve">V-04</t>
  </si>
  <si>
    <t xml:space="preserve">+04°00'47" 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AR2+3</t>
  </si>
  <si>
    <t xml:space="preserve">V-05</t>
  </si>
  <si>
    <t xml:space="preserve">-40°01'51" </t>
  </si>
  <si>
    <t xml:space="preserve">RETENCIÓN TERMINAL</t>
  </si>
  <si>
    <t xml:space="preserve">E30</t>
  </si>
  <si>
    <t xml:space="preserve">TSR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TSL+6</t>
  </si>
  <si>
    <t xml:space="preserve">E36</t>
  </si>
  <si>
    <t xml:space="preserve">E37</t>
  </si>
  <si>
    <t xml:space="preserve">E38</t>
  </si>
  <si>
    <t xml:space="preserve">V-06</t>
  </si>
  <si>
    <t xml:space="preserve">+40°43'18" 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A-30</t>
  </si>
  <si>
    <t xml:space="preserve">V-07</t>
  </si>
  <si>
    <t xml:space="preserve">-28°21'42" 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A-10</t>
  </si>
  <si>
    <t xml:space="preserve">E54</t>
  </si>
  <si>
    <t xml:space="preserve">E55</t>
  </si>
  <si>
    <t xml:space="preserve">E56</t>
  </si>
  <si>
    <t xml:space="preserve">E57</t>
  </si>
  <si>
    <t xml:space="preserve">E58</t>
  </si>
  <si>
    <t xml:space="preserve">E59</t>
  </si>
  <si>
    <t xml:space="preserve">E60</t>
  </si>
  <si>
    <t xml:space="preserve">E61</t>
  </si>
  <si>
    <t xml:space="preserve">V-08</t>
  </si>
  <si>
    <t xml:space="preserve">+47°40'59"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V-09</t>
  </si>
  <si>
    <t xml:space="preserve">+31°33'58"</t>
  </si>
  <si>
    <t xml:space="preserve">E69</t>
  </si>
  <si>
    <t xml:space="preserve">E70</t>
  </si>
  <si>
    <t xml:space="preserve">E71</t>
  </si>
  <si>
    <t xml:space="preserve">E72</t>
  </si>
  <si>
    <t xml:space="preserve">E73</t>
  </si>
  <si>
    <t xml:space="preserve">E74</t>
  </si>
  <si>
    <t xml:space="preserve">E75</t>
  </si>
  <si>
    <t xml:space="preserve">E76</t>
  </si>
  <si>
    <t xml:space="preserve">E77</t>
  </si>
  <si>
    <t xml:space="preserve">E78</t>
  </si>
  <si>
    <t xml:space="preserve">E79</t>
  </si>
  <si>
    <t xml:space="preserve">E80</t>
  </si>
  <si>
    <t xml:space="preserve">E81</t>
  </si>
  <si>
    <t xml:space="preserve">E82</t>
  </si>
  <si>
    <t xml:space="preserve">V-10</t>
  </si>
  <si>
    <t xml:space="preserve">-06°00'03"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90</t>
  </si>
  <si>
    <t xml:space="preserve">E91</t>
  </si>
  <si>
    <t xml:space="preserve">E92</t>
  </si>
  <si>
    <t xml:space="preserve">E93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E100</t>
  </si>
  <si>
    <t xml:space="preserve">E101</t>
  </si>
  <si>
    <t xml:space="preserve">V-11</t>
  </si>
  <si>
    <t xml:space="preserve">+10°04'14"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9</t>
  </si>
  <si>
    <t xml:space="preserve">V-12</t>
  </si>
  <si>
    <t xml:space="preserve">+00°53'11"</t>
  </si>
  <si>
    <t xml:space="preserve">E110</t>
  </si>
  <si>
    <t xml:space="preserve">E111</t>
  </si>
  <si>
    <t xml:space="preserve">E112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1</t>
  </si>
  <si>
    <t xml:space="preserve">E122</t>
  </si>
  <si>
    <t xml:space="preserve">E123</t>
  </si>
  <si>
    <t xml:space="preserve">E124</t>
  </si>
  <si>
    <t xml:space="preserve">E125</t>
  </si>
  <si>
    <t xml:space="preserve">E126</t>
  </si>
  <si>
    <t xml:space="preserve">E127</t>
  </si>
  <si>
    <t xml:space="preserve">E128</t>
  </si>
  <si>
    <t xml:space="preserve">V-13</t>
  </si>
  <si>
    <t xml:space="preserve">-52°01'19"</t>
  </si>
  <si>
    <t xml:space="preserve">E129</t>
  </si>
  <si>
    <t xml:space="preserve">E130</t>
  </si>
  <si>
    <t xml:space="preserve">E131</t>
  </si>
  <si>
    <t xml:space="preserve">E132</t>
  </si>
  <si>
    <t xml:space="preserve">E133</t>
  </si>
  <si>
    <t xml:space="preserve">E134</t>
  </si>
  <si>
    <t xml:space="preserve">E135</t>
  </si>
  <si>
    <t xml:space="preserve">E136</t>
  </si>
  <si>
    <t xml:space="preserve">E137</t>
  </si>
  <si>
    <t xml:space="preserve">E138</t>
  </si>
  <si>
    <t xml:space="preserve">E139</t>
  </si>
  <si>
    <t xml:space="preserve">E140</t>
  </si>
  <si>
    <t xml:space="preserve">E141</t>
  </si>
  <si>
    <t xml:space="preserve">E142</t>
  </si>
  <si>
    <t xml:space="preserve">E143</t>
  </si>
  <si>
    <t xml:space="preserve">V-14</t>
  </si>
  <si>
    <t xml:space="preserve">+21°43'08"</t>
  </si>
  <si>
    <t xml:space="preserve">E144</t>
  </si>
  <si>
    <t xml:space="preserve">E145</t>
  </si>
  <si>
    <t xml:space="preserve">E146</t>
  </si>
  <si>
    <t xml:space="preserve">E147</t>
  </si>
  <si>
    <t xml:space="preserve">E148</t>
  </si>
  <si>
    <t xml:space="preserve">E149</t>
  </si>
  <si>
    <t xml:space="preserve">E150</t>
  </si>
  <si>
    <t xml:space="preserve">E151</t>
  </si>
  <si>
    <t xml:space="preserve">E152</t>
  </si>
  <si>
    <t xml:space="preserve">E153</t>
  </si>
  <si>
    <t xml:space="preserve">E154</t>
  </si>
  <si>
    <t xml:space="preserve">E155</t>
  </si>
  <si>
    <t xml:space="preserve">E156</t>
  </si>
  <si>
    <t xml:space="preserve">E157</t>
  </si>
  <si>
    <t xml:space="preserve">A 60+3</t>
  </si>
  <si>
    <t xml:space="preserve">V-15</t>
  </si>
  <si>
    <t xml:space="preserve">+46°07'25"</t>
  </si>
  <si>
    <t xml:space="preserve">E158</t>
  </si>
  <si>
    <t xml:space="preserve">E159</t>
  </si>
  <si>
    <t xml:space="preserve">E160</t>
  </si>
  <si>
    <t xml:space="preserve">E161</t>
  </si>
  <si>
    <t xml:space="preserve">E162</t>
  </si>
  <si>
    <t xml:space="preserve">E163</t>
  </si>
  <si>
    <t xml:space="preserve">E164</t>
  </si>
  <si>
    <t xml:space="preserve">E165</t>
  </si>
  <si>
    <t xml:space="preserve">E166</t>
  </si>
  <si>
    <t xml:space="preserve">E167</t>
  </si>
  <si>
    <t xml:space="preserve">E168</t>
  </si>
  <si>
    <t xml:space="preserve">E169</t>
  </si>
  <si>
    <t xml:space="preserve">E170</t>
  </si>
  <si>
    <t xml:space="preserve">E171</t>
  </si>
  <si>
    <t xml:space="preserve">E172</t>
  </si>
  <si>
    <t xml:space="preserve">E173</t>
  </si>
  <si>
    <t xml:space="preserve">E174</t>
  </si>
  <si>
    <t xml:space="preserve">E175</t>
  </si>
  <si>
    <t xml:space="preserve">E176</t>
  </si>
  <si>
    <t xml:space="preserve">V-16</t>
  </si>
  <si>
    <t xml:space="preserve">+72°19'03"</t>
  </si>
  <si>
    <t xml:space="preserve">RETENCION TERMINAL</t>
  </si>
  <si>
    <t xml:space="preserve">E177</t>
  </si>
  <si>
    <t xml:space="preserve">E178</t>
  </si>
  <si>
    <t xml:space="preserve">SP2</t>
  </si>
  <si>
    <t xml:space="preserve">E179</t>
  </si>
  <si>
    <t xml:space="preserve">V-17</t>
  </si>
  <si>
    <t xml:space="preserve">-65°18'57"</t>
  </si>
  <si>
    <t xml:space="preserve">E180</t>
  </si>
  <si>
    <t xml:space="preserve">E181</t>
  </si>
  <si>
    <t xml:space="preserve">E182</t>
  </si>
  <si>
    <t xml:space="preserve">E183</t>
  </si>
  <si>
    <t xml:space="preserve">E184</t>
  </si>
  <si>
    <t xml:space="preserve">E185</t>
  </si>
  <si>
    <t xml:space="preserve">E186</t>
  </si>
  <si>
    <t xml:space="preserve">E187</t>
  </si>
  <si>
    <t xml:space="preserve">E188</t>
  </si>
  <si>
    <t xml:space="preserve">E189</t>
  </si>
  <si>
    <t xml:space="preserve">E190</t>
  </si>
  <si>
    <t xml:space="preserve">Ext. de columna 50 cm</t>
  </si>
  <si>
    <t xml:space="preserve">E191</t>
  </si>
  <si>
    <t xml:space="preserve">V-18</t>
  </si>
  <si>
    <t xml:space="preserve">-38°38'14"</t>
  </si>
  <si>
    <t xml:space="preserve">E192</t>
  </si>
  <si>
    <t xml:space="preserve">E193</t>
  </si>
  <si>
    <t xml:space="preserve">E194</t>
  </si>
  <si>
    <t xml:space="preserve">E195</t>
  </si>
  <si>
    <t xml:space="preserve">E196</t>
  </si>
  <si>
    <t xml:space="preserve">E197</t>
  </si>
  <si>
    <t xml:space="preserve">E198</t>
  </si>
  <si>
    <t xml:space="preserve">V-19</t>
  </si>
  <si>
    <t xml:space="preserve">-41°40'14"</t>
  </si>
  <si>
    <t xml:space="preserve">E199</t>
  </si>
  <si>
    <t xml:space="preserve">E200</t>
  </si>
  <si>
    <t xml:space="preserve">E201</t>
  </si>
  <si>
    <t xml:space="preserve">E201A</t>
  </si>
  <si>
    <t xml:space="preserve">RETENCION TERMINAL           VANO FLOJO</t>
  </si>
  <si>
    <t xml:space="preserve">E202</t>
  </si>
  <si>
    <t xml:space="preserve">V-20</t>
  </si>
  <si>
    <t xml:space="preserve">-68°39'45"</t>
  </si>
  <si>
    <t xml:space="preserve">E203</t>
  </si>
  <si>
    <t xml:space="preserve">AVGP</t>
  </si>
  <si>
    <t xml:space="preserve">V-21</t>
  </si>
  <si>
    <t xml:space="preserve">-90°09'53"</t>
  </si>
  <si>
    <t xml:space="preserve">VANO FLOJO, 2 Tensores</t>
  </si>
  <si>
    <t xml:space="preserve">E204</t>
  </si>
  <si>
    <t xml:space="preserve">TOTAL:</t>
  </si>
  <si>
    <t xml:space="preserve">RESUMEN ESTRUCTURAS L/T UCHUCAY-LA PAZ</t>
  </si>
  <si>
    <t xml:space="preserve">CANTIDAD</t>
  </si>
  <si>
    <t xml:space="preserve">TOTAL</t>
  </si>
  <si>
    <t xml:space="preserve">CARGAS DE TRABAJO POR ESTRUCTURA</t>
  </si>
  <si>
    <t xml:space="preserve">ANEXO: LT-BC-E-A-04</t>
  </si>
  <si>
    <t xml:space="preserve">Cálculo de cargas mecánicas sobre las estructuras</t>
  </si>
  <si>
    <t xml:space="preserve">Viento máximo</t>
  </si>
  <si>
    <t xml:space="preserve">Rotura de conductor o hilo de guardia</t>
  </si>
  <si>
    <t xml:space="preserve">Desequilibrio longitudinal</t>
  </si>
  <si>
    <t xml:space="preserve">Vano medio</t>
  </si>
  <si>
    <t xml:space="preserve">vano peso </t>
  </si>
  <si>
    <t xml:space="preserve">Angulo Real Linea</t>
  </si>
  <si>
    <t xml:space="preserve">Angulo considerado</t>
  </si>
  <si>
    <t xml:space="preserve">Tc</t>
  </si>
  <si>
    <t xml:space="preserve">Vc</t>
  </si>
  <si>
    <t xml:space="preserve">Tcg</t>
  </si>
  <si>
    <t xml:space="preserve">Vcg</t>
  </si>
  <si>
    <t xml:space="preserve">Tc(BC)</t>
  </si>
  <si>
    <t xml:space="preserve">Vc(BC)</t>
  </si>
  <si>
    <t xml:space="preserve">Tcg(BC)</t>
  </si>
  <si>
    <t xml:space="preserve">Vcg(BC)</t>
  </si>
  <si>
    <t xml:space="preserve">Lc(BC)</t>
  </si>
  <si>
    <t xml:space="preserve">Lcg(BC)</t>
  </si>
  <si>
    <t xml:space="preserve">Lc</t>
  </si>
  <si>
    <t xml:space="preserve">Lcg</t>
  </si>
  <si>
    <t xml:space="preserve">kg</t>
  </si>
  <si>
    <t xml:space="preserve">CARGAS FINALES DE DISEÑO POR ESTRUCTURA</t>
  </si>
  <si>
    <t xml:space="preserve">ANEXO: LT-BC-E-A-05</t>
  </si>
  <si>
    <t xml:space="preserve">LONGITUD CABLE OPGW 24</t>
  </si>
  <si>
    <t xml:space="preserve">ANEXO: EA-LT-E-A-05</t>
  </si>
  <si>
    <t xml:space="preserve">ANEXO: LT-BC-E-A-7</t>
  </si>
  <si>
    <t xml:space="preserve">No. Estruc Diseño</t>
  </si>
  <si>
    <t xml:space="preserve">Altura Estruct.      (m)</t>
  </si>
  <si>
    <t xml:space="preserve">Vertice No.</t>
  </si>
  <si>
    <t xml:space="preserve">Terreno</t>
  </si>
  <si>
    <t xml:space="preserve">Abscisa   m</t>
  </si>
  <si>
    <t xml:space="preserve">Vano Regul. (m)</t>
  </si>
  <si>
    <t xml:space="preserve">Tensión Temperatura Max.  F.O.         (Kg)</t>
  </si>
  <si>
    <t xml:space="preserve">Parámetro</t>
  </si>
  <si>
    <t xml:space="preserve">Terreno Xo</t>
  </si>
  <si>
    <t xml:space="preserve">Long. Real OPGW    (m)</t>
  </si>
  <si>
    <t xml:space="preserve">Long. Real Tramo Adelante   (m)</t>
  </si>
  <si>
    <t xml:space="preserve">Adicional  (m)</t>
  </si>
  <si>
    <t xml:space="preserve">Long. Total requerido (m)</t>
  </si>
  <si>
    <t xml:space="preserve">TIPO DE ENSAMBLAJE OPGW</t>
  </si>
  <si>
    <t xml:space="preserve">OBSERVACIONES</t>
  </si>
  <si>
    <t xml:space="preserve">No.</t>
  </si>
  <si>
    <t xml:space="preserve">Vano Adelante</t>
  </si>
  <si>
    <t xml:space="preserve">Cota Adelante</t>
  </si>
  <si>
    <t xml:space="preserve">Temperatura</t>
  </si>
  <si>
    <t xml:space="preserve">Conjunto Suspensión</t>
  </si>
  <si>
    <t xml:space="preserve">Conjunto Retención Pasante</t>
  </si>
  <si>
    <t xml:space="preserve">Conjunto Retención Bajante</t>
  </si>
  <si>
    <t xml:space="preserve">Conjunto Retención Terminal</t>
  </si>
  <si>
    <t xml:space="preserve">adelante</t>
  </si>
  <si>
    <t xml:space="preserve">Máxima</t>
  </si>
  <si>
    <t xml:space="preserve">RESUMEN CARRETES OPGW 24</t>
  </si>
  <si>
    <t xml:space="preserve">CARRETE No.</t>
  </si>
  <si>
    <t xml:space="preserve">TRAMO </t>
  </si>
  <si>
    <t xml:space="preserve">LONGITUD TRAMO (m)</t>
  </si>
  <si>
    <t xml:space="preserve">LONGITUD CARRETES (m)</t>
  </si>
  <si>
    <t xml:space="preserve">S/E BABAHOYO-E22</t>
  </si>
  <si>
    <t xml:space="preserve">E22-E38</t>
  </si>
  <si>
    <t xml:space="preserve">E38-E53</t>
  </si>
  <si>
    <t xml:space="preserve">E53-E68</t>
  </si>
  <si>
    <t xml:space="preserve">E68-E82</t>
  </si>
  <si>
    <t xml:space="preserve">E82-E101</t>
  </si>
  <si>
    <t xml:space="preserve">E101-E115</t>
  </si>
  <si>
    <t xml:space="preserve">E115-E128</t>
  </si>
  <si>
    <t xml:space="preserve">E128-E143</t>
  </si>
  <si>
    <t xml:space="preserve">E143-E157</t>
  </si>
  <si>
    <t xml:space="preserve">E157-E176</t>
  </si>
  <si>
    <t xml:space="preserve">E176-E190</t>
  </si>
  <si>
    <t xml:space="preserve">E190-S/E CALUMA</t>
  </si>
  <si>
    <t xml:space="preserve">ESTIMACION DE LAS CANTIDADES DE OBRAS CIVILES Y PESO ESTRUCTURAS</t>
  </si>
  <si>
    <t xml:space="preserve">ANEXO: LT-BC-E-A-11</t>
  </si>
  <si>
    <t xml:space="preserve">Tipo cimentación</t>
  </si>
  <si>
    <t xml:space="preserve">qa&gt;10Ton/m2</t>
  </si>
  <si>
    <t xml:space="preserve">qa&lt;3Ton/m2 (Pilotaje)</t>
  </si>
  <si>
    <t xml:space="preserve">Material Granular</t>
  </si>
  <si>
    <t xml:space="preserve">Peso estructuras</t>
  </si>
  <si>
    <t xml:space="preserve">Excavación &lt;3m</t>
  </si>
  <si>
    <t xml:space="preserve">Hormigón 210 kg/cm3</t>
  </si>
  <si>
    <t xml:space="preserve">Acero de refuerzo</t>
  </si>
  <si>
    <t xml:space="preserve">Excavación &gt;3m</t>
  </si>
  <si>
    <t xml:space="preserve">No. </t>
  </si>
  <si>
    <t xml:space="preserve">m3</t>
  </si>
  <si>
    <t xml:space="preserve">Ton</t>
  </si>
  <si>
    <t xml:space="preserve">Pilotaje</t>
  </si>
  <si>
    <t xml:space="preserve">PEDESTAL INUNDABLE</t>
  </si>
  <si>
    <t xml:space="preserve">Descripcion</t>
  </si>
  <si>
    <t xml:space="preserve">A-60+3</t>
  </si>
  <si>
    <t xml:space="preserve">EXCAVACION (m3)</t>
  </si>
  <si>
    <t xml:space="preserve">HORMIGON (m3)</t>
  </si>
  <si>
    <t xml:space="preserve">HIERRO (Kg)</t>
  </si>
  <si>
    <t xml:space="preserve">Material granular (m3)</t>
  </si>
  <si>
    <t xml:space="preserve">PESO TORRES (Ton)</t>
  </si>
  <si>
    <t xml:space="preserve">qa&lt;3Ton/m2 (Pilotaje) NO INUNDABLE</t>
  </si>
  <si>
    <t xml:space="preserve">TSL</t>
  </si>
  <si>
    <t xml:space="preserve">EXCAVACION &gt;3m (m3)</t>
  </si>
  <si>
    <t xml:space="preserve">EXCAVACION &lt;3m (m3)</t>
  </si>
  <si>
    <t xml:space="preserve">HORMIGON Pilotaje (m3)</t>
  </si>
  <si>
    <t xml:space="preserve">HORMIGON Cabezal (m3)</t>
  </si>
  <si>
    <t xml:space="preserve">qa&lt;3Ton/m2 (Pilotaje) + Pedestal 1m INUNDABLE</t>
  </si>
  <si>
    <t xml:space="preserve">Monobloque</t>
  </si>
  <si>
    <t xml:space="preserve">Pilas 4  Patas</t>
  </si>
  <si>
    <t xml:space="preserve">SUB-TOTAL:</t>
  </si>
  <si>
    <t xml:space="preserve">3% ADICIONAL EXTENSIONES DE COLUMNA</t>
  </si>
  <si>
    <t xml:space="preserve">GRAN TOTAL:</t>
  </si>
  <si>
    <t xml:space="preserve">NOTA: EN LA CONSTRUCCIÓN SE DEBERA REALIZAR LOS DISEÑOS CIVILES FINALES SOBRE LA BASE DE LA OBSERVACIÓN DE LAS EXCAVACIONES DE LOS CIMIENTOS,</t>
  </si>
  <si>
    <t xml:space="preserve">TIPO DE SUELO, GEOMETRÍA REAL DE LA ESTRUCTURA Y ESTUDIOS DE SUELOS ADICIONALES EN CASO SER NECESARIO</t>
  </si>
  <si>
    <t xml:space="preserve">CALCULO DE TENSIONES DEL CONDUCTOR </t>
  </si>
  <si>
    <t xml:space="preserve">Tipo de conductor</t>
  </si>
  <si>
    <t xml:space="preserve">ACAR 500 MCM</t>
  </si>
  <si>
    <t xml:space="preserve">Factores de seguridad</t>
  </si>
  <si>
    <t xml:space="preserve">calibre</t>
  </si>
  <si>
    <t xml:space="preserve">composición</t>
  </si>
  <si>
    <t xml:space="preserve">"12/7"</t>
  </si>
  <si>
    <t xml:space="preserve">VANO(m)</t>
  </si>
  <si>
    <t xml:space="preserve">TR(kg)</t>
  </si>
  <si>
    <t xml:space="preserve">Cargas normales:</t>
  </si>
  <si>
    <t xml:space="preserve">PO(kg/m)</t>
  </si>
  <si>
    <t xml:space="preserve">P1</t>
  </si>
  <si>
    <t xml:space="preserve">Cargas de viento:</t>
  </si>
  <si>
    <r>
      <rPr>
        <sz val="10"/>
        <rFont val="Arial"/>
        <family val="2"/>
      </rPr>
      <t xml:space="preserve">AR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Cargas eventuales:</t>
  </si>
  <si>
    <r>
      <rPr>
        <sz val="10"/>
        <rFont val="Arial"/>
        <family val="2"/>
      </rPr>
      <t xml:space="preserve">E(kg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Factor de rafaga:</t>
  </si>
  <si>
    <t xml:space="preserve">ALFA(1/°c)</t>
  </si>
  <si>
    <t xml:space="preserve">Diam(m)</t>
  </si>
  <si>
    <t xml:space="preserve">%TR</t>
  </si>
  <si>
    <t xml:space="preserve">Rural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°c)</t>
    </r>
  </si>
  <si>
    <t xml:space="preserve">T EDS (kg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°c)</t>
    </r>
  </si>
  <si>
    <t xml:space="preserve">Zona</t>
  </si>
  <si>
    <t xml:space="preserve">VALORES CONSIDERADOS</t>
  </si>
  <si>
    <t xml:space="preserve">Velocidad de viento</t>
  </si>
  <si>
    <t xml:space="preserve">km/h</t>
  </si>
  <si>
    <t xml:space="preserve">Viento sobre la cadena (kg/cm2):</t>
  </si>
  <si>
    <t xml:space="preserve">zona 1 (P. viento):</t>
  </si>
  <si>
    <t xml:space="preserve">kg/m2</t>
  </si>
  <si>
    <t xml:space="preserve">Peso cadena con accesorios+ personal + herramientas (SUS):</t>
  </si>
  <si>
    <t xml:space="preserve">viento unitario zona I</t>
  </si>
  <si>
    <t xml:space="preserve">Peso cadena con accesorios+personal + herramientas (Ret):</t>
  </si>
  <si>
    <t xml:space="preserve">Carga maxima conductor Zona I</t>
  </si>
  <si>
    <t xml:space="preserve">Viento sobre los accesorios del cable de guardia:</t>
  </si>
  <si>
    <t xml:space="preserve">Peso de los accesorios HG +Personal+herramientas (SUS):</t>
  </si>
  <si>
    <t xml:space="preserve">CALIBRE</t>
  </si>
  <si>
    <t xml:space="preserve">OPGW</t>
  </si>
  <si>
    <t xml:space="preserve">peso de los accesorios HG+Personal (RET)+ herramientas:</t>
  </si>
  <si>
    <t xml:space="preserve">PESO (kg)</t>
  </si>
  <si>
    <t xml:space="preserve">DIAMETRO (m)</t>
  </si>
  <si>
    <t xml:space="preserve">tensión de rotura (kg)</t>
  </si>
  <si>
    <t xml:space="preserve">TEDS (Kg)</t>
  </si>
  <si>
    <t xml:space="preserve">Tnsión maxima zona 1 RURAL (kg)</t>
  </si>
  <si>
    <t xml:space="preserve">viento unitario zona 1 (kg)</t>
  </si>
  <si>
    <t xml:space="preserve">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.0"/>
    <numFmt numFmtId="168" formatCode="#,##0"/>
    <numFmt numFmtId="169" formatCode="0"/>
    <numFmt numFmtId="170" formatCode="@"/>
    <numFmt numFmtId="171" formatCode="#,##0.0000"/>
    <numFmt numFmtId="172" formatCode="0%"/>
    <numFmt numFmtId="173" formatCode="General"/>
    <numFmt numFmtId="174" formatCode="0.0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Calibri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1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rmal 3 2" xfId="58"/>
    <cellStyle name="Normal 4" xfId="59"/>
    <cellStyle name="Note 2" xfId="60"/>
    <cellStyle name="Output 2" xfId="61"/>
    <cellStyle name="Title 2" xfId="62"/>
    <cellStyle name="Total 2" xfId="63"/>
    <cellStyle name="Warning Text 2" xfId="64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4</xdr:row>
      <xdr:rowOff>38160</xdr:rowOff>
    </xdr:from>
    <xdr:to>
      <xdr:col>34</xdr:col>
      <xdr:colOff>181440</xdr:colOff>
      <xdr:row>14</xdr:row>
      <xdr:rowOff>238320</xdr:rowOff>
    </xdr:to>
    <xdr:sp>
      <xdr:nvSpPr>
        <xdr:cNvPr id="0" name="Freeform 203"/>
        <xdr:cNvSpPr/>
      </xdr:nvSpPr>
      <xdr:spPr>
        <a:xfrm>
          <a:off x="15640560" y="35737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181440</xdr:colOff>
      <xdr:row>17</xdr:row>
      <xdr:rowOff>200160</xdr:rowOff>
    </xdr:to>
    <xdr:sp>
      <xdr:nvSpPr>
        <xdr:cNvPr id="1" name="Freeform 203"/>
        <xdr:cNvSpPr/>
      </xdr:nvSpPr>
      <xdr:spPr>
        <a:xfrm>
          <a:off x="15640560" y="43016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</xdr:row>
      <xdr:rowOff>0</xdr:rowOff>
    </xdr:from>
    <xdr:to>
      <xdr:col>34</xdr:col>
      <xdr:colOff>181440</xdr:colOff>
      <xdr:row>18</xdr:row>
      <xdr:rowOff>200160</xdr:rowOff>
    </xdr:to>
    <xdr:sp>
      <xdr:nvSpPr>
        <xdr:cNvPr id="2" name="Freeform 203"/>
        <xdr:cNvSpPr/>
      </xdr:nvSpPr>
      <xdr:spPr>
        <a:xfrm>
          <a:off x="15640560" y="45568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4</xdr:col>
      <xdr:colOff>181440</xdr:colOff>
      <xdr:row>23</xdr:row>
      <xdr:rowOff>200520</xdr:rowOff>
    </xdr:to>
    <xdr:sp>
      <xdr:nvSpPr>
        <xdr:cNvPr id="3" name="Freeform 203"/>
        <xdr:cNvSpPr/>
      </xdr:nvSpPr>
      <xdr:spPr>
        <a:xfrm>
          <a:off x="15640560" y="58330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0</xdr:rowOff>
    </xdr:from>
    <xdr:to>
      <xdr:col>34</xdr:col>
      <xdr:colOff>181440</xdr:colOff>
      <xdr:row>25</xdr:row>
      <xdr:rowOff>200520</xdr:rowOff>
    </xdr:to>
    <xdr:sp>
      <xdr:nvSpPr>
        <xdr:cNvPr id="4" name="Freeform 203"/>
        <xdr:cNvSpPr/>
      </xdr:nvSpPr>
      <xdr:spPr>
        <a:xfrm>
          <a:off x="15640560" y="6343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6</xdr:row>
      <xdr:rowOff>0</xdr:rowOff>
    </xdr:from>
    <xdr:to>
      <xdr:col>34</xdr:col>
      <xdr:colOff>181440</xdr:colOff>
      <xdr:row>26</xdr:row>
      <xdr:rowOff>200520</xdr:rowOff>
    </xdr:to>
    <xdr:sp>
      <xdr:nvSpPr>
        <xdr:cNvPr id="5" name="Freeform 203"/>
        <xdr:cNvSpPr/>
      </xdr:nvSpPr>
      <xdr:spPr>
        <a:xfrm>
          <a:off x="15640560" y="6598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0</xdr:rowOff>
    </xdr:from>
    <xdr:to>
      <xdr:col>34</xdr:col>
      <xdr:colOff>181440</xdr:colOff>
      <xdr:row>31</xdr:row>
      <xdr:rowOff>200160</xdr:rowOff>
    </xdr:to>
    <xdr:sp>
      <xdr:nvSpPr>
        <xdr:cNvPr id="6" name="Freeform 203"/>
        <xdr:cNvSpPr/>
      </xdr:nvSpPr>
      <xdr:spPr>
        <a:xfrm>
          <a:off x="15640560" y="78753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0</xdr:row>
      <xdr:rowOff>0</xdr:rowOff>
    </xdr:from>
    <xdr:to>
      <xdr:col>34</xdr:col>
      <xdr:colOff>181440</xdr:colOff>
      <xdr:row>40</xdr:row>
      <xdr:rowOff>200160</xdr:rowOff>
    </xdr:to>
    <xdr:sp>
      <xdr:nvSpPr>
        <xdr:cNvPr id="7" name="Freeform 203"/>
        <xdr:cNvSpPr/>
      </xdr:nvSpPr>
      <xdr:spPr>
        <a:xfrm>
          <a:off x="15640560" y="101728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</xdr:row>
      <xdr:rowOff>0</xdr:rowOff>
    </xdr:from>
    <xdr:to>
      <xdr:col>34</xdr:col>
      <xdr:colOff>181440</xdr:colOff>
      <xdr:row>10</xdr:row>
      <xdr:rowOff>200520</xdr:rowOff>
    </xdr:to>
    <xdr:sp>
      <xdr:nvSpPr>
        <xdr:cNvPr id="8" name="Freeform 203"/>
        <xdr:cNvSpPr/>
      </xdr:nvSpPr>
      <xdr:spPr>
        <a:xfrm>
          <a:off x="15640560" y="24649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0</xdr:rowOff>
    </xdr:from>
    <xdr:to>
      <xdr:col>34</xdr:col>
      <xdr:colOff>181440</xdr:colOff>
      <xdr:row>59</xdr:row>
      <xdr:rowOff>200520</xdr:rowOff>
    </xdr:to>
    <xdr:sp>
      <xdr:nvSpPr>
        <xdr:cNvPr id="9" name="Freeform 203"/>
        <xdr:cNvSpPr/>
      </xdr:nvSpPr>
      <xdr:spPr>
        <a:xfrm>
          <a:off x="15640560" y="15022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8</xdr:row>
      <xdr:rowOff>0</xdr:rowOff>
    </xdr:from>
    <xdr:to>
      <xdr:col>34</xdr:col>
      <xdr:colOff>181440</xdr:colOff>
      <xdr:row>58</xdr:row>
      <xdr:rowOff>200520</xdr:rowOff>
    </xdr:to>
    <xdr:sp>
      <xdr:nvSpPr>
        <xdr:cNvPr id="10" name="Freeform 203"/>
        <xdr:cNvSpPr/>
      </xdr:nvSpPr>
      <xdr:spPr>
        <a:xfrm>
          <a:off x="15640560" y="14767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1</xdr:row>
      <xdr:rowOff>0</xdr:rowOff>
    </xdr:from>
    <xdr:to>
      <xdr:col>34</xdr:col>
      <xdr:colOff>181440</xdr:colOff>
      <xdr:row>61</xdr:row>
      <xdr:rowOff>200520</xdr:rowOff>
    </xdr:to>
    <xdr:sp>
      <xdr:nvSpPr>
        <xdr:cNvPr id="11" name="Freeform 203"/>
        <xdr:cNvSpPr/>
      </xdr:nvSpPr>
      <xdr:spPr>
        <a:xfrm>
          <a:off x="15640560" y="15533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2</xdr:row>
      <xdr:rowOff>0</xdr:rowOff>
    </xdr:from>
    <xdr:to>
      <xdr:col>34</xdr:col>
      <xdr:colOff>181440</xdr:colOff>
      <xdr:row>62</xdr:row>
      <xdr:rowOff>200520</xdr:rowOff>
    </xdr:to>
    <xdr:sp>
      <xdr:nvSpPr>
        <xdr:cNvPr id="12" name="Freeform 203"/>
        <xdr:cNvSpPr/>
      </xdr:nvSpPr>
      <xdr:spPr>
        <a:xfrm>
          <a:off x="15640560" y="15788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</xdr:row>
      <xdr:rowOff>0</xdr:rowOff>
    </xdr:from>
    <xdr:to>
      <xdr:col>34</xdr:col>
      <xdr:colOff>181440</xdr:colOff>
      <xdr:row>20</xdr:row>
      <xdr:rowOff>200520</xdr:rowOff>
    </xdr:to>
    <xdr:sp>
      <xdr:nvSpPr>
        <xdr:cNvPr id="13" name="Freeform 203"/>
        <xdr:cNvSpPr/>
      </xdr:nvSpPr>
      <xdr:spPr>
        <a:xfrm>
          <a:off x="15640560" y="50673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1</xdr:row>
      <xdr:rowOff>0</xdr:rowOff>
    </xdr:from>
    <xdr:to>
      <xdr:col>34</xdr:col>
      <xdr:colOff>181440</xdr:colOff>
      <xdr:row>21</xdr:row>
      <xdr:rowOff>200520</xdr:rowOff>
    </xdr:to>
    <xdr:sp>
      <xdr:nvSpPr>
        <xdr:cNvPr id="14" name="Freeform 203"/>
        <xdr:cNvSpPr/>
      </xdr:nvSpPr>
      <xdr:spPr>
        <a:xfrm>
          <a:off x="15640560" y="53226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7</xdr:row>
      <xdr:rowOff>0</xdr:rowOff>
    </xdr:from>
    <xdr:to>
      <xdr:col>34</xdr:col>
      <xdr:colOff>181440</xdr:colOff>
      <xdr:row>27</xdr:row>
      <xdr:rowOff>200520</xdr:rowOff>
    </xdr:to>
    <xdr:sp>
      <xdr:nvSpPr>
        <xdr:cNvPr id="15" name="Freeform 203"/>
        <xdr:cNvSpPr/>
      </xdr:nvSpPr>
      <xdr:spPr>
        <a:xfrm>
          <a:off x="15640560" y="6854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0</xdr:rowOff>
    </xdr:from>
    <xdr:to>
      <xdr:col>34</xdr:col>
      <xdr:colOff>181440</xdr:colOff>
      <xdr:row>28</xdr:row>
      <xdr:rowOff>200160</xdr:rowOff>
    </xdr:to>
    <xdr:sp>
      <xdr:nvSpPr>
        <xdr:cNvPr id="16" name="Freeform 203"/>
        <xdr:cNvSpPr/>
      </xdr:nvSpPr>
      <xdr:spPr>
        <a:xfrm>
          <a:off x="15640560" y="71096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6</xdr:row>
      <xdr:rowOff>0</xdr:rowOff>
    </xdr:from>
    <xdr:to>
      <xdr:col>34</xdr:col>
      <xdr:colOff>181440</xdr:colOff>
      <xdr:row>46</xdr:row>
      <xdr:rowOff>200520</xdr:rowOff>
    </xdr:to>
    <xdr:sp>
      <xdr:nvSpPr>
        <xdr:cNvPr id="17" name="Freeform 203"/>
        <xdr:cNvSpPr/>
      </xdr:nvSpPr>
      <xdr:spPr>
        <a:xfrm>
          <a:off x="15640560" y="11704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8</xdr:row>
      <xdr:rowOff>0</xdr:rowOff>
    </xdr:from>
    <xdr:to>
      <xdr:col>34</xdr:col>
      <xdr:colOff>181440</xdr:colOff>
      <xdr:row>48</xdr:row>
      <xdr:rowOff>200520</xdr:rowOff>
    </xdr:to>
    <xdr:sp>
      <xdr:nvSpPr>
        <xdr:cNvPr id="18" name="Freeform 203"/>
        <xdr:cNvSpPr/>
      </xdr:nvSpPr>
      <xdr:spPr>
        <a:xfrm>
          <a:off x="15640560" y="12214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</xdr:row>
      <xdr:rowOff>0</xdr:rowOff>
    </xdr:from>
    <xdr:to>
      <xdr:col>34</xdr:col>
      <xdr:colOff>181440</xdr:colOff>
      <xdr:row>13</xdr:row>
      <xdr:rowOff>200520</xdr:rowOff>
    </xdr:to>
    <xdr:sp>
      <xdr:nvSpPr>
        <xdr:cNvPr id="19" name="Freeform 203"/>
        <xdr:cNvSpPr/>
      </xdr:nvSpPr>
      <xdr:spPr>
        <a:xfrm>
          <a:off x="15640560" y="3280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4</xdr:row>
      <xdr:rowOff>0</xdr:rowOff>
    </xdr:from>
    <xdr:to>
      <xdr:col>34</xdr:col>
      <xdr:colOff>181440</xdr:colOff>
      <xdr:row>24</xdr:row>
      <xdr:rowOff>200520</xdr:rowOff>
    </xdr:to>
    <xdr:sp>
      <xdr:nvSpPr>
        <xdr:cNvPr id="20" name="Freeform 203"/>
        <xdr:cNvSpPr/>
      </xdr:nvSpPr>
      <xdr:spPr>
        <a:xfrm>
          <a:off x="15640560" y="6088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0</xdr:row>
      <xdr:rowOff>0</xdr:rowOff>
    </xdr:from>
    <xdr:to>
      <xdr:col>34</xdr:col>
      <xdr:colOff>181440</xdr:colOff>
      <xdr:row>30</xdr:row>
      <xdr:rowOff>200160</xdr:rowOff>
    </xdr:to>
    <xdr:sp>
      <xdr:nvSpPr>
        <xdr:cNvPr id="21" name="Freeform 203"/>
        <xdr:cNvSpPr/>
      </xdr:nvSpPr>
      <xdr:spPr>
        <a:xfrm>
          <a:off x="15640560" y="76201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6</xdr:row>
      <xdr:rowOff>0</xdr:rowOff>
    </xdr:from>
    <xdr:to>
      <xdr:col>34</xdr:col>
      <xdr:colOff>211320</xdr:colOff>
      <xdr:row>36</xdr:row>
      <xdr:rowOff>238320</xdr:rowOff>
    </xdr:to>
    <xdr:sp>
      <xdr:nvSpPr>
        <xdr:cNvPr id="22" name="Freeform 201"/>
        <xdr:cNvSpPr/>
      </xdr:nvSpPr>
      <xdr:spPr>
        <a:xfrm>
          <a:off x="15640560" y="91515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4</xdr:row>
      <xdr:rowOff>0</xdr:rowOff>
    </xdr:from>
    <xdr:to>
      <xdr:col>34</xdr:col>
      <xdr:colOff>181440</xdr:colOff>
      <xdr:row>34</xdr:row>
      <xdr:rowOff>200520</xdr:rowOff>
    </xdr:to>
    <xdr:sp>
      <xdr:nvSpPr>
        <xdr:cNvPr id="23" name="Freeform 203"/>
        <xdr:cNvSpPr/>
      </xdr:nvSpPr>
      <xdr:spPr>
        <a:xfrm>
          <a:off x="15640560" y="86410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0</xdr:rowOff>
    </xdr:from>
    <xdr:to>
      <xdr:col>34</xdr:col>
      <xdr:colOff>181440</xdr:colOff>
      <xdr:row>59</xdr:row>
      <xdr:rowOff>200520</xdr:rowOff>
    </xdr:to>
    <xdr:sp>
      <xdr:nvSpPr>
        <xdr:cNvPr id="24" name="Freeform 203"/>
        <xdr:cNvSpPr/>
      </xdr:nvSpPr>
      <xdr:spPr>
        <a:xfrm>
          <a:off x="15640560" y="15022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1</xdr:row>
      <xdr:rowOff>0</xdr:rowOff>
    </xdr:from>
    <xdr:to>
      <xdr:col>34</xdr:col>
      <xdr:colOff>181440</xdr:colOff>
      <xdr:row>61</xdr:row>
      <xdr:rowOff>200520</xdr:rowOff>
    </xdr:to>
    <xdr:sp>
      <xdr:nvSpPr>
        <xdr:cNvPr id="25" name="Freeform 203"/>
        <xdr:cNvSpPr/>
      </xdr:nvSpPr>
      <xdr:spPr>
        <a:xfrm>
          <a:off x="15640560" y="15533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2</xdr:row>
      <xdr:rowOff>0</xdr:rowOff>
    </xdr:from>
    <xdr:to>
      <xdr:col>34</xdr:col>
      <xdr:colOff>181440</xdr:colOff>
      <xdr:row>62</xdr:row>
      <xdr:rowOff>200520</xdr:rowOff>
    </xdr:to>
    <xdr:sp>
      <xdr:nvSpPr>
        <xdr:cNvPr id="26" name="Freeform 203"/>
        <xdr:cNvSpPr/>
      </xdr:nvSpPr>
      <xdr:spPr>
        <a:xfrm>
          <a:off x="15640560" y="15788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6</xdr:row>
      <xdr:rowOff>0</xdr:rowOff>
    </xdr:from>
    <xdr:to>
      <xdr:col>34</xdr:col>
      <xdr:colOff>181440</xdr:colOff>
      <xdr:row>46</xdr:row>
      <xdr:rowOff>200520</xdr:rowOff>
    </xdr:to>
    <xdr:sp>
      <xdr:nvSpPr>
        <xdr:cNvPr id="27" name="Freeform 203"/>
        <xdr:cNvSpPr/>
      </xdr:nvSpPr>
      <xdr:spPr>
        <a:xfrm>
          <a:off x="15640560" y="11704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8</xdr:row>
      <xdr:rowOff>0</xdr:rowOff>
    </xdr:from>
    <xdr:to>
      <xdr:col>34</xdr:col>
      <xdr:colOff>181440</xdr:colOff>
      <xdr:row>48</xdr:row>
      <xdr:rowOff>200520</xdr:rowOff>
    </xdr:to>
    <xdr:sp>
      <xdr:nvSpPr>
        <xdr:cNvPr id="28" name="Freeform 203"/>
        <xdr:cNvSpPr/>
      </xdr:nvSpPr>
      <xdr:spPr>
        <a:xfrm>
          <a:off x="15640560" y="12214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9</xdr:row>
      <xdr:rowOff>0</xdr:rowOff>
    </xdr:from>
    <xdr:to>
      <xdr:col>34</xdr:col>
      <xdr:colOff>181440</xdr:colOff>
      <xdr:row>49</xdr:row>
      <xdr:rowOff>200520</xdr:rowOff>
    </xdr:to>
    <xdr:sp>
      <xdr:nvSpPr>
        <xdr:cNvPr id="29" name="Freeform 203"/>
        <xdr:cNvSpPr/>
      </xdr:nvSpPr>
      <xdr:spPr>
        <a:xfrm>
          <a:off x="15640560" y="12470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6</xdr:row>
      <xdr:rowOff>0</xdr:rowOff>
    </xdr:from>
    <xdr:to>
      <xdr:col>34</xdr:col>
      <xdr:colOff>211320</xdr:colOff>
      <xdr:row>36</xdr:row>
      <xdr:rowOff>238320</xdr:rowOff>
    </xdr:to>
    <xdr:sp>
      <xdr:nvSpPr>
        <xdr:cNvPr id="30" name="Freeform 201"/>
        <xdr:cNvSpPr/>
      </xdr:nvSpPr>
      <xdr:spPr>
        <a:xfrm>
          <a:off x="15640560" y="91515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0</xdr:row>
      <xdr:rowOff>0</xdr:rowOff>
    </xdr:from>
    <xdr:to>
      <xdr:col>34</xdr:col>
      <xdr:colOff>181440</xdr:colOff>
      <xdr:row>40</xdr:row>
      <xdr:rowOff>200160</xdr:rowOff>
    </xdr:to>
    <xdr:sp>
      <xdr:nvSpPr>
        <xdr:cNvPr id="31" name="Freeform 203"/>
        <xdr:cNvSpPr/>
      </xdr:nvSpPr>
      <xdr:spPr>
        <a:xfrm>
          <a:off x="15640560" y="101728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8</xdr:row>
      <xdr:rowOff>0</xdr:rowOff>
    </xdr:from>
    <xdr:to>
      <xdr:col>34</xdr:col>
      <xdr:colOff>181440</xdr:colOff>
      <xdr:row>58</xdr:row>
      <xdr:rowOff>200520</xdr:rowOff>
    </xdr:to>
    <xdr:sp>
      <xdr:nvSpPr>
        <xdr:cNvPr id="32" name="Freeform 203"/>
        <xdr:cNvSpPr/>
      </xdr:nvSpPr>
      <xdr:spPr>
        <a:xfrm>
          <a:off x="15640560" y="14767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3</xdr:row>
      <xdr:rowOff>0</xdr:rowOff>
    </xdr:from>
    <xdr:to>
      <xdr:col>34</xdr:col>
      <xdr:colOff>181440</xdr:colOff>
      <xdr:row>43</xdr:row>
      <xdr:rowOff>200160</xdr:rowOff>
    </xdr:to>
    <xdr:sp>
      <xdr:nvSpPr>
        <xdr:cNvPr id="33" name="Freeform 203"/>
        <xdr:cNvSpPr/>
      </xdr:nvSpPr>
      <xdr:spPr>
        <a:xfrm>
          <a:off x="15640560" y="109386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1</xdr:row>
      <xdr:rowOff>0</xdr:rowOff>
    </xdr:from>
    <xdr:to>
      <xdr:col>34</xdr:col>
      <xdr:colOff>181440</xdr:colOff>
      <xdr:row>51</xdr:row>
      <xdr:rowOff>200520</xdr:rowOff>
    </xdr:to>
    <xdr:sp>
      <xdr:nvSpPr>
        <xdr:cNvPr id="34" name="Freeform 203"/>
        <xdr:cNvSpPr/>
      </xdr:nvSpPr>
      <xdr:spPr>
        <a:xfrm>
          <a:off x="15640560" y="12980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4</xdr:row>
      <xdr:rowOff>0</xdr:rowOff>
    </xdr:from>
    <xdr:to>
      <xdr:col>34</xdr:col>
      <xdr:colOff>181440</xdr:colOff>
      <xdr:row>54</xdr:row>
      <xdr:rowOff>200160</xdr:rowOff>
    </xdr:to>
    <xdr:sp>
      <xdr:nvSpPr>
        <xdr:cNvPr id="35" name="Freeform 203"/>
        <xdr:cNvSpPr/>
      </xdr:nvSpPr>
      <xdr:spPr>
        <a:xfrm>
          <a:off x="15640560" y="137466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9</xdr:row>
      <xdr:rowOff>0</xdr:rowOff>
    </xdr:from>
    <xdr:to>
      <xdr:col>34</xdr:col>
      <xdr:colOff>181440</xdr:colOff>
      <xdr:row>69</xdr:row>
      <xdr:rowOff>200520</xdr:rowOff>
    </xdr:to>
    <xdr:sp>
      <xdr:nvSpPr>
        <xdr:cNvPr id="36" name="Freeform 203"/>
        <xdr:cNvSpPr/>
      </xdr:nvSpPr>
      <xdr:spPr>
        <a:xfrm>
          <a:off x="15640560" y="17575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360</xdr:colOff>
      <xdr:row>9</xdr:row>
      <xdr:rowOff>18720</xdr:rowOff>
    </xdr:from>
    <xdr:to>
      <xdr:col>34</xdr:col>
      <xdr:colOff>201600</xdr:colOff>
      <xdr:row>9</xdr:row>
      <xdr:rowOff>257040</xdr:rowOff>
    </xdr:to>
    <xdr:sp>
      <xdr:nvSpPr>
        <xdr:cNvPr id="37" name="Freeform 201"/>
        <xdr:cNvSpPr/>
      </xdr:nvSpPr>
      <xdr:spPr>
        <a:xfrm>
          <a:off x="15630480" y="2217240"/>
          <a:ext cx="21168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5</xdr:row>
      <xdr:rowOff>10080</xdr:rowOff>
    </xdr:from>
    <xdr:to>
      <xdr:col>34</xdr:col>
      <xdr:colOff>191520</xdr:colOff>
      <xdr:row>15</xdr:row>
      <xdr:rowOff>255600</xdr:rowOff>
    </xdr:to>
    <xdr:sp>
      <xdr:nvSpPr>
        <xdr:cNvPr id="38" name="Freeform 201"/>
        <xdr:cNvSpPr/>
      </xdr:nvSpPr>
      <xdr:spPr>
        <a:xfrm>
          <a:off x="15620760" y="3800880"/>
          <a:ext cx="211320" cy="2455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6</xdr:row>
      <xdr:rowOff>0</xdr:rowOff>
    </xdr:from>
    <xdr:to>
      <xdr:col>34</xdr:col>
      <xdr:colOff>181440</xdr:colOff>
      <xdr:row>56</xdr:row>
      <xdr:rowOff>200520</xdr:rowOff>
    </xdr:to>
    <xdr:sp>
      <xdr:nvSpPr>
        <xdr:cNvPr id="39" name="Freeform 203"/>
        <xdr:cNvSpPr/>
      </xdr:nvSpPr>
      <xdr:spPr>
        <a:xfrm>
          <a:off x="15640560" y="142570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0</xdr:rowOff>
    </xdr:from>
    <xdr:to>
      <xdr:col>34</xdr:col>
      <xdr:colOff>181440</xdr:colOff>
      <xdr:row>53</xdr:row>
      <xdr:rowOff>200160</xdr:rowOff>
    </xdr:to>
    <xdr:sp>
      <xdr:nvSpPr>
        <xdr:cNvPr id="40" name="Freeform 203"/>
        <xdr:cNvSpPr/>
      </xdr:nvSpPr>
      <xdr:spPr>
        <a:xfrm>
          <a:off x="15640560" y="134913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0</xdr:row>
      <xdr:rowOff>0</xdr:rowOff>
    </xdr:from>
    <xdr:to>
      <xdr:col>34</xdr:col>
      <xdr:colOff>181440</xdr:colOff>
      <xdr:row>50</xdr:row>
      <xdr:rowOff>200520</xdr:rowOff>
    </xdr:to>
    <xdr:sp>
      <xdr:nvSpPr>
        <xdr:cNvPr id="41" name="Freeform 203"/>
        <xdr:cNvSpPr/>
      </xdr:nvSpPr>
      <xdr:spPr>
        <a:xfrm>
          <a:off x="15640560" y="12725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181440</xdr:colOff>
      <xdr:row>16</xdr:row>
      <xdr:rowOff>200160</xdr:rowOff>
    </xdr:to>
    <xdr:sp>
      <xdr:nvSpPr>
        <xdr:cNvPr id="42" name="Freeform 203"/>
        <xdr:cNvSpPr/>
      </xdr:nvSpPr>
      <xdr:spPr>
        <a:xfrm>
          <a:off x="15640560" y="40464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0</xdr:rowOff>
    </xdr:from>
    <xdr:to>
      <xdr:col>34</xdr:col>
      <xdr:colOff>181440</xdr:colOff>
      <xdr:row>12</xdr:row>
      <xdr:rowOff>200520</xdr:rowOff>
    </xdr:to>
    <xdr:sp>
      <xdr:nvSpPr>
        <xdr:cNvPr id="43" name="Freeform 203"/>
        <xdr:cNvSpPr/>
      </xdr:nvSpPr>
      <xdr:spPr>
        <a:xfrm>
          <a:off x="15640560" y="30250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360</xdr:colOff>
      <xdr:row>11</xdr:row>
      <xdr:rowOff>0</xdr:rowOff>
    </xdr:from>
    <xdr:to>
      <xdr:col>34</xdr:col>
      <xdr:colOff>201600</xdr:colOff>
      <xdr:row>11</xdr:row>
      <xdr:rowOff>237960</xdr:rowOff>
    </xdr:to>
    <xdr:sp>
      <xdr:nvSpPr>
        <xdr:cNvPr id="44" name="Freeform 201"/>
        <xdr:cNvSpPr/>
      </xdr:nvSpPr>
      <xdr:spPr>
        <a:xfrm>
          <a:off x="15630480" y="2720520"/>
          <a:ext cx="211680" cy="23796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18720</xdr:rowOff>
    </xdr:from>
    <xdr:to>
      <xdr:col>34</xdr:col>
      <xdr:colOff>181440</xdr:colOff>
      <xdr:row>8</xdr:row>
      <xdr:rowOff>219240</xdr:rowOff>
    </xdr:to>
    <xdr:sp>
      <xdr:nvSpPr>
        <xdr:cNvPr id="45" name="Freeform 203"/>
        <xdr:cNvSpPr/>
      </xdr:nvSpPr>
      <xdr:spPr>
        <a:xfrm>
          <a:off x="15640560" y="1962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29</xdr:row>
      <xdr:rowOff>0</xdr:rowOff>
    </xdr:from>
    <xdr:to>
      <xdr:col>34</xdr:col>
      <xdr:colOff>191520</xdr:colOff>
      <xdr:row>29</xdr:row>
      <xdr:rowOff>238320</xdr:rowOff>
    </xdr:to>
    <xdr:sp>
      <xdr:nvSpPr>
        <xdr:cNvPr id="46" name="Freeform 201"/>
        <xdr:cNvSpPr/>
      </xdr:nvSpPr>
      <xdr:spPr>
        <a:xfrm>
          <a:off x="15620760" y="73648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81440</xdr:colOff>
      <xdr:row>19</xdr:row>
      <xdr:rowOff>200160</xdr:rowOff>
    </xdr:to>
    <xdr:sp>
      <xdr:nvSpPr>
        <xdr:cNvPr id="47" name="Freeform 203"/>
        <xdr:cNvSpPr/>
      </xdr:nvSpPr>
      <xdr:spPr>
        <a:xfrm>
          <a:off x="15640560" y="48121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0</xdr:rowOff>
    </xdr:from>
    <xdr:to>
      <xdr:col>34</xdr:col>
      <xdr:colOff>181440</xdr:colOff>
      <xdr:row>22</xdr:row>
      <xdr:rowOff>200520</xdr:rowOff>
    </xdr:to>
    <xdr:sp>
      <xdr:nvSpPr>
        <xdr:cNvPr id="48" name="Freeform 203"/>
        <xdr:cNvSpPr/>
      </xdr:nvSpPr>
      <xdr:spPr>
        <a:xfrm>
          <a:off x="15640560" y="55778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181440</xdr:colOff>
      <xdr:row>35</xdr:row>
      <xdr:rowOff>200520</xdr:rowOff>
    </xdr:to>
    <xdr:sp>
      <xdr:nvSpPr>
        <xdr:cNvPr id="49" name="Freeform 203"/>
        <xdr:cNvSpPr/>
      </xdr:nvSpPr>
      <xdr:spPr>
        <a:xfrm>
          <a:off x="15640560" y="8896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3</xdr:row>
      <xdr:rowOff>0</xdr:rowOff>
    </xdr:from>
    <xdr:to>
      <xdr:col>34</xdr:col>
      <xdr:colOff>181440</xdr:colOff>
      <xdr:row>33</xdr:row>
      <xdr:rowOff>200520</xdr:rowOff>
    </xdr:to>
    <xdr:sp>
      <xdr:nvSpPr>
        <xdr:cNvPr id="50" name="Freeform 203"/>
        <xdr:cNvSpPr/>
      </xdr:nvSpPr>
      <xdr:spPr>
        <a:xfrm>
          <a:off x="15640560" y="83858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2</xdr:row>
      <xdr:rowOff>0</xdr:rowOff>
    </xdr:from>
    <xdr:to>
      <xdr:col>34</xdr:col>
      <xdr:colOff>181440</xdr:colOff>
      <xdr:row>32</xdr:row>
      <xdr:rowOff>200520</xdr:rowOff>
    </xdr:to>
    <xdr:sp>
      <xdr:nvSpPr>
        <xdr:cNvPr id="51" name="Freeform 203"/>
        <xdr:cNvSpPr/>
      </xdr:nvSpPr>
      <xdr:spPr>
        <a:xfrm>
          <a:off x="15640560" y="81306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7</xdr:row>
      <xdr:rowOff>0</xdr:rowOff>
    </xdr:from>
    <xdr:to>
      <xdr:col>34</xdr:col>
      <xdr:colOff>181440</xdr:colOff>
      <xdr:row>37</xdr:row>
      <xdr:rowOff>200520</xdr:rowOff>
    </xdr:to>
    <xdr:sp>
      <xdr:nvSpPr>
        <xdr:cNvPr id="52" name="Freeform 203"/>
        <xdr:cNvSpPr/>
      </xdr:nvSpPr>
      <xdr:spPr>
        <a:xfrm>
          <a:off x="15640560" y="9406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0</xdr:rowOff>
    </xdr:from>
    <xdr:to>
      <xdr:col>34</xdr:col>
      <xdr:colOff>181440</xdr:colOff>
      <xdr:row>38</xdr:row>
      <xdr:rowOff>200520</xdr:rowOff>
    </xdr:to>
    <xdr:sp>
      <xdr:nvSpPr>
        <xdr:cNvPr id="53" name="Freeform 203"/>
        <xdr:cNvSpPr/>
      </xdr:nvSpPr>
      <xdr:spPr>
        <a:xfrm>
          <a:off x="15640560" y="9662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9</xdr:row>
      <xdr:rowOff>0</xdr:rowOff>
    </xdr:from>
    <xdr:to>
      <xdr:col>34</xdr:col>
      <xdr:colOff>181440</xdr:colOff>
      <xdr:row>39</xdr:row>
      <xdr:rowOff>200520</xdr:rowOff>
    </xdr:to>
    <xdr:sp>
      <xdr:nvSpPr>
        <xdr:cNvPr id="54" name="Freeform 203"/>
        <xdr:cNvSpPr/>
      </xdr:nvSpPr>
      <xdr:spPr>
        <a:xfrm>
          <a:off x="15640560" y="9917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1</xdr:row>
      <xdr:rowOff>0</xdr:rowOff>
    </xdr:from>
    <xdr:to>
      <xdr:col>34</xdr:col>
      <xdr:colOff>181440</xdr:colOff>
      <xdr:row>41</xdr:row>
      <xdr:rowOff>200160</xdr:rowOff>
    </xdr:to>
    <xdr:sp>
      <xdr:nvSpPr>
        <xdr:cNvPr id="55" name="Freeform 203"/>
        <xdr:cNvSpPr/>
      </xdr:nvSpPr>
      <xdr:spPr>
        <a:xfrm>
          <a:off x="15640560" y="104281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2</xdr:row>
      <xdr:rowOff>0</xdr:rowOff>
    </xdr:from>
    <xdr:to>
      <xdr:col>34</xdr:col>
      <xdr:colOff>181440</xdr:colOff>
      <xdr:row>42</xdr:row>
      <xdr:rowOff>200160</xdr:rowOff>
    </xdr:to>
    <xdr:sp>
      <xdr:nvSpPr>
        <xdr:cNvPr id="56" name="Freeform 203"/>
        <xdr:cNvSpPr/>
      </xdr:nvSpPr>
      <xdr:spPr>
        <a:xfrm>
          <a:off x="15640560" y="106833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4</xdr:row>
      <xdr:rowOff>0</xdr:rowOff>
    </xdr:from>
    <xdr:to>
      <xdr:col>34</xdr:col>
      <xdr:colOff>181440</xdr:colOff>
      <xdr:row>44</xdr:row>
      <xdr:rowOff>200520</xdr:rowOff>
    </xdr:to>
    <xdr:sp>
      <xdr:nvSpPr>
        <xdr:cNvPr id="57" name="Freeform 203"/>
        <xdr:cNvSpPr/>
      </xdr:nvSpPr>
      <xdr:spPr>
        <a:xfrm>
          <a:off x="15640560" y="111938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0</xdr:rowOff>
    </xdr:from>
    <xdr:to>
      <xdr:col>34</xdr:col>
      <xdr:colOff>211320</xdr:colOff>
      <xdr:row>45</xdr:row>
      <xdr:rowOff>238320</xdr:rowOff>
    </xdr:to>
    <xdr:sp>
      <xdr:nvSpPr>
        <xdr:cNvPr id="58" name="Freeform 201"/>
        <xdr:cNvSpPr/>
      </xdr:nvSpPr>
      <xdr:spPr>
        <a:xfrm>
          <a:off x="15640560" y="114490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7</xdr:row>
      <xdr:rowOff>0</xdr:rowOff>
    </xdr:from>
    <xdr:to>
      <xdr:col>34</xdr:col>
      <xdr:colOff>181440</xdr:colOff>
      <xdr:row>47</xdr:row>
      <xdr:rowOff>200520</xdr:rowOff>
    </xdr:to>
    <xdr:sp>
      <xdr:nvSpPr>
        <xdr:cNvPr id="59" name="Freeform 203"/>
        <xdr:cNvSpPr/>
      </xdr:nvSpPr>
      <xdr:spPr>
        <a:xfrm>
          <a:off x="15640560" y="11959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2</xdr:row>
      <xdr:rowOff>0</xdr:rowOff>
    </xdr:from>
    <xdr:to>
      <xdr:col>34</xdr:col>
      <xdr:colOff>211320</xdr:colOff>
      <xdr:row>52</xdr:row>
      <xdr:rowOff>237960</xdr:rowOff>
    </xdr:to>
    <xdr:sp>
      <xdr:nvSpPr>
        <xdr:cNvPr id="60" name="Freeform 201"/>
        <xdr:cNvSpPr/>
      </xdr:nvSpPr>
      <xdr:spPr>
        <a:xfrm>
          <a:off x="15640560" y="13236120"/>
          <a:ext cx="211320" cy="23796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5</xdr:row>
      <xdr:rowOff>0</xdr:rowOff>
    </xdr:from>
    <xdr:to>
      <xdr:col>34</xdr:col>
      <xdr:colOff>181440</xdr:colOff>
      <xdr:row>55</xdr:row>
      <xdr:rowOff>200160</xdr:rowOff>
    </xdr:to>
    <xdr:sp>
      <xdr:nvSpPr>
        <xdr:cNvPr id="61" name="Freeform 203"/>
        <xdr:cNvSpPr/>
      </xdr:nvSpPr>
      <xdr:spPr>
        <a:xfrm>
          <a:off x="15640560" y="140018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7</xdr:row>
      <xdr:rowOff>0</xdr:rowOff>
    </xdr:from>
    <xdr:to>
      <xdr:col>34</xdr:col>
      <xdr:colOff>181440</xdr:colOff>
      <xdr:row>57</xdr:row>
      <xdr:rowOff>200520</xdr:rowOff>
    </xdr:to>
    <xdr:sp>
      <xdr:nvSpPr>
        <xdr:cNvPr id="62" name="Freeform 203"/>
        <xdr:cNvSpPr/>
      </xdr:nvSpPr>
      <xdr:spPr>
        <a:xfrm>
          <a:off x="15640560" y="145123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8</xdr:row>
      <xdr:rowOff>0</xdr:rowOff>
    </xdr:from>
    <xdr:to>
      <xdr:col>34</xdr:col>
      <xdr:colOff>211320</xdr:colOff>
      <xdr:row>68</xdr:row>
      <xdr:rowOff>238320</xdr:rowOff>
    </xdr:to>
    <xdr:sp>
      <xdr:nvSpPr>
        <xdr:cNvPr id="63" name="Freeform 201"/>
        <xdr:cNvSpPr/>
      </xdr:nvSpPr>
      <xdr:spPr>
        <a:xfrm>
          <a:off x="15640560" y="1732032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7</xdr:row>
      <xdr:rowOff>0</xdr:rowOff>
    </xdr:from>
    <xdr:to>
      <xdr:col>34</xdr:col>
      <xdr:colOff>181440</xdr:colOff>
      <xdr:row>67</xdr:row>
      <xdr:rowOff>200160</xdr:rowOff>
    </xdr:to>
    <xdr:sp>
      <xdr:nvSpPr>
        <xdr:cNvPr id="64" name="Freeform 203"/>
        <xdr:cNvSpPr/>
      </xdr:nvSpPr>
      <xdr:spPr>
        <a:xfrm>
          <a:off x="15640560" y="170650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6</xdr:row>
      <xdr:rowOff>0</xdr:rowOff>
    </xdr:from>
    <xdr:to>
      <xdr:col>34</xdr:col>
      <xdr:colOff>181440</xdr:colOff>
      <xdr:row>66</xdr:row>
      <xdr:rowOff>200160</xdr:rowOff>
    </xdr:to>
    <xdr:sp>
      <xdr:nvSpPr>
        <xdr:cNvPr id="65" name="Freeform 203"/>
        <xdr:cNvSpPr/>
      </xdr:nvSpPr>
      <xdr:spPr>
        <a:xfrm>
          <a:off x="15640560" y="168098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5</xdr:row>
      <xdr:rowOff>0</xdr:rowOff>
    </xdr:from>
    <xdr:to>
      <xdr:col>34</xdr:col>
      <xdr:colOff>181440</xdr:colOff>
      <xdr:row>65</xdr:row>
      <xdr:rowOff>200160</xdr:rowOff>
    </xdr:to>
    <xdr:sp>
      <xdr:nvSpPr>
        <xdr:cNvPr id="66" name="Freeform 203"/>
        <xdr:cNvSpPr/>
      </xdr:nvSpPr>
      <xdr:spPr>
        <a:xfrm>
          <a:off x="15640560" y="165546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4</xdr:row>
      <xdr:rowOff>0</xdr:rowOff>
    </xdr:from>
    <xdr:to>
      <xdr:col>34</xdr:col>
      <xdr:colOff>181440</xdr:colOff>
      <xdr:row>64</xdr:row>
      <xdr:rowOff>200160</xdr:rowOff>
    </xdr:to>
    <xdr:sp>
      <xdr:nvSpPr>
        <xdr:cNvPr id="67" name="Freeform 203"/>
        <xdr:cNvSpPr/>
      </xdr:nvSpPr>
      <xdr:spPr>
        <a:xfrm>
          <a:off x="15640560" y="162993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3</xdr:row>
      <xdr:rowOff>0</xdr:rowOff>
    </xdr:from>
    <xdr:to>
      <xdr:col>34</xdr:col>
      <xdr:colOff>181440</xdr:colOff>
      <xdr:row>63</xdr:row>
      <xdr:rowOff>200520</xdr:rowOff>
    </xdr:to>
    <xdr:sp>
      <xdr:nvSpPr>
        <xdr:cNvPr id="68" name="Freeform 203"/>
        <xdr:cNvSpPr/>
      </xdr:nvSpPr>
      <xdr:spPr>
        <a:xfrm>
          <a:off x="15640560" y="16043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5</xdr:row>
      <xdr:rowOff>0</xdr:rowOff>
    </xdr:from>
    <xdr:to>
      <xdr:col>34</xdr:col>
      <xdr:colOff>211320</xdr:colOff>
      <xdr:row>75</xdr:row>
      <xdr:rowOff>238320</xdr:rowOff>
    </xdr:to>
    <xdr:sp>
      <xdr:nvSpPr>
        <xdr:cNvPr id="69" name="Freeform 201"/>
        <xdr:cNvSpPr/>
      </xdr:nvSpPr>
      <xdr:spPr>
        <a:xfrm>
          <a:off x="15640560" y="191070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0</xdr:row>
      <xdr:rowOff>0</xdr:rowOff>
    </xdr:from>
    <xdr:to>
      <xdr:col>34</xdr:col>
      <xdr:colOff>181440</xdr:colOff>
      <xdr:row>70</xdr:row>
      <xdr:rowOff>200520</xdr:rowOff>
    </xdr:to>
    <xdr:sp>
      <xdr:nvSpPr>
        <xdr:cNvPr id="70" name="Freeform 203"/>
        <xdr:cNvSpPr/>
      </xdr:nvSpPr>
      <xdr:spPr>
        <a:xfrm>
          <a:off x="15640560" y="17830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1</xdr:row>
      <xdr:rowOff>0</xdr:rowOff>
    </xdr:from>
    <xdr:to>
      <xdr:col>34</xdr:col>
      <xdr:colOff>181440</xdr:colOff>
      <xdr:row>71</xdr:row>
      <xdr:rowOff>200520</xdr:rowOff>
    </xdr:to>
    <xdr:sp>
      <xdr:nvSpPr>
        <xdr:cNvPr id="71" name="Freeform 203"/>
        <xdr:cNvSpPr/>
      </xdr:nvSpPr>
      <xdr:spPr>
        <a:xfrm>
          <a:off x="15640560" y="18086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2</xdr:row>
      <xdr:rowOff>0</xdr:rowOff>
    </xdr:from>
    <xdr:to>
      <xdr:col>34</xdr:col>
      <xdr:colOff>181440</xdr:colOff>
      <xdr:row>72</xdr:row>
      <xdr:rowOff>200520</xdr:rowOff>
    </xdr:to>
    <xdr:sp>
      <xdr:nvSpPr>
        <xdr:cNvPr id="72" name="Freeform 203"/>
        <xdr:cNvSpPr/>
      </xdr:nvSpPr>
      <xdr:spPr>
        <a:xfrm>
          <a:off x="15640560" y="18341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3</xdr:row>
      <xdr:rowOff>0</xdr:rowOff>
    </xdr:from>
    <xdr:to>
      <xdr:col>34</xdr:col>
      <xdr:colOff>181440</xdr:colOff>
      <xdr:row>73</xdr:row>
      <xdr:rowOff>200520</xdr:rowOff>
    </xdr:to>
    <xdr:sp>
      <xdr:nvSpPr>
        <xdr:cNvPr id="73" name="Freeform 203"/>
        <xdr:cNvSpPr/>
      </xdr:nvSpPr>
      <xdr:spPr>
        <a:xfrm>
          <a:off x="15640560" y="18596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4</xdr:row>
      <xdr:rowOff>0</xdr:rowOff>
    </xdr:from>
    <xdr:to>
      <xdr:col>34</xdr:col>
      <xdr:colOff>181440</xdr:colOff>
      <xdr:row>74</xdr:row>
      <xdr:rowOff>200520</xdr:rowOff>
    </xdr:to>
    <xdr:sp>
      <xdr:nvSpPr>
        <xdr:cNvPr id="74" name="Freeform 203"/>
        <xdr:cNvSpPr/>
      </xdr:nvSpPr>
      <xdr:spPr>
        <a:xfrm>
          <a:off x="15640560" y="18851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6</xdr:row>
      <xdr:rowOff>0</xdr:rowOff>
    </xdr:from>
    <xdr:to>
      <xdr:col>34</xdr:col>
      <xdr:colOff>181440</xdr:colOff>
      <xdr:row>76</xdr:row>
      <xdr:rowOff>200160</xdr:rowOff>
    </xdr:to>
    <xdr:sp>
      <xdr:nvSpPr>
        <xdr:cNvPr id="75" name="Freeform 203"/>
        <xdr:cNvSpPr/>
      </xdr:nvSpPr>
      <xdr:spPr>
        <a:xfrm>
          <a:off x="15640560" y="193626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7</xdr:row>
      <xdr:rowOff>0</xdr:rowOff>
    </xdr:from>
    <xdr:to>
      <xdr:col>34</xdr:col>
      <xdr:colOff>181440</xdr:colOff>
      <xdr:row>77</xdr:row>
      <xdr:rowOff>200160</xdr:rowOff>
    </xdr:to>
    <xdr:sp>
      <xdr:nvSpPr>
        <xdr:cNvPr id="76" name="Freeform 203"/>
        <xdr:cNvSpPr/>
      </xdr:nvSpPr>
      <xdr:spPr>
        <a:xfrm>
          <a:off x="15640560" y="196178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8</xdr:row>
      <xdr:rowOff>0</xdr:rowOff>
    </xdr:from>
    <xdr:to>
      <xdr:col>34</xdr:col>
      <xdr:colOff>181440</xdr:colOff>
      <xdr:row>78</xdr:row>
      <xdr:rowOff>200160</xdr:rowOff>
    </xdr:to>
    <xdr:sp>
      <xdr:nvSpPr>
        <xdr:cNvPr id="77" name="Freeform 203"/>
        <xdr:cNvSpPr/>
      </xdr:nvSpPr>
      <xdr:spPr>
        <a:xfrm>
          <a:off x="15640560" y="198730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9</xdr:row>
      <xdr:rowOff>0</xdr:rowOff>
    </xdr:from>
    <xdr:to>
      <xdr:col>34</xdr:col>
      <xdr:colOff>181440</xdr:colOff>
      <xdr:row>79</xdr:row>
      <xdr:rowOff>200160</xdr:rowOff>
    </xdr:to>
    <xdr:sp>
      <xdr:nvSpPr>
        <xdr:cNvPr id="78" name="Freeform 203"/>
        <xdr:cNvSpPr/>
      </xdr:nvSpPr>
      <xdr:spPr>
        <a:xfrm>
          <a:off x="15640560" y="201283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0</xdr:row>
      <xdr:rowOff>0</xdr:rowOff>
    </xdr:from>
    <xdr:to>
      <xdr:col>34</xdr:col>
      <xdr:colOff>181440</xdr:colOff>
      <xdr:row>80</xdr:row>
      <xdr:rowOff>200520</xdr:rowOff>
    </xdr:to>
    <xdr:sp>
      <xdr:nvSpPr>
        <xdr:cNvPr id="79" name="Freeform 203"/>
        <xdr:cNvSpPr/>
      </xdr:nvSpPr>
      <xdr:spPr>
        <a:xfrm>
          <a:off x="15640560" y="203835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1</xdr:row>
      <xdr:rowOff>0</xdr:rowOff>
    </xdr:from>
    <xdr:to>
      <xdr:col>34</xdr:col>
      <xdr:colOff>181440</xdr:colOff>
      <xdr:row>81</xdr:row>
      <xdr:rowOff>200520</xdr:rowOff>
    </xdr:to>
    <xdr:sp>
      <xdr:nvSpPr>
        <xdr:cNvPr id="80" name="Freeform 203"/>
        <xdr:cNvSpPr/>
      </xdr:nvSpPr>
      <xdr:spPr>
        <a:xfrm>
          <a:off x="15640560" y="20638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2</xdr:row>
      <xdr:rowOff>0</xdr:rowOff>
    </xdr:from>
    <xdr:to>
      <xdr:col>34</xdr:col>
      <xdr:colOff>181440</xdr:colOff>
      <xdr:row>82</xdr:row>
      <xdr:rowOff>200520</xdr:rowOff>
    </xdr:to>
    <xdr:sp>
      <xdr:nvSpPr>
        <xdr:cNvPr id="81" name="Freeform 203"/>
        <xdr:cNvSpPr/>
      </xdr:nvSpPr>
      <xdr:spPr>
        <a:xfrm>
          <a:off x="15640560" y="20894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3</xdr:row>
      <xdr:rowOff>0</xdr:rowOff>
    </xdr:from>
    <xdr:to>
      <xdr:col>34</xdr:col>
      <xdr:colOff>181440</xdr:colOff>
      <xdr:row>83</xdr:row>
      <xdr:rowOff>200520</xdr:rowOff>
    </xdr:to>
    <xdr:sp>
      <xdr:nvSpPr>
        <xdr:cNvPr id="82" name="Freeform 203"/>
        <xdr:cNvSpPr/>
      </xdr:nvSpPr>
      <xdr:spPr>
        <a:xfrm>
          <a:off x="15640560" y="21149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4</xdr:row>
      <xdr:rowOff>0</xdr:rowOff>
    </xdr:from>
    <xdr:to>
      <xdr:col>34</xdr:col>
      <xdr:colOff>181440</xdr:colOff>
      <xdr:row>84</xdr:row>
      <xdr:rowOff>200520</xdr:rowOff>
    </xdr:to>
    <xdr:sp>
      <xdr:nvSpPr>
        <xdr:cNvPr id="83" name="Freeform 203"/>
        <xdr:cNvSpPr/>
      </xdr:nvSpPr>
      <xdr:spPr>
        <a:xfrm>
          <a:off x="15640560" y="21404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5</xdr:row>
      <xdr:rowOff>0</xdr:rowOff>
    </xdr:from>
    <xdr:to>
      <xdr:col>34</xdr:col>
      <xdr:colOff>181440</xdr:colOff>
      <xdr:row>85</xdr:row>
      <xdr:rowOff>200520</xdr:rowOff>
    </xdr:to>
    <xdr:sp>
      <xdr:nvSpPr>
        <xdr:cNvPr id="84" name="Freeform 203"/>
        <xdr:cNvSpPr/>
      </xdr:nvSpPr>
      <xdr:spPr>
        <a:xfrm>
          <a:off x="15640560" y="21659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6</xdr:row>
      <xdr:rowOff>0</xdr:rowOff>
    </xdr:from>
    <xdr:to>
      <xdr:col>34</xdr:col>
      <xdr:colOff>181440</xdr:colOff>
      <xdr:row>86</xdr:row>
      <xdr:rowOff>200520</xdr:rowOff>
    </xdr:to>
    <xdr:sp>
      <xdr:nvSpPr>
        <xdr:cNvPr id="85" name="Freeform 203"/>
        <xdr:cNvSpPr/>
      </xdr:nvSpPr>
      <xdr:spPr>
        <a:xfrm>
          <a:off x="15640560" y="21915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7</xdr:row>
      <xdr:rowOff>0</xdr:rowOff>
    </xdr:from>
    <xdr:to>
      <xdr:col>34</xdr:col>
      <xdr:colOff>181440</xdr:colOff>
      <xdr:row>87</xdr:row>
      <xdr:rowOff>200520</xdr:rowOff>
    </xdr:to>
    <xdr:sp>
      <xdr:nvSpPr>
        <xdr:cNvPr id="86" name="Freeform 203"/>
        <xdr:cNvSpPr/>
      </xdr:nvSpPr>
      <xdr:spPr>
        <a:xfrm>
          <a:off x="15640560" y="22170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8</xdr:row>
      <xdr:rowOff>0</xdr:rowOff>
    </xdr:from>
    <xdr:to>
      <xdr:col>34</xdr:col>
      <xdr:colOff>181440</xdr:colOff>
      <xdr:row>88</xdr:row>
      <xdr:rowOff>200160</xdr:rowOff>
    </xdr:to>
    <xdr:sp>
      <xdr:nvSpPr>
        <xdr:cNvPr id="87" name="Freeform 203"/>
        <xdr:cNvSpPr/>
      </xdr:nvSpPr>
      <xdr:spPr>
        <a:xfrm>
          <a:off x="15640560" y="224258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9</xdr:row>
      <xdr:rowOff>0</xdr:rowOff>
    </xdr:from>
    <xdr:to>
      <xdr:col>34</xdr:col>
      <xdr:colOff>211320</xdr:colOff>
      <xdr:row>89</xdr:row>
      <xdr:rowOff>238320</xdr:rowOff>
    </xdr:to>
    <xdr:sp>
      <xdr:nvSpPr>
        <xdr:cNvPr id="88" name="Freeform 201"/>
        <xdr:cNvSpPr/>
      </xdr:nvSpPr>
      <xdr:spPr>
        <a:xfrm>
          <a:off x="15640560" y="226810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</xdr:row>
      <xdr:rowOff>0</xdr:rowOff>
    </xdr:from>
    <xdr:to>
      <xdr:col>34</xdr:col>
      <xdr:colOff>181440</xdr:colOff>
      <xdr:row>90</xdr:row>
      <xdr:rowOff>200160</xdr:rowOff>
    </xdr:to>
    <xdr:sp>
      <xdr:nvSpPr>
        <xdr:cNvPr id="89" name="Freeform 203"/>
        <xdr:cNvSpPr/>
      </xdr:nvSpPr>
      <xdr:spPr>
        <a:xfrm>
          <a:off x="15640560" y="229363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</xdr:row>
      <xdr:rowOff>0</xdr:rowOff>
    </xdr:from>
    <xdr:to>
      <xdr:col>34</xdr:col>
      <xdr:colOff>181440</xdr:colOff>
      <xdr:row>91</xdr:row>
      <xdr:rowOff>200160</xdr:rowOff>
    </xdr:to>
    <xdr:sp>
      <xdr:nvSpPr>
        <xdr:cNvPr id="90" name="Freeform 203"/>
        <xdr:cNvSpPr/>
      </xdr:nvSpPr>
      <xdr:spPr>
        <a:xfrm>
          <a:off x="15640560" y="231915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2</xdr:row>
      <xdr:rowOff>0</xdr:rowOff>
    </xdr:from>
    <xdr:to>
      <xdr:col>34</xdr:col>
      <xdr:colOff>181440</xdr:colOff>
      <xdr:row>92</xdr:row>
      <xdr:rowOff>200520</xdr:rowOff>
    </xdr:to>
    <xdr:sp>
      <xdr:nvSpPr>
        <xdr:cNvPr id="91" name="Freeform 203"/>
        <xdr:cNvSpPr/>
      </xdr:nvSpPr>
      <xdr:spPr>
        <a:xfrm>
          <a:off x="15640560" y="234468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3</xdr:row>
      <xdr:rowOff>0</xdr:rowOff>
    </xdr:from>
    <xdr:to>
      <xdr:col>34</xdr:col>
      <xdr:colOff>181440</xdr:colOff>
      <xdr:row>93</xdr:row>
      <xdr:rowOff>200520</xdr:rowOff>
    </xdr:to>
    <xdr:sp>
      <xdr:nvSpPr>
        <xdr:cNvPr id="92" name="Freeform 203"/>
        <xdr:cNvSpPr/>
      </xdr:nvSpPr>
      <xdr:spPr>
        <a:xfrm>
          <a:off x="15640560" y="23702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</xdr:row>
      <xdr:rowOff>0</xdr:rowOff>
    </xdr:from>
    <xdr:to>
      <xdr:col>34</xdr:col>
      <xdr:colOff>181440</xdr:colOff>
      <xdr:row>95</xdr:row>
      <xdr:rowOff>200520</xdr:rowOff>
    </xdr:to>
    <xdr:sp>
      <xdr:nvSpPr>
        <xdr:cNvPr id="93" name="Freeform 203"/>
        <xdr:cNvSpPr/>
      </xdr:nvSpPr>
      <xdr:spPr>
        <a:xfrm>
          <a:off x="15640560" y="24212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</xdr:row>
      <xdr:rowOff>0</xdr:rowOff>
    </xdr:from>
    <xdr:to>
      <xdr:col>34</xdr:col>
      <xdr:colOff>181440</xdr:colOff>
      <xdr:row>94</xdr:row>
      <xdr:rowOff>200520</xdr:rowOff>
    </xdr:to>
    <xdr:sp>
      <xdr:nvSpPr>
        <xdr:cNvPr id="94" name="Freeform 203"/>
        <xdr:cNvSpPr/>
      </xdr:nvSpPr>
      <xdr:spPr>
        <a:xfrm>
          <a:off x="15640560" y="23957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</xdr:row>
      <xdr:rowOff>0</xdr:rowOff>
    </xdr:from>
    <xdr:to>
      <xdr:col>34</xdr:col>
      <xdr:colOff>181440</xdr:colOff>
      <xdr:row>96</xdr:row>
      <xdr:rowOff>200520</xdr:rowOff>
    </xdr:to>
    <xdr:sp>
      <xdr:nvSpPr>
        <xdr:cNvPr id="95" name="Freeform 203"/>
        <xdr:cNvSpPr/>
      </xdr:nvSpPr>
      <xdr:spPr>
        <a:xfrm>
          <a:off x="15640560" y="24467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7</xdr:row>
      <xdr:rowOff>0</xdr:rowOff>
    </xdr:from>
    <xdr:to>
      <xdr:col>34</xdr:col>
      <xdr:colOff>211320</xdr:colOff>
      <xdr:row>107</xdr:row>
      <xdr:rowOff>238320</xdr:rowOff>
    </xdr:to>
    <xdr:sp>
      <xdr:nvSpPr>
        <xdr:cNvPr id="96" name="Freeform 201"/>
        <xdr:cNvSpPr/>
      </xdr:nvSpPr>
      <xdr:spPr>
        <a:xfrm>
          <a:off x="15640560" y="272757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8</xdr:row>
      <xdr:rowOff>0</xdr:rowOff>
    </xdr:from>
    <xdr:to>
      <xdr:col>34</xdr:col>
      <xdr:colOff>181440</xdr:colOff>
      <xdr:row>98</xdr:row>
      <xdr:rowOff>200520</xdr:rowOff>
    </xdr:to>
    <xdr:sp>
      <xdr:nvSpPr>
        <xdr:cNvPr id="97" name="Freeform 203"/>
        <xdr:cNvSpPr/>
      </xdr:nvSpPr>
      <xdr:spPr>
        <a:xfrm>
          <a:off x="15640560" y="24978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9</xdr:row>
      <xdr:rowOff>0</xdr:rowOff>
    </xdr:from>
    <xdr:to>
      <xdr:col>34</xdr:col>
      <xdr:colOff>181440</xdr:colOff>
      <xdr:row>99</xdr:row>
      <xdr:rowOff>200520</xdr:rowOff>
    </xdr:to>
    <xdr:sp>
      <xdr:nvSpPr>
        <xdr:cNvPr id="98" name="Freeform 203"/>
        <xdr:cNvSpPr/>
      </xdr:nvSpPr>
      <xdr:spPr>
        <a:xfrm>
          <a:off x="15640560" y="25233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0</xdr:row>
      <xdr:rowOff>0</xdr:rowOff>
    </xdr:from>
    <xdr:to>
      <xdr:col>34</xdr:col>
      <xdr:colOff>181440</xdr:colOff>
      <xdr:row>100</xdr:row>
      <xdr:rowOff>200160</xdr:rowOff>
    </xdr:to>
    <xdr:sp>
      <xdr:nvSpPr>
        <xdr:cNvPr id="99" name="Freeform 203"/>
        <xdr:cNvSpPr/>
      </xdr:nvSpPr>
      <xdr:spPr>
        <a:xfrm>
          <a:off x="15640560" y="254890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1</xdr:row>
      <xdr:rowOff>0</xdr:rowOff>
    </xdr:from>
    <xdr:to>
      <xdr:col>34</xdr:col>
      <xdr:colOff>181440</xdr:colOff>
      <xdr:row>101</xdr:row>
      <xdr:rowOff>200160</xdr:rowOff>
    </xdr:to>
    <xdr:sp>
      <xdr:nvSpPr>
        <xdr:cNvPr id="100" name="Freeform 203"/>
        <xdr:cNvSpPr/>
      </xdr:nvSpPr>
      <xdr:spPr>
        <a:xfrm>
          <a:off x="15640560" y="257443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2</xdr:row>
      <xdr:rowOff>0</xdr:rowOff>
    </xdr:from>
    <xdr:to>
      <xdr:col>34</xdr:col>
      <xdr:colOff>181440</xdr:colOff>
      <xdr:row>102</xdr:row>
      <xdr:rowOff>200160</xdr:rowOff>
    </xdr:to>
    <xdr:sp>
      <xdr:nvSpPr>
        <xdr:cNvPr id="101" name="Freeform 203"/>
        <xdr:cNvSpPr/>
      </xdr:nvSpPr>
      <xdr:spPr>
        <a:xfrm>
          <a:off x="15640560" y="259995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3</xdr:row>
      <xdr:rowOff>0</xdr:rowOff>
    </xdr:from>
    <xdr:to>
      <xdr:col>34</xdr:col>
      <xdr:colOff>181440</xdr:colOff>
      <xdr:row>103</xdr:row>
      <xdr:rowOff>200160</xdr:rowOff>
    </xdr:to>
    <xdr:sp>
      <xdr:nvSpPr>
        <xdr:cNvPr id="102" name="Freeform 203"/>
        <xdr:cNvSpPr/>
      </xdr:nvSpPr>
      <xdr:spPr>
        <a:xfrm>
          <a:off x="15640560" y="262548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4</xdr:row>
      <xdr:rowOff>0</xdr:rowOff>
    </xdr:from>
    <xdr:to>
      <xdr:col>34</xdr:col>
      <xdr:colOff>181440</xdr:colOff>
      <xdr:row>104</xdr:row>
      <xdr:rowOff>200520</xdr:rowOff>
    </xdr:to>
    <xdr:sp>
      <xdr:nvSpPr>
        <xdr:cNvPr id="103" name="Freeform 203"/>
        <xdr:cNvSpPr/>
      </xdr:nvSpPr>
      <xdr:spPr>
        <a:xfrm>
          <a:off x="15640560" y="265100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5</xdr:row>
      <xdr:rowOff>0</xdr:rowOff>
    </xdr:from>
    <xdr:to>
      <xdr:col>34</xdr:col>
      <xdr:colOff>181440</xdr:colOff>
      <xdr:row>105</xdr:row>
      <xdr:rowOff>200520</xdr:rowOff>
    </xdr:to>
    <xdr:sp>
      <xdr:nvSpPr>
        <xdr:cNvPr id="104" name="Freeform 203"/>
        <xdr:cNvSpPr/>
      </xdr:nvSpPr>
      <xdr:spPr>
        <a:xfrm>
          <a:off x="15640560" y="26765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6</xdr:row>
      <xdr:rowOff>0</xdr:rowOff>
    </xdr:from>
    <xdr:to>
      <xdr:col>34</xdr:col>
      <xdr:colOff>181440</xdr:colOff>
      <xdr:row>106</xdr:row>
      <xdr:rowOff>200520</xdr:rowOff>
    </xdr:to>
    <xdr:sp>
      <xdr:nvSpPr>
        <xdr:cNvPr id="105" name="Freeform 203"/>
        <xdr:cNvSpPr/>
      </xdr:nvSpPr>
      <xdr:spPr>
        <a:xfrm>
          <a:off x="15640560" y="27020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8</xdr:row>
      <xdr:rowOff>0</xdr:rowOff>
    </xdr:from>
    <xdr:to>
      <xdr:col>34</xdr:col>
      <xdr:colOff>181440</xdr:colOff>
      <xdr:row>108</xdr:row>
      <xdr:rowOff>200520</xdr:rowOff>
    </xdr:to>
    <xdr:sp>
      <xdr:nvSpPr>
        <xdr:cNvPr id="106" name="Freeform 203"/>
        <xdr:cNvSpPr/>
      </xdr:nvSpPr>
      <xdr:spPr>
        <a:xfrm>
          <a:off x="15640560" y="27531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9</xdr:row>
      <xdr:rowOff>0</xdr:rowOff>
    </xdr:from>
    <xdr:to>
      <xdr:col>34</xdr:col>
      <xdr:colOff>181440</xdr:colOff>
      <xdr:row>109</xdr:row>
      <xdr:rowOff>200520</xdr:rowOff>
    </xdr:to>
    <xdr:sp>
      <xdr:nvSpPr>
        <xdr:cNvPr id="107" name="Freeform 203"/>
        <xdr:cNvSpPr/>
      </xdr:nvSpPr>
      <xdr:spPr>
        <a:xfrm>
          <a:off x="15640560" y="27786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0</xdr:row>
      <xdr:rowOff>0</xdr:rowOff>
    </xdr:from>
    <xdr:to>
      <xdr:col>34</xdr:col>
      <xdr:colOff>181440</xdr:colOff>
      <xdr:row>110</xdr:row>
      <xdr:rowOff>200520</xdr:rowOff>
    </xdr:to>
    <xdr:sp>
      <xdr:nvSpPr>
        <xdr:cNvPr id="108" name="Freeform 203"/>
        <xdr:cNvSpPr/>
      </xdr:nvSpPr>
      <xdr:spPr>
        <a:xfrm>
          <a:off x="15640560" y="28041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1</xdr:row>
      <xdr:rowOff>0</xdr:rowOff>
    </xdr:from>
    <xdr:to>
      <xdr:col>34</xdr:col>
      <xdr:colOff>181440</xdr:colOff>
      <xdr:row>111</xdr:row>
      <xdr:rowOff>200520</xdr:rowOff>
    </xdr:to>
    <xdr:sp>
      <xdr:nvSpPr>
        <xdr:cNvPr id="109" name="Freeform 203"/>
        <xdr:cNvSpPr/>
      </xdr:nvSpPr>
      <xdr:spPr>
        <a:xfrm>
          <a:off x="15640560" y="28296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2</xdr:row>
      <xdr:rowOff>0</xdr:rowOff>
    </xdr:from>
    <xdr:to>
      <xdr:col>34</xdr:col>
      <xdr:colOff>181440</xdr:colOff>
      <xdr:row>112</xdr:row>
      <xdr:rowOff>200160</xdr:rowOff>
    </xdr:to>
    <xdr:sp>
      <xdr:nvSpPr>
        <xdr:cNvPr id="110" name="Freeform 203"/>
        <xdr:cNvSpPr/>
      </xdr:nvSpPr>
      <xdr:spPr>
        <a:xfrm>
          <a:off x="15640560" y="285523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3</xdr:row>
      <xdr:rowOff>0</xdr:rowOff>
    </xdr:from>
    <xdr:to>
      <xdr:col>34</xdr:col>
      <xdr:colOff>181440</xdr:colOff>
      <xdr:row>113</xdr:row>
      <xdr:rowOff>200160</xdr:rowOff>
    </xdr:to>
    <xdr:sp>
      <xdr:nvSpPr>
        <xdr:cNvPr id="111" name="Freeform 203"/>
        <xdr:cNvSpPr/>
      </xdr:nvSpPr>
      <xdr:spPr>
        <a:xfrm>
          <a:off x="15640560" y="288075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4</xdr:row>
      <xdr:rowOff>0</xdr:rowOff>
    </xdr:from>
    <xdr:to>
      <xdr:col>34</xdr:col>
      <xdr:colOff>181440</xdr:colOff>
      <xdr:row>114</xdr:row>
      <xdr:rowOff>200160</xdr:rowOff>
    </xdr:to>
    <xdr:sp>
      <xdr:nvSpPr>
        <xdr:cNvPr id="112" name="Freeform 203"/>
        <xdr:cNvSpPr/>
      </xdr:nvSpPr>
      <xdr:spPr>
        <a:xfrm>
          <a:off x="15640560" y="290628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5</xdr:row>
      <xdr:rowOff>0</xdr:rowOff>
    </xdr:from>
    <xdr:to>
      <xdr:col>34</xdr:col>
      <xdr:colOff>181440</xdr:colOff>
      <xdr:row>115</xdr:row>
      <xdr:rowOff>200160</xdr:rowOff>
    </xdr:to>
    <xdr:sp>
      <xdr:nvSpPr>
        <xdr:cNvPr id="113" name="Freeform 203"/>
        <xdr:cNvSpPr/>
      </xdr:nvSpPr>
      <xdr:spPr>
        <a:xfrm>
          <a:off x="15640560" y="293180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6</xdr:row>
      <xdr:rowOff>0</xdr:rowOff>
    </xdr:from>
    <xdr:to>
      <xdr:col>34</xdr:col>
      <xdr:colOff>181440</xdr:colOff>
      <xdr:row>116</xdr:row>
      <xdr:rowOff>200520</xdr:rowOff>
    </xdr:to>
    <xdr:sp>
      <xdr:nvSpPr>
        <xdr:cNvPr id="114" name="Freeform 203"/>
        <xdr:cNvSpPr/>
      </xdr:nvSpPr>
      <xdr:spPr>
        <a:xfrm>
          <a:off x="15640560" y="295732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7</xdr:row>
      <xdr:rowOff>0</xdr:rowOff>
    </xdr:from>
    <xdr:to>
      <xdr:col>34</xdr:col>
      <xdr:colOff>181440</xdr:colOff>
      <xdr:row>117</xdr:row>
      <xdr:rowOff>200520</xdr:rowOff>
    </xdr:to>
    <xdr:sp>
      <xdr:nvSpPr>
        <xdr:cNvPr id="115" name="Freeform 203"/>
        <xdr:cNvSpPr/>
      </xdr:nvSpPr>
      <xdr:spPr>
        <a:xfrm>
          <a:off x="15640560" y="29828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8</xdr:row>
      <xdr:rowOff>0</xdr:rowOff>
    </xdr:from>
    <xdr:to>
      <xdr:col>34</xdr:col>
      <xdr:colOff>181440</xdr:colOff>
      <xdr:row>118</xdr:row>
      <xdr:rowOff>200520</xdr:rowOff>
    </xdr:to>
    <xdr:sp>
      <xdr:nvSpPr>
        <xdr:cNvPr id="116" name="Freeform 203"/>
        <xdr:cNvSpPr/>
      </xdr:nvSpPr>
      <xdr:spPr>
        <a:xfrm>
          <a:off x="15640560" y="30083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9</xdr:row>
      <xdr:rowOff>0</xdr:rowOff>
    </xdr:from>
    <xdr:to>
      <xdr:col>34</xdr:col>
      <xdr:colOff>181440</xdr:colOff>
      <xdr:row>119</xdr:row>
      <xdr:rowOff>200520</xdr:rowOff>
    </xdr:to>
    <xdr:sp>
      <xdr:nvSpPr>
        <xdr:cNvPr id="117" name="Freeform 203"/>
        <xdr:cNvSpPr/>
      </xdr:nvSpPr>
      <xdr:spPr>
        <a:xfrm>
          <a:off x="15640560" y="30339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0</xdr:row>
      <xdr:rowOff>0</xdr:rowOff>
    </xdr:from>
    <xdr:to>
      <xdr:col>34</xdr:col>
      <xdr:colOff>181440</xdr:colOff>
      <xdr:row>120</xdr:row>
      <xdr:rowOff>200520</xdr:rowOff>
    </xdr:to>
    <xdr:sp>
      <xdr:nvSpPr>
        <xdr:cNvPr id="118" name="Freeform 203"/>
        <xdr:cNvSpPr/>
      </xdr:nvSpPr>
      <xdr:spPr>
        <a:xfrm>
          <a:off x="15640560" y="30594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2</xdr:row>
      <xdr:rowOff>0</xdr:rowOff>
    </xdr:from>
    <xdr:to>
      <xdr:col>34</xdr:col>
      <xdr:colOff>181440</xdr:colOff>
      <xdr:row>122</xdr:row>
      <xdr:rowOff>200520</xdr:rowOff>
    </xdr:to>
    <xdr:sp>
      <xdr:nvSpPr>
        <xdr:cNvPr id="119" name="Freeform 203"/>
        <xdr:cNvSpPr/>
      </xdr:nvSpPr>
      <xdr:spPr>
        <a:xfrm>
          <a:off x="15640560" y="31104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3</xdr:row>
      <xdr:rowOff>0</xdr:rowOff>
    </xdr:from>
    <xdr:to>
      <xdr:col>34</xdr:col>
      <xdr:colOff>181440</xdr:colOff>
      <xdr:row>123</xdr:row>
      <xdr:rowOff>200520</xdr:rowOff>
    </xdr:to>
    <xdr:sp>
      <xdr:nvSpPr>
        <xdr:cNvPr id="120" name="Freeform 203"/>
        <xdr:cNvSpPr/>
      </xdr:nvSpPr>
      <xdr:spPr>
        <a:xfrm>
          <a:off x="15640560" y="31359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4</xdr:row>
      <xdr:rowOff>0</xdr:rowOff>
    </xdr:from>
    <xdr:to>
      <xdr:col>34</xdr:col>
      <xdr:colOff>181440</xdr:colOff>
      <xdr:row>124</xdr:row>
      <xdr:rowOff>200160</xdr:rowOff>
    </xdr:to>
    <xdr:sp>
      <xdr:nvSpPr>
        <xdr:cNvPr id="121" name="Freeform 203"/>
        <xdr:cNvSpPr/>
      </xdr:nvSpPr>
      <xdr:spPr>
        <a:xfrm>
          <a:off x="15640560" y="316155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5</xdr:row>
      <xdr:rowOff>0</xdr:rowOff>
    </xdr:from>
    <xdr:to>
      <xdr:col>34</xdr:col>
      <xdr:colOff>181440</xdr:colOff>
      <xdr:row>125</xdr:row>
      <xdr:rowOff>200160</xdr:rowOff>
    </xdr:to>
    <xdr:sp>
      <xdr:nvSpPr>
        <xdr:cNvPr id="122" name="Freeform 203"/>
        <xdr:cNvSpPr/>
      </xdr:nvSpPr>
      <xdr:spPr>
        <a:xfrm>
          <a:off x="15640560" y="318708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6</xdr:row>
      <xdr:rowOff>0</xdr:rowOff>
    </xdr:from>
    <xdr:to>
      <xdr:col>34</xdr:col>
      <xdr:colOff>181440</xdr:colOff>
      <xdr:row>126</xdr:row>
      <xdr:rowOff>200160</xdr:rowOff>
    </xdr:to>
    <xdr:sp>
      <xdr:nvSpPr>
        <xdr:cNvPr id="123" name="Freeform 203"/>
        <xdr:cNvSpPr/>
      </xdr:nvSpPr>
      <xdr:spPr>
        <a:xfrm>
          <a:off x="15640560" y="321260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7</xdr:row>
      <xdr:rowOff>0</xdr:rowOff>
    </xdr:from>
    <xdr:to>
      <xdr:col>34</xdr:col>
      <xdr:colOff>181440</xdr:colOff>
      <xdr:row>127</xdr:row>
      <xdr:rowOff>200160</xdr:rowOff>
    </xdr:to>
    <xdr:sp>
      <xdr:nvSpPr>
        <xdr:cNvPr id="124" name="Freeform 203"/>
        <xdr:cNvSpPr/>
      </xdr:nvSpPr>
      <xdr:spPr>
        <a:xfrm>
          <a:off x="15640560" y="323812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8</xdr:row>
      <xdr:rowOff>0</xdr:rowOff>
    </xdr:from>
    <xdr:to>
      <xdr:col>34</xdr:col>
      <xdr:colOff>181440</xdr:colOff>
      <xdr:row>128</xdr:row>
      <xdr:rowOff>200520</xdr:rowOff>
    </xdr:to>
    <xdr:sp>
      <xdr:nvSpPr>
        <xdr:cNvPr id="125" name="Freeform 203"/>
        <xdr:cNvSpPr/>
      </xdr:nvSpPr>
      <xdr:spPr>
        <a:xfrm>
          <a:off x="15640560" y="326365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9</xdr:row>
      <xdr:rowOff>0</xdr:rowOff>
    </xdr:from>
    <xdr:to>
      <xdr:col>34</xdr:col>
      <xdr:colOff>181440</xdr:colOff>
      <xdr:row>129</xdr:row>
      <xdr:rowOff>200520</xdr:rowOff>
    </xdr:to>
    <xdr:sp>
      <xdr:nvSpPr>
        <xdr:cNvPr id="126" name="Freeform 203"/>
        <xdr:cNvSpPr/>
      </xdr:nvSpPr>
      <xdr:spPr>
        <a:xfrm>
          <a:off x="15640560" y="32891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0</xdr:row>
      <xdr:rowOff>0</xdr:rowOff>
    </xdr:from>
    <xdr:to>
      <xdr:col>34</xdr:col>
      <xdr:colOff>181440</xdr:colOff>
      <xdr:row>130</xdr:row>
      <xdr:rowOff>200520</xdr:rowOff>
    </xdr:to>
    <xdr:sp>
      <xdr:nvSpPr>
        <xdr:cNvPr id="127" name="Freeform 203"/>
        <xdr:cNvSpPr/>
      </xdr:nvSpPr>
      <xdr:spPr>
        <a:xfrm>
          <a:off x="15640560" y="33147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1</xdr:row>
      <xdr:rowOff>0</xdr:rowOff>
    </xdr:from>
    <xdr:to>
      <xdr:col>34</xdr:col>
      <xdr:colOff>181440</xdr:colOff>
      <xdr:row>131</xdr:row>
      <xdr:rowOff>200520</xdr:rowOff>
    </xdr:to>
    <xdr:sp>
      <xdr:nvSpPr>
        <xdr:cNvPr id="128" name="Freeform 203"/>
        <xdr:cNvSpPr/>
      </xdr:nvSpPr>
      <xdr:spPr>
        <a:xfrm>
          <a:off x="15640560" y="33402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2</xdr:row>
      <xdr:rowOff>0</xdr:rowOff>
    </xdr:from>
    <xdr:to>
      <xdr:col>34</xdr:col>
      <xdr:colOff>181440</xdr:colOff>
      <xdr:row>132</xdr:row>
      <xdr:rowOff>200520</xdr:rowOff>
    </xdr:to>
    <xdr:sp>
      <xdr:nvSpPr>
        <xdr:cNvPr id="129" name="Freeform 203"/>
        <xdr:cNvSpPr/>
      </xdr:nvSpPr>
      <xdr:spPr>
        <a:xfrm>
          <a:off x="15640560" y="33657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3</xdr:row>
      <xdr:rowOff>0</xdr:rowOff>
    </xdr:from>
    <xdr:to>
      <xdr:col>34</xdr:col>
      <xdr:colOff>181440</xdr:colOff>
      <xdr:row>133</xdr:row>
      <xdr:rowOff>200520</xdr:rowOff>
    </xdr:to>
    <xdr:sp>
      <xdr:nvSpPr>
        <xdr:cNvPr id="130" name="Freeform 203"/>
        <xdr:cNvSpPr/>
      </xdr:nvSpPr>
      <xdr:spPr>
        <a:xfrm>
          <a:off x="15640560" y="33912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4</xdr:row>
      <xdr:rowOff>0</xdr:rowOff>
    </xdr:from>
    <xdr:to>
      <xdr:col>34</xdr:col>
      <xdr:colOff>211320</xdr:colOff>
      <xdr:row>134</xdr:row>
      <xdr:rowOff>238320</xdr:rowOff>
    </xdr:to>
    <xdr:sp>
      <xdr:nvSpPr>
        <xdr:cNvPr id="131" name="Freeform 201"/>
        <xdr:cNvSpPr/>
      </xdr:nvSpPr>
      <xdr:spPr>
        <a:xfrm>
          <a:off x="15640560" y="341679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9</xdr:row>
      <xdr:rowOff>0</xdr:rowOff>
    </xdr:from>
    <xdr:to>
      <xdr:col>34</xdr:col>
      <xdr:colOff>211320</xdr:colOff>
      <xdr:row>149</xdr:row>
      <xdr:rowOff>238320</xdr:rowOff>
    </xdr:to>
    <xdr:sp>
      <xdr:nvSpPr>
        <xdr:cNvPr id="132" name="Freeform 201"/>
        <xdr:cNvSpPr/>
      </xdr:nvSpPr>
      <xdr:spPr>
        <a:xfrm>
          <a:off x="15640560" y="379972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5</xdr:row>
      <xdr:rowOff>0</xdr:rowOff>
    </xdr:from>
    <xdr:to>
      <xdr:col>34</xdr:col>
      <xdr:colOff>181440</xdr:colOff>
      <xdr:row>135</xdr:row>
      <xdr:rowOff>200520</xdr:rowOff>
    </xdr:to>
    <xdr:sp>
      <xdr:nvSpPr>
        <xdr:cNvPr id="133" name="Freeform 203"/>
        <xdr:cNvSpPr/>
      </xdr:nvSpPr>
      <xdr:spPr>
        <a:xfrm>
          <a:off x="15640560" y="34423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6</xdr:row>
      <xdr:rowOff>0</xdr:rowOff>
    </xdr:from>
    <xdr:to>
      <xdr:col>34</xdr:col>
      <xdr:colOff>181440</xdr:colOff>
      <xdr:row>136</xdr:row>
      <xdr:rowOff>200160</xdr:rowOff>
    </xdr:to>
    <xdr:sp>
      <xdr:nvSpPr>
        <xdr:cNvPr id="134" name="Freeform 203"/>
        <xdr:cNvSpPr/>
      </xdr:nvSpPr>
      <xdr:spPr>
        <a:xfrm>
          <a:off x="15640560" y="346788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7</xdr:row>
      <xdr:rowOff>0</xdr:rowOff>
    </xdr:from>
    <xdr:to>
      <xdr:col>34</xdr:col>
      <xdr:colOff>181440</xdr:colOff>
      <xdr:row>137</xdr:row>
      <xdr:rowOff>200160</xdr:rowOff>
    </xdr:to>
    <xdr:sp>
      <xdr:nvSpPr>
        <xdr:cNvPr id="135" name="Freeform 203"/>
        <xdr:cNvSpPr/>
      </xdr:nvSpPr>
      <xdr:spPr>
        <a:xfrm>
          <a:off x="15640560" y="349340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8</xdr:row>
      <xdr:rowOff>0</xdr:rowOff>
    </xdr:from>
    <xdr:to>
      <xdr:col>34</xdr:col>
      <xdr:colOff>181440</xdr:colOff>
      <xdr:row>138</xdr:row>
      <xdr:rowOff>200160</xdr:rowOff>
    </xdr:to>
    <xdr:sp>
      <xdr:nvSpPr>
        <xdr:cNvPr id="136" name="Freeform 203"/>
        <xdr:cNvSpPr/>
      </xdr:nvSpPr>
      <xdr:spPr>
        <a:xfrm>
          <a:off x="15640560" y="351892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9</xdr:row>
      <xdr:rowOff>0</xdr:rowOff>
    </xdr:from>
    <xdr:to>
      <xdr:col>34</xdr:col>
      <xdr:colOff>181440</xdr:colOff>
      <xdr:row>139</xdr:row>
      <xdr:rowOff>200160</xdr:rowOff>
    </xdr:to>
    <xdr:sp>
      <xdr:nvSpPr>
        <xdr:cNvPr id="137" name="Freeform 203"/>
        <xdr:cNvSpPr/>
      </xdr:nvSpPr>
      <xdr:spPr>
        <a:xfrm>
          <a:off x="15640560" y="354445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0</xdr:row>
      <xdr:rowOff>0</xdr:rowOff>
    </xdr:from>
    <xdr:to>
      <xdr:col>34</xdr:col>
      <xdr:colOff>181440</xdr:colOff>
      <xdr:row>140</xdr:row>
      <xdr:rowOff>200520</xdr:rowOff>
    </xdr:to>
    <xdr:sp>
      <xdr:nvSpPr>
        <xdr:cNvPr id="138" name="Freeform 203"/>
        <xdr:cNvSpPr/>
      </xdr:nvSpPr>
      <xdr:spPr>
        <a:xfrm>
          <a:off x="15640560" y="356997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1</xdr:row>
      <xdr:rowOff>0</xdr:rowOff>
    </xdr:from>
    <xdr:to>
      <xdr:col>34</xdr:col>
      <xdr:colOff>181440</xdr:colOff>
      <xdr:row>141</xdr:row>
      <xdr:rowOff>200520</xdr:rowOff>
    </xdr:to>
    <xdr:sp>
      <xdr:nvSpPr>
        <xdr:cNvPr id="139" name="Freeform 203"/>
        <xdr:cNvSpPr/>
      </xdr:nvSpPr>
      <xdr:spPr>
        <a:xfrm>
          <a:off x="15640560" y="35955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2</xdr:row>
      <xdr:rowOff>0</xdr:rowOff>
    </xdr:from>
    <xdr:to>
      <xdr:col>34</xdr:col>
      <xdr:colOff>181440</xdr:colOff>
      <xdr:row>142</xdr:row>
      <xdr:rowOff>200520</xdr:rowOff>
    </xdr:to>
    <xdr:sp>
      <xdr:nvSpPr>
        <xdr:cNvPr id="140" name="Freeform 203"/>
        <xdr:cNvSpPr/>
      </xdr:nvSpPr>
      <xdr:spPr>
        <a:xfrm>
          <a:off x="15640560" y="36210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3</xdr:row>
      <xdr:rowOff>0</xdr:rowOff>
    </xdr:from>
    <xdr:to>
      <xdr:col>34</xdr:col>
      <xdr:colOff>181440</xdr:colOff>
      <xdr:row>143</xdr:row>
      <xdr:rowOff>200520</xdr:rowOff>
    </xdr:to>
    <xdr:sp>
      <xdr:nvSpPr>
        <xdr:cNvPr id="141" name="Freeform 203"/>
        <xdr:cNvSpPr/>
      </xdr:nvSpPr>
      <xdr:spPr>
        <a:xfrm>
          <a:off x="15640560" y="36465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4</xdr:row>
      <xdr:rowOff>0</xdr:rowOff>
    </xdr:from>
    <xdr:to>
      <xdr:col>34</xdr:col>
      <xdr:colOff>181440</xdr:colOff>
      <xdr:row>144</xdr:row>
      <xdr:rowOff>200520</xdr:rowOff>
    </xdr:to>
    <xdr:sp>
      <xdr:nvSpPr>
        <xdr:cNvPr id="142" name="Freeform 203"/>
        <xdr:cNvSpPr/>
      </xdr:nvSpPr>
      <xdr:spPr>
        <a:xfrm>
          <a:off x="15640560" y="36720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5</xdr:row>
      <xdr:rowOff>0</xdr:rowOff>
    </xdr:from>
    <xdr:to>
      <xdr:col>34</xdr:col>
      <xdr:colOff>181440</xdr:colOff>
      <xdr:row>145</xdr:row>
      <xdr:rowOff>200520</xdr:rowOff>
    </xdr:to>
    <xdr:sp>
      <xdr:nvSpPr>
        <xdr:cNvPr id="143" name="Freeform 203"/>
        <xdr:cNvSpPr/>
      </xdr:nvSpPr>
      <xdr:spPr>
        <a:xfrm>
          <a:off x="15640560" y="36975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6</xdr:row>
      <xdr:rowOff>0</xdr:rowOff>
    </xdr:from>
    <xdr:to>
      <xdr:col>34</xdr:col>
      <xdr:colOff>181440</xdr:colOff>
      <xdr:row>146</xdr:row>
      <xdr:rowOff>200520</xdr:rowOff>
    </xdr:to>
    <xdr:sp>
      <xdr:nvSpPr>
        <xdr:cNvPr id="144" name="Freeform 203"/>
        <xdr:cNvSpPr/>
      </xdr:nvSpPr>
      <xdr:spPr>
        <a:xfrm>
          <a:off x="15640560" y="37231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7</xdr:row>
      <xdr:rowOff>0</xdr:rowOff>
    </xdr:from>
    <xdr:to>
      <xdr:col>34</xdr:col>
      <xdr:colOff>181440</xdr:colOff>
      <xdr:row>147</xdr:row>
      <xdr:rowOff>200520</xdr:rowOff>
    </xdr:to>
    <xdr:sp>
      <xdr:nvSpPr>
        <xdr:cNvPr id="145" name="Freeform 203"/>
        <xdr:cNvSpPr/>
      </xdr:nvSpPr>
      <xdr:spPr>
        <a:xfrm>
          <a:off x="15640560" y="374864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8</xdr:row>
      <xdr:rowOff>0</xdr:rowOff>
    </xdr:from>
    <xdr:to>
      <xdr:col>34</xdr:col>
      <xdr:colOff>181440</xdr:colOff>
      <xdr:row>148</xdr:row>
      <xdr:rowOff>200160</xdr:rowOff>
    </xdr:to>
    <xdr:sp>
      <xdr:nvSpPr>
        <xdr:cNvPr id="146" name="Freeform 203"/>
        <xdr:cNvSpPr/>
      </xdr:nvSpPr>
      <xdr:spPr>
        <a:xfrm>
          <a:off x="15640560" y="377420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3</xdr:row>
      <xdr:rowOff>0</xdr:rowOff>
    </xdr:from>
    <xdr:to>
      <xdr:col>34</xdr:col>
      <xdr:colOff>211320</xdr:colOff>
      <xdr:row>163</xdr:row>
      <xdr:rowOff>238320</xdr:rowOff>
    </xdr:to>
    <xdr:sp>
      <xdr:nvSpPr>
        <xdr:cNvPr id="147" name="Freeform 201"/>
        <xdr:cNvSpPr/>
      </xdr:nvSpPr>
      <xdr:spPr>
        <a:xfrm>
          <a:off x="15640560" y="415710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0</xdr:row>
      <xdr:rowOff>0</xdr:rowOff>
    </xdr:from>
    <xdr:to>
      <xdr:col>34</xdr:col>
      <xdr:colOff>181440</xdr:colOff>
      <xdr:row>150</xdr:row>
      <xdr:rowOff>200160</xdr:rowOff>
    </xdr:to>
    <xdr:sp>
      <xdr:nvSpPr>
        <xdr:cNvPr id="148" name="Freeform 203"/>
        <xdr:cNvSpPr/>
      </xdr:nvSpPr>
      <xdr:spPr>
        <a:xfrm>
          <a:off x="15640560" y="382525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1</xdr:row>
      <xdr:rowOff>0</xdr:rowOff>
    </xdr:from>
    <xdr:to>
      <xdr:col>34</xdr:col>
      <xdr:colOff>181440</xdr:colOff>
      <xdr:row>151</xdr:row>
      <xdr:rowOff>200160</xdr:rowOff>
    </xdr:to>
    <xdr:sp>
      <xdr:nvSpPr>
        <xdr:cNvPr id="149" name="Freeform 203"/>
        <xdr:cNvSpPr/>
      </xdr:nvSpPr>
      <xdr:spPr>
        <a:xfrm>
          <a:off x="15640560" y="385077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2</xdr:row>
      <xdr:rowOff>0</xdr:rowOff>
    </xdr:from>
    <xdr:to>
      <xdr:col>34</xdr:col>
      <xdr:colOff>181440</xdr:colOff>
      <xdr:row>152</xdr:row>
      <xdr:rowOff>200520</xdr:rowOff>
    </xdr:to>
    <xdr:sp>
      <xdr:nvSpPr>
        <xdr:cNvPr id="150" name="Freeform 203"/>
        <xdr:cNvSpPr/>
      </xdr:nvSpPr>
      <xdr:spPr>
        <a:xfrm>
          <a:off x="15640560" y="387630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3</xdr:row>
      <xdr:rowOff>0</xdr:rowOff>
    </xdr:from>
    <xdr:to>
      <xdr:col>34</xdr:col>
      <xdr:colOff>181440</xdr:colOff>
      <xdr:row>153</xdr:row>
      <xdr:rowOff>200520</xdr:rowOff>
    </xdr:to>
    <xdr:sp>
      <xdr:nvSpPr>
        <xdr:cNvPr id="151" name="Freeform 203"/>
        <xdr:cNvSpPr/>
      </xdr:nvSpPr>
      <xdr:spPr>
        <a:xfrm>
          <a:off x="15640560" y="39018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4</xdr:row>
      <xdr:rowOff>0</xdr:rowOff>
    </xdr:from>
    <xdr:to>
      <xdr:col>34</xdr:col>
      <xdr:colOff>181440</xdr:colOff>
      <xdr:row>154</xdr:row>
      <xdr:rowOff>200520</xdr:rowOff>
    </xdr:to>
    <xdr:sp>
      <xdr:nvSpPr>
        <xdr:cNvPr id="152" name="Freeform 203"/>
        <xdr:cNvSpPr/>
      </xdr:nvSpPr>
      <xdr:spPr>
        <a:xfrm>
          <a:off x="15640560" y="39273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5</xdr:row>
      <xdr:rowOff>0</xdr:rowOff>
    </xdr:from>
    <xdr:to>
      <xdr:col>34</xdr:col>
      <xdr:colOff>181440</xdr:colOff>
      <xdr:row>155</xdr:row>
      <xdr:rowOff>200520</xdr:rowOff>
    </xdr:to>
    <xdr:sp>
      <xdr:nvSpPr>
        <xdr:cNvPr id="153" name="Freeform 203"/>
        <xdr:cNvSpPr/>
      </xdr:nvSpPr>
      <xdr:spPr>
        <a:xfrm>
          <a:off x="15640560" y="39528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6</xdr:row>
      <xdr:rowOff>0</xdr:rowOff>
    </xdr:from>
    <xdr:to>
      <xdr:col>34</xdr:col>
      <xdr:colOff>181440</xdr:colOff>
      <xdr:row>156</xdr:row>
      <xdr:rowOff>200520</xdr:rowOff>
    </xdr:to>
    <xdr:sp>
      <xdr:nvSpPr>
        <xdr:cNvPr id="154" name="Freeform 203"/>
        <xdr:cNvSpPr/>
      </xdr:nvSpPr>
      <xdr:spPr>
        <a:xfrm>
          <a:off x="15640560" y="39783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7</xdr:row>
      <xdr:rowOff>0</xdr:rowOff>
    </xdr:from>
    <xdr:to>
      <xdr:col>34</xdr:col>
      <xdr:colOff>181440</xdr:colOff>
      <xdr:row>157</xdr:row>
      <xdr:rowOff>200520</xdr:rowOff>
    </xdr:to>
    <xdr:sp>
      <xdr:nvSpPr>
        <xdr:cNvPr id="155" name="Freeform 203"/>
        <xdr:cNvSpPr/>
      </xdr:nvSpPr>
      <xdr:spPr>
        <a:xfrm>
          <a:off x="15640560" y="40039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8</xdr:row>
      <xdr:rowOff>0</xdr:rowOff>
    </xdr:from>
    <xdr:to>
      <xdr:col>34</xdr:col>
      <xdr:colOff>181440</xdr:colOff>
      <xdr:row>158</xdr:row>
      <xdr:rowOff>200520</xdr:rowOff>
    </xdr:to>
    <xdr:sp>
      <xdr:nvSpPr>
        <xdr:cNvPr id="156" name="Freeform 203"/>
        <xdr:cNvSpPr/>
      </xdr:nvSpPr>
      <xdr:spPr>
        <a:xfrm>
          <a:off x="15640560" y="402944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9</xdr:row>
      <xdr:rowOff>0</xdr:rowOff>
    </xdr:from>
    <xdr:to>
      <xdr:col>34</xdr:col>
      <xdr:colOff>181440</xdr:colOff>
      <xdr:row>159</xdr:row>
      <xdr:rowOff>200520</xdr:rowOff>
    </xdr:to>
    <xdr:sp>
      <xdr:nvSpPr>
        <xdr:cNvPr id="157" name="Freeform 203"/>
        <xdr:cNvSpPr/>
      </xdr:nvSpPr>
      <xdr:spPr>
        <a:xfrm>
          <a:off x="15640560" y="405496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0</xdr:row>
      <xdr:rowOff>0</xdr:rowOff>
    </xdr:from>
    <xdr:to>
      <xdr:col>34</xdr:col>
      <xdr:colOff>181440</xdr:colOff>
      <xdr:row>160</xdr:row>
      <xdr:rowOff>200160</xdr:rowOff>
    </xdr:to>
    <xdr:sp>
      <xdr:nvSpPr>
        <xdr:cNvPr id="158" name="Freeform 203"/>
        <xdr:cNvSpPr/>
      </xdr:nvSpPr>
      <xdr:spPr>
        <a:xfrm>
          <a:off x="15640560" y="408052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1</xdr:row>
      <xdr:rowOff>0</xdr:rowOff>
    </xdr:from>
    <xdr:to>
      <xdr:col>34</xdr:col>
      <xdr:colOff>181440</xdr:colOff>
      <xdr:row>161</xdr:row>
      <xdr:rowOff>200160</xdr:rowOff>
    </xdr:to>
    <xdr:sp>
      <xdr:nvSpPr>
        <xdr:cNvPr id="159" name="Freeform 203"/>
        <xdr:cNvSpPr/>
      </xdr:nvSpPr>
      <xdr:spPr>
        <a:xfrm>
          <a:off x="15640560" y="410605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2</xdr:row>
      <xdr:rowOff>0</xdr:rowOff>
    </xdr:from>
    <xdr:to>
      <xdr:col>34</xdr:col>
      <xdr:colOff>181440</xdr:colOff>
      <xdr:row>162</xdr:row>
      <xdr:rowOff>200160</xdr:rowOff>
    </xdr:to>
    <xdr:sp>
      <xdr:nvSpPr>
        <xdr:cNvPr id="160" name="Freeform 203"/>
        <xdr:cNvSpPr/>
      </xdr:nvSpPr>
      <xdr:spPr>
        <a:xfrm>
          <a:off x="15640560" y="413157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4</xdr:row>
      <xdr:rowOff>0</xdr:rowOff>
    </xdr:from>
    <xdr:to>
      <xdr:col>34</xdr:col>
      <xdr:colOff>181440</xdr:colOff>
      <xdr:row>164</xdr:row>
      <xdr:rowOff>200520</xdr:rowOff>
    </xdr:to>
    <xdr:sp>
      <xdr:nvSpPr>
        <xdr:cNvPr id="161" name="Freeform 203"/>
        <xdr:cNvSpPr/>
      </xdr:nvSpPr>
      <xdr:spPr>
        <a:xfrm>
          <a:off x="15640560" y="418262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5</xdr:row>
      <xdr:rowOff>0</xdr:rowOff>
    </xdr:from>
    <xdr:to>
      <xdr:col>34</xdr:col>
      <xdr:colOff>181440</xdr:colOff>
      <xdr:row>165</xdr:row>
      <xdr:rowOff>200520</xdr:rowOff>
    </xdr:to>
    <xdr:sp>
      <xdr:nvSpPr>
        <xdr:cNvPr id="162" name="Freeform 203"/>
        <xdr:cNvSpPr/>
      </xdr:nvSpPr>
      <xdr:spPr>
        <a:xfrm>
          <a:off x="15640560" y="42081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6</xdr:row>
      <xdr:rowOff>0</xdr:rowOff>
    </xdr:from>
    <xdr:to>
      <xdr:col>34</xdr:col>
      <xdr:colOff>181440</xdr:colOff>
      <xdr:row>166</xdr:row>
      <xdr:rowOff>200520</xdr:rowOff>
    </xdr:to>
    <xdr:sp>
      <xdr:nvSpPr>
        <xdr:cNvPr id="163" name="Freeform 203"/>
        <xdr:cNvSpPr/>
      </xdr:nvSpPr>
      <xdr:spPr>
        <a:xfrm>
          <a:off x="15640560" y="42336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7</xdr:row>
      <xdr:rowOff>0</xdr:rowOff>
    </xdr:from>
    <xdr:to>
      <xdr:col>34</xdr:col>
      <xdr:colOff>181440</xdr:colOff>
      <xdr:row>167</xdr:row>
      <xdr:rowOff>200520</xdr:rowOff>
    </xdr:to>
    <xdr:sp>
      <xdr:nvSpPr>
        <xdr:cNvPr id="164" name="Freeform 203"/>
        <xdr:cNvSpPr/>
      </xdr:nvSpPr>
      <xdr:spPr>
        <a:xfrm>
          <a:off x="15640560" y="42591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8</xdr:row>
      <xdr:rowOff>0</xdr:rowOff>
    </xdr:from>
    <xdr:to>
      <xdr:col>34</xdr:col>
      <xdr:colOff>181440</xdr:colOff>
      <xdr:row>168</xdr:row>
      <xdr:rowOff>200520</xdr:rowOff>
    </xdr:to>
    <xdr:sp>
      <xdr:nvSpPr>
        <xdr:cNvPr id="165" name="Freeform 203"/>
        <xdr:cNvSpPr/>
      </xdr:nvSpPr>
      <xdr:spPr>
        <a:xfrm>
          <a:off x="15640560" y="42847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9</xdr:row>
      <xdr:rowOff>0</xdr:rowOff>
    </xdr:from>
    <xdr:to>
      <xdr:col>34</xdr:col>
      <xdr:colOff>181440</xdr:colOff>
      <xdr:row>169</xdr:row>
      <xdr:rowOff>200520</xdr:rowOff>
    </xdr:to>
    <xdr:sp>
      <xdr:nvSpPr>
        <xdr:cNvPr id="166" name="Freeform 203"/>
        <xdr:cNvSpPr/>
      </xdr:nvSpPr>
      <xdr:spPr>
        <a:xfrm>
          <a:off x="15640560" y="431024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0</xdr:row>
      <xdr:rowOff>0</xdr:rowOff>
    </xdr:from>
    <xdr:to>
      <xdr:col>34</xdr:col>
      <xdr:colOff>181440</xdr:colOff>
      <xdr:row>170</xdr:row>
      <xdr:rowOff>200520</xdr:rowOff>
    </xdr:to>
    <xdr:sp>
      <xdr:nvSpPr>
        <xdr:cNvPr id="167" name="Freeform 203"/>
        <xdr:cNvSpPr/>
      </xdr:nvSpPr>
      <xdr:spPr>
        <a:xfrm>
          <a:off x="15640560" y="433576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1</xdr:row>
      <xdr:rowOff>0</xdr:rowOff>
    </xdr:from>
    <xdr:to>
      <xdr:col>34</xdr:col>
      <xdr:colOff>181440</xdr:colOff>
      <xdr:row>171</xdr:row>
      <xdr:rowOff>200520</xdr:rowOff>
    </xdr:to>
    <xdr:sp>
      <xdr:nvSpPr>
        <xdr:cNvPr id="168" name="Freeform 203"/>
        <xdr:cNvSpPr/>
      </xdr:nvSpPr>
      <xdr:spPr>
        <a:xfrm>
          <a:off x="15640560" y="436129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2</xdr:row>
      <xdr:rowOff>0</xdr:rowOff>
    </xdr:from>
    <xdr:to>
      <xdr:col>34</xdr:col>
      <xdr:colOff>181440</xdr:colOff>
      <xdr:row>172</xdr:row>
      <xdr:rowOff>200160</xdr:rowOff>
    </xdr:to>
    <xdr:sp>
      <xdr:nvSpPr>
        <xdr:cNvPr id="169" name="Freeform 203"/>
        <xdr:cNvSpPr/>
      </xdr:nvSpPr>
      <xdr:spPr>
        <a:xfrm>
          <a:off x="15640560" y="438685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2</xdr:row>
      <xdr:rowOff>0</xdr:rowOff>
    </xdr:from>
    <xdr:to>
      <xdr:col>34</xdr:col>
      <xdr:colOff>211320</xdr:colOff>
      <xdr:row>182</xdr:row>
      <xdr:rowOff>238320</xdr:rowOff>
    </xdr:to>
    <xdr:sp>
      <xdr:nvSpPr>
        <xdr:cNvPr id="170" name="Freeform 201"/>
        <xdr:cNvSpPr/>
      </xdr:nvSpPr>
      <xdr:spPr>
        <a:xfrm>
          <a:off x="15640560" y="4642092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4</xdr:row>
      <xdr:rowOff>0</xdr:rowOff>
    </xdr:from>
    <xdr:to>
      <xdr:col>34</xdr:col>
      <xdr:colOff>181440</xdr:colOff>
      <xdr:row>174</xdr:row>
      <xdr:rowOff>200160</xdr:rowOff>
    </xdr:to>
    <xdr:sp>
      <xdr:nvSpPr>
        <xdr:cNvPr id="171" name="Freeform 203"/>
        <xdr:cNvSpPr/>
      </xdr:nvSpPr>
      <xdr:spPr>
        <a:xfrm>
          <a:off x="15640560" y="4437900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5</xdr:row>
      <xdr:rowOff>0</xdr:rowOff>
    </xdr:from>
    <xdr:to>
      <xdr:col>34</xdr:col>
      <xdr:colOff>181440</xdr:colOff>
      <xdr:row>175</xdr:row>
      <xdr:rowOff>200160</xdr:rowOff>
    </xdr:to>
    <xdr:sp>
      <xdr:nvSpPr>
        <xdr:cNvPr id="172" name="Freeform 203"/>
        <xdr:cNvSpPr/>
      </xdr:nvSpPr>
      <xdr:spPr>
        <a:xfrm>
          <a:off x="15640560" y="446342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6</xdr:row>
      <xdr:rowOff>0</xdr:rowOff>
    </xdr:from>
    <xdr:to>
      <xdr:col>34</xdr:col>
      <xdr:colOff>181440</xdr:colOff>
      <xdr:row>176</xdr:row>
      <xdr:rowOff>200520</xdr:rowOff>
    </xdr:to>
    <xdr:sp>
      <xdr:nvSpPr>
        <xdr:cNvPr id="173" name="Freeform 203"/>
        <xdr:cNvSpPr/>
      </xdr:nvSpPr>
      <xdr:spPr>
        <a:xfrm>
          <a:off x="15640560" y="448894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7</xdr:row>
      <xdr:rowOff>0</xdr:rowOff>
    </xdr:from>
    <xdr:to>
      <xdr:col>34</xdr:col>
      <xdr:colOff>181440</xdr:colOff>
      <xdr:row>177</xdr:row>
      <xdr:rowOff>200520</xdr:rowOff>
    </xdr:to>
    <xdr:sp>
      <xdr:nvSpPr>
        <xdr:cNvPr id="174" name="Freeform 203"/>
        <xdr:cNvSpPr/>
      </xdr:nvSpPr>
      <xdr:spPr>
        <a:xfrm>
          <a:off x="15640560" y="45144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8</xdr:row>
      <xdr:rowOff>0</xdr:rowOff>
    </xdr:from>
    <xdr:to>
      <xdr:col>34</xdr:col>
      <xdr:colOff>181440</xdr:colOff>
      <xdr:row>178</xdr:row>
      <xdr:rowOff>200520</xdr:rowOff>
    </xdr:to>
    <xdr:sp>
      <xdr:nvSpPr>
        <xdr:cNvPr id="175" name="Freeform 203"/>
        <xdr:cNvSpPr/>
      </xdr:nvSpPr>
      <xdr:spPr>
        <a:xfrm>
          <a:off x="15640560" y="45399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9</xdr:row>
      <xdr:rowOff>0</xdr:rowOff>
    </xdr:from>
    <xdr:to>
      <xdr:col>34</xdr:col>
      <xdr:colOff>181440</xdr:colOff>
      <xdr:row>179</xdr:row>
      <xdr:rowOff>200520</xdr:rowOff>
    </xdr:to>
    <xdr:sp>
      <xdr:nvSpPr>
        <xdr:cNvPr id="176" name="Freeform 203"/>
        <xdr:cNvSpPr/>
      </xdr:nvSpPr>
      <xdr:spPr>
        <a:xfrm>
          <a:off x="15640560" y="45655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0</xdr:row>
      <xdr:rowOff>0</xdr:rowOff>
    </xdr:from>
    <xdr:to>
      <xdr:col>34</xdr:col>
      <xdr:colOff>181440</xdr:colOff>
      <xdr:row>180</xdr:row>
      <xdr:rowOff>200520</xdr:rowOff>
    </xdr:to>
    <xdr:sp>
      <xdr:nvSpPr>
        <xdr:cNvPr id="177" name="Freeform 203"/>
        <xdr:cNvSpPr/>
      </xdr:nvSpPr>
      <xdr:spPr>
        <a:xfrm>
          <a:off x="15640560" y="459104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1</xdr:row>
      <xdr:rowOff>0</xdr:rowOff>
    </xdr:from>
    <xdr:to>
      <xdr:col>34</xdr:col>
      <xdr:colOff>181440</xdr:colOff>
      <xdr:row>181</xdr:row>
      <xdr:rowOff>200520</xdr:rowOff>
    </xdr:to>
    <xdr:sp>
      <xdr:nvSpPr>
        <xdr:cNvPr id="178" name="Freeform 203"/>
        <xdr:cNvSpPr/>
      </xdr:nvSpPr>
      <xdr:spPr>
        <a:xfrm>
          <a:off x="15640560" y="461656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5</xdr:row>
      <xdr:rowOff>0</xdr:rowOff>
    </xdr:from>
    <xdr:to>
      <xdr:col>34</xdr:col>
      <xdr:colOff>211320</xdr:colOff>
      <xdr:row>185</xdr:row>
      <xdr:rowOff>238320</xdr:rowOff>
    </xdr:to>
    <xdr:sp>
      <xdr:nvSpPr>
        <xdr:cNvPr id="179" name="Freeform 201"/>
        <xdr:cNvSpPr/>
      </xdr:nvSpPr>
      <xdr:spPr>
        <a:xfrm>
          <a:off x="15640560" y="471870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3</xdr:row>
      <xdr:rowOff>0</xdr:rowOff>
    </xdr:from>
    <xdr:to>
      <xdr:col>34</xdr:col>
      <xdr:colOff>181440</xdr:colOff>
      <xdr:row>183</xdr:row>
      <xdr:rowOff>200520</xdr:rowOff>
    </xdr:to>
    <xdr:sp>
      <xdr:nvSpPr>
        <xdr:cNvPr id="180" name="Freeform 203"/>
        <xdr:cNvSpPr/>
      </xdr:nvSpPr>
      <xdr:spPr>
        <a:xfrm>
          <a:off x="15640560" y="466761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4</xdr:row>
      <xdr:rowOff>0</xdr:rowOff>
    </xdr:from>
    <xdr:to>
      <xdr:col>34</xdr:col>
      <xdr:colOff>181440</xdr:colOff>
      <xdr:row>184</xdr:row>
      <xdr:rowOff>200160</xdr:rowOff>
    </xdr:to>
    <xdr:sp>
      <xdr:nvSpPr>
        <xdr:cNvPr id="181" name="Freeform 203"/>
        <xdr:cNvSpPr/>
      </xdr:nvSpPr>
      <xdr:spPr>
        <a:xfrm>
          <a:off x="15640560" y="4693176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6</xdr:row>
      <xdr:rowOff>0</xdr:rowOff>
    </xdr:from>
    <xdr:to>
      <xdr:col>34</xdr:col>
      <xdr:colOff>181440</xdr:colOff>
      <xdr:row>186</xdr:row>
      <xdr:rowOff>200160</xdr:rowOff>
    </xdr:to>
    <xdr:sp>
      <xdr:nvSpPr>
        <xdr:cNvPr id="182" name="Freeform 203"/>
        <xdr:cNvSpPr/>
      </xdr:nvSpPr>
      <xdr:spPr>
        <a:xfrm>
          <a:off x="15640560" y="4744224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8</xdr:row>
      <xdr:rowOff>0</xdr:rowOff>
    </xdr:from>
    <xdr:to>
      <xdr:col>34</xdr:col>
      <xdr:colOff>181440</xdr:colOff>
      <xdr:row>188</xdr:row>
      <xdr:rowOff>200520</xdr:rowOff>
    </xdr:to>
    <xdr:sp>
      <xdr:nvSpPr>
        <xdr:cNvPr id="183" name="Freeform 203"/>
        <xdr:cNvSpPr/>
      </xdr:nvSpPr>
      <xdr:spPr>
        <a:xfrm>
          <a:off x="15640560" y="479527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0</xdr:row>
      <xdr:rowOff>0</xdr:rowOff>
    </xdr:from>
    <xdr:to>
      <xdr:col>34</xdr:col>
      <xdr:colOff>181440</xdr:colOff>
      <xdr:row>190</xdr:row>
      <xdr:rowOff>200520</xdr:rowOff>
    </xdr:to>
    <xdr:sp>
      <xdr:nvSpPr>
        <xdr:cNvPr id="184" name="Freeform 203"/>
        <xdr:cNvSpPr/>
      </xdr:nvSpPr>
      <xdr:spPr>
        <a:xfrm>
          <a:off x="15640560" y="48463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1</xdr:row>
      <xdr:rowOff>0</xdr:rowOff>
    </xdr:from>
    <xdr:to>
      <xdr:col>34</xdr:col>
      <xdr:colOff>181440</xdr:colOff>
      <xdr:row>191</xdr:row>
      <xdr:rowOff>200520</xdr:rowOff>
    </xdr:to>
    <xdr:sp>
      <xdr:nvSpPr>
        <xdr:cNvPr id="185" name="Freeform 203"/>
        <xdr:cNvSpPr/>
      </xdr:nvSpPr>
      <xdr:spPr>
        <a:xfrm>
          <a:off x="15640560" y="4871844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2</xdr:row>
      <xdr:rowOff>0</xdr:rowOff>
    </xdr:from>
    <xdr:to>
      <xdr:col>34</xdr:col>
      <xdr:colOff>181440</xdr:colOff>
      <xdr:row>192</xdr:row>
      <xdr:rowOff>200520</xdr:rowOff>
    </xdr:to>
    <xdr:sp>
      <xdr:nvSpPr>
        <xdr:cNvPr id="186" name="Freeform 203"/>
        <xdr:cNvSpPr/>
      </xdr:nvSpPr>
      <xdr:spPr>
        <a:xfrm>
          <a:off x="15640560" y="4897368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3</xdr:row>
      <xdr:rowOff>0</xdr:rowOff>
    </xdr:from>
    <xdr:to>
      <xdr:col>34</xdr:col>
      <xdr:colOff>181440</xdr:colOff>
      <xdr:row>193</xdr:row>
      <xdr:rowOff>200520</xdr:rowOff>
    </xdr:to>
    <xdr:sp>
      <xdr:nvSpPr>
        <xdr:cNvPr id="187" name="Freeform 203"/>
        <xdr:cNvSpPr/>
      </xdr:nvSpPr>
      <xdr:spPr>
        <a:xfrm>
          <a:off x="15640560" y="4922892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5</xdr:row>
      <xdr:rowOff>0</xdr:rowOff>
    </xdr:from>
    <xdr:to>
      <xdr:col>34</xdr:col>
      <xdr:colOff>181440</xdr:colOff>
      <xdr:row>195</xdr:row>
      <xdr:rowOff>200520</xdr:rowOff>
    </xdr:to>
    <xdr:sp>
      <xdr:nvSpPr>
        <xdr:cNvPr id="188" name="Freeform 203"/>
        <xdr:cNvSpPr/>
      </xdr:nvSpPr>
      <xdr:spPr>
        <a:xfrm>
          <a:off x="15640560" y="497394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7</xdr:row>
      <xdr:rowOff>0</xdr:rowOff>
    </xdr:from>
    <xdr:to>
      <xdr:col>34</xdr:col>
      <xdr:colOff>211320</xdr:colOff>
      <xdr:row>197</xdr:row>
      <xdr:rowOff>238320</xdr:rowOff>
    </xdr:to>
    <xdr:sp>
      <xdr:nvSpPr>
        <xdr:cNvPr id="189" name="Freeform 201"/>
        <xdr:cNvSpPr/>
      </xdr:nvSpPr>
      <xdr:spPr>
        <a:xfrm>
          <a:off x="15640560" y="5025024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9</xdr:row>
      <xdr:rowOff>0</xdr:rowOff>
    </xdr:from>
    <xdr:to>
      <xdr:col>34</xdr:col>
      <xdr:colOff>181440</xdr:colOff>
      <xdr:row>199</xdr:row>
      <xdr:rowOff>200160</xdr:rowOff>
    </xdr:to>
    <xdr:sp>
      <xdr:nvSpPr>
        <xdr:cNvPr id="190" name="Freeform 203"/>
        <xdr:cNvSpPr/>
      </xdr:nvSpPr>
      <xdr:spPr>
        <a:xfrm>
          <a:off x="15640560" y="5076072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0</xdr:row>
      <xdr:rowOff>0</xdr:rowOff>
    </xdr:from>
    <xdr:to>
      <xdr:col>34</xdr:col>
      <xdr:colOff>181440</xdr:colOff>
      <xdr:row>200</xdr:row>
      <xdr:rowOff>200520</xdr:rowOff>
    </xdr:to>
    <xdr:sp>
      <xdr:nvSpPr>
        <xdr:cNvPr id="191" name="Freeform 203"/>
        <xdr:cNvSpPr/>
      </xdr:nvSpPr>
      <xdr:spPr>
        <a:xfrm>
          <a:off x="15640560" y="5101596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1</xdr:row>
      <xdr:rowOff>0</xdr:rowOff>
    </xdr:from>
    <xdr:to>
      <xdr:col>34</xdr:col>
      <xdr:colOff>181440</xdr:colOff>
      <xdr:row>201</xdr:row>
      <xdr:rowOff>200520</xdr:rowOff>
    </xdr:to>
    <xdr:sp>
      <xdr:nvSpPr>
        <xdr:cNvPr id="192" name="Freeform 203"/>
        <xdr:cNvSpPr/>
      </xdr:nvSpPr>
      <xdr:spPr>
        <a:xfrm>
          <a:off x="15640560" y="51271200"/>
          <a:ext cx="181440" cy="20052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4</xdr:row>
      <xdr:rowOff>0</xdr:rowOff>
    </xdr:from>
    <xdr:to>
      <xdr:col>34</xdr:col>
      <xdr:colOff>211320</xdr:colOff>
      <xdr:row>204</xdr:row>
      <xdr:rowOff>238320</xdr:rowOff>
    </xdr:to>
    <xdr:sp>
      <xdr:nvSpPr>
        <xdr:cNvPr id="193" name="Freeform 201"/>
        <xdr:cNvSpPr/>
      </xdr:nvSpPr>
      <xdr:spPr>
        <a:xfrm>
          <a:off x="15640560" y="5203692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7</xdr:row>
      <xdr:rowOff>0</xdr:rowOff>
    </xdr:from>
    <xdr:to>
      <xdr:col>34</xdr:col>
      <xdr:colOff>181440</xdr:colOff>
      <xdr:row>207</xdr:row>
      <xdr:rowOff>199800</xdr:rowOff>
    </xdr:to>
    <xdr:sp>
      <xdr:nvSpPr>
        <xdr:cNvPr id="194" name="Freeform 203"/>
        <xdr:cNvSpPr/>
      </xdr:nvSpPr>
      <xdr:spPr>
        <a:xfrm>
          <a:off x="15640560" y="52802640"/>
          <a:ext cx="181440" cy="19980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8</xdr:row>
      <xdr:rowOff>0</xdr:rowOff>
    </xdr:from>
    <xdr:to>
      <xdr:col>34</xdr:col>
      <xdr:colOff>211320</xdr:colOff>
      <xdr:row>208</xdr:row>
      <xdr:rowOff>237600</xdr:rowOff>
    </xdr:to>
    <xdr:sp>
      <xdr:nvSpPr>
        <xdr:cNvPr id="195" name="Freeform 201"/>
        <xdr:cNvSpPr/>
      </xdr:nvSpPr>
      <xdr:spPr>
        <a:xfrm>
          <a:off x="15640560" y="53098200"/>
          <a:ext cx="211320" cy="23760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9</xdr:row>
      <xdr:rowOff>0</xdr:rowOff>
    </xdr:from>
    <xdr:to>
      <xdr:col>34</xdr:col>
      <xdr:colOff>211320</xdr:colOff>
      <xdr:row>209</xdr:row>
      <xdr:rowOff>238320</xdr:rowOff>
    </xdr:to>
    <xdr:sp>
      <xdr:nvSpPr>
        <xdr:cNvPr id="196" name="Freeform 201"/>
        <xdr:cNvSpPr/>
      </xdr:nvSpPr>
      <xdr:spPr>
        <a:xfrm>
          <a:off x="15640560" y="533934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5</xdr:row>
      <xdr:rowOff>0</xdr:rowOff>
    </xdr:from>
    <xdr:to>
      <xdr:col>34</xdr:col>
      <xdr:colOff>211320</xdr:colOff>
      <xdr:row>205</xdr:row>
      <xdr:rowOff>238320</xdr:rowOff>
    </xdr:to>
    <xdr:sp>
      <xdr:nvSpPr>
        <xdr:cNvPr id="197" name="Freeform 201"/>
        <xdr:cNvSpPr/>
      </xdr:nvSpPr>
      <xdr:spPr>
        <a:xfrm>
          <a:off x="15640560" y="522921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6</xdr:row>
      <xdr:rowOff>0</xdr:rowOff>
    </xdr:from>
    <xdr:to>
      <xdr:col>34</xdr:col>
      <xdr:colOff>211320</xdr:colOff>
      <xdr:row>206</xdr:row>
      <xdr:rowOff>238320</xdr:rowOff>
    </xdr:to>
    <xdr:sp>
      <xdr:nvSpPr>
        <xdr:cNvPr id="198" name="Freeform 201"/>
        <xdr:cNvSpPr/>
      </xdr:nvSpPr>
      <xdr:spPr>
        <a:xfrm>
          <a:off x="15640560" y="525474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3</xdr:row>
      <xdr:rowOff>0</xdr:rowOff>
    </xdr:from>
    <xdr:to>
      <xdr:col>34</xdr:col>
      <xdr:colOff>211320</xdr:colOff>
      <xdr:row>203</xdr:row>
      <xdr:rowOff>238320</xdr:rowOff>
    </xdr:to>
    <xdr:sp>
      <xdr:nvSpPr>
        <xdr:cNvPr id="199" name="Freeform 201"/>
        <xdr:cNvSpPr/>
      </xdr:nvSpPr>
      <xdr:spPr>
        <a:xfrm>
          <a:off x="15640560" y="517816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7</xdr:row>
      <xdr:rowOff>0</xdr:rowOff>
    </xdr:from>
    <xdr:to>
      <xdr:col>34</xdr:col>
      <xdr:colOff>181440</xdr:colOff>
      <xdr:row>187</xdr:row>
      <xdr:rowOff>200160</xdr:rowOff>
    </xdr:to>
    <xdr:sp>
      <xdr:nvSpPr>
        <xdr:cNvPr id="200" name="Freeform 203"/>
        <xdr:cNvSpPr/>
      </xdr:nvSpPr>
      <xdr:spPr>
        <a:xfrm>
          <a:off x="15640560" y="47697480"/>
          <a:ext cx="181440" cy="200160"/>
        </a:xfrm>
        <a:custGeom>
          <a:avLst/>
          <a:gdLst/>
          <a:ahLst/>
          <a:rect l="l" t="t" r="r" b="b"/>
          <a:pathLst>
            <a:path w="173832" h="200025">
              <a:moveTo>
                <a:pt x="88107" y="0"/>
              </a:moveTo>
              <a:lnTo>
                <a:pt x="88107" y="200025"/>
              </a:lnTo>
              <a:lnTo>
                <a:pt x="88107" y="142875"/>
              </a:lnTo>
              <a:lnTo>
                <a:pt x="173832" y="140494"/>
              </a:lnTo>
              <a:lnTo>
                <a:pt x="173832" y="59531"/>
              </a:lnTo>
              <a:lnTo>
                <a:pt x="2382" y="59531"/>
              </a:lnTo>
              <a:lnTo>
                <a:pt x="0" y="140494"/>
              </a:lnTo>
              <a:lnTo>
                <a:pt x="173832" y="14287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1</xdr:row>
      <xdr:rowOff>0</xdr:rowOff>
    </xdr:from>
    <xdr:to>
      <xdr:col>34</xdr:col>
      <xdr:colOff>211320</xdr:colOff>
      <xdr:row>121</xdr:row>
      <xdr:rowOff>238320</xdr:rowOff>
    </xdr:to>
    <xdr:sp>
      <xdr:nvSpPr>
        <xdr:cNvPr id="201" name="Freeform 201"/>
        <xdr:cNvSpPr/>
      </xdr:nvSpPr>
      <xdr:spPr>
        <a:xfrm>
          <a:off x="15640560" y="308494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3</xdr:row>
      <xdr:rowOff>0</xdr:rowOff>
    </xdr:from>
    <xdr:to>
      <xdr:col>34</xdr:col>
      <xdr:colOff>211320</xdr:colOff>
      <xdr:row>173</xdr:row>
      <xdr:rowOff>238320</xdr:rowOff>
    </xdr:to>
    <xdr:sp>
      <xdr:nvSpPr>
        <xdr:cNvPr id="202" name="Freeform 201"/>
        <xdr:cNvSpPr/>
      </xdr:nvSpPr>
      <xdr:spPr>
        <a:xfrm>
          <a:off x="15640560" y="441237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9</xdr:row>
      <xdr:rowOff>0</xdr:rowOff>
    </xdr:from>
    <xdr:to>
      <xdr:col>34</xdr:col>
      <xdr:colOff>211320</xdr:colOff>
      <xdr:row>189</xdr:row>
      <xdr:rowOff>238320</xdr:rowOff>
    </xdr:to>
    <xdr:sp>
      <xdr:nvSpPr>
        <xdr:cNvPr id="203" name="Freeform 201"/>
        <xdr:cNvSpPr/>
      </xdr:nvSpPr>
      <xdr:spPr>
        <a:xfrm>
          <a:off x="15640560" y="482079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4</xdr:row>
      <xdr:rowOff>0</xdr:rowOff>
    </xdr:from>
    <xdr:to>
      <xdr:col>34</xdr:col>
      <xdr:colOff>211320</xdr:colOff>
      <xdr:row>194</xdr:row>
      <xdr:rowOff>238320</xdr:rowOff>
    </xdr:to>
    <xdr:sp>
      <xdr:nvSpPr>
        <xdr:cNvPr id="204" name="Freeform 201"/>
        <xdr:cNvSpPr/>
      </xdr:nvSpPr>
      <xdr:spPr>
        <a:xfrm>
          <a:off x="15640560" y="4948416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2</xdr:row>
      <xdr:rowOff>0</xdr:rowOff>
    </xdr:from>
    <xdr:to>
      <xdr:col>34</xdr:col>
      <xdr:colOff>211320</xdr:colOff>
      <xdr:row>202</xdr:row>
      <xdr:rowOff>238320</xdr:rowOff>
    </xdr:to>
    <xdr:sp>
      <xdr:nvSpPr>
        <xdr:cNvPr id="205" name="Freeform 201"/>
        <xdr:cNvSpPr/>
      </xdr:nvSpPr>
      <xdr:spPr>
        <a:xfrm>
          <a:off x="15640560" y="5152644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6</xdr:row>
      <xdr:rowOff>0</xdr:rowOff>
    </xdr:from>
    <xdr:to>
      <xdr:col>34</xdr:col>
      <xdr:colOff>211320</xdr:colOff>
      <xdr:row>196</xdr:row>
      <xdr:rowOff>237960</xdr:rowOff>
    </xdr:to>
    <xdr:sp>
      <xdr:nvSpPr>
        <xdr:cNvPr id="206" name="Freeform 201"/>
        <xdr:cNvSpPr/>
      </xdr:nvSpPr>
      <xdr:spPr>
        <a:xfrm>
          <a:off x="15640560" y="49995000"/>
          <a:ext cx="211320" cy="23796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8</xdr:row>
      <xdr:rowOff>0</xdr:rowOff>
    </xdr:from>
    <xdr:to>
      <xdr:col>34</xdr:col>
      <xdr:colOff>211320</xdr:colOff>
      <xdr:row>198</xdr:row>
      <xdr:rowOff>238320</xdr:rowOff>
    </xdr:to>
    <xdr:sp>
      <xdr:nvSpPr>
        <xdr:cNvPr id="207" name="Freeform 201"/>
        <xdr:cNvSpPr/>
      </xdr:nvSpPr>
      <xdr:spPr>
        <a:xfrm>
          <a:off x="15640560" y="5050548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0</xdr:row>
      <xdr:rowOff>0</xdr:rowOff>
    </xdr:from>
    <xdr:to>
      <xdr:col>34</xdr:col>
      <xdr:colOff>211320</xdr:colOff>
      <xdr:row>60</xdr:row>
      <xdr:rowOff>238320</xdr:rowOff>
    </xdr:to>
    <xdr:sp>
      <xdr:nvSpPr>
        <xdr:cNvPr id="208" name="Freeform 201"/>
        <xdr:cNvSpPr/>
      </xdr:nvSpPr>
      <xdr:spPr>
        <a:xfrm>
          <a:off x="15640560" y="1527804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7</xdr:row>
      <xdr:rowOff>0</xdr:rowOff>
    </xdr:from>
    <xdr:to>
      <xdr:col>34</xdr:col>
      <xdr:colOff>211320</xdr:colOff>
      <xdr:row>97</xdr:row>
      <xdr:rowOff>238320</xdr:rowOff>
    </xdr:to>
    <xdr:sp>
      <xdr:nvSpPr>
        <xdr:cNvPr id="209" name="Freeform 201"/>
        <xdr:cNvSpPr/>
      </xdr:nvSpPr>
      <xdr:spPr>
        <a:xfrm>
          <a:off x="15640560" y="24723000"/>
          <a:ext cx="211320" cy="238320"/>
        </a:xfrm>
        <a:custGeom>
          <a:avLst/>
          <a:gdLst/>
          <a:ahLst/>
          <a:rect l="l" t="t" r="r" b="b"/>
          <a:pathLst>
            <a:path w="197643" h="238125">
              <a:moveTo>
                <a:pt x="152400" y="0"/>
              </a:moveTo>
              <a:lnTo>
                <a:pt x="97631" y="111919"/>
              </a:lnTo>
              <a:lnTo>
                <a:pt x="154781" y="238125"/>
              </a:lnTo>
              <a:lnTo>
                <a:pt x="119062" y="161925"/>
              </a:lnTo>
              <a:lnTo>
                <a:pt x="197643" y="164307"/>
              </a:lnTo>
              <a:cubicBezTo>
                <a:pt x="196849" y="130969"/>
                <a:pt x="196056" y="97632"/>
                <a:pt x="195262" y="64294"/>
              </a:cubicBezTo>
              <a:lnTo>
                <a:pt x="0" y="64294"/>
              </a:lnTo>
              <a:cubicBezTo>
                <a:pt x="794" y="96838"/>
                <a:pt x="1587" y="129381"/>
                <a:pt x="2381" y="161925"/>
              </a:cubicBezTo>
              <a:lnTo>
                <a:pt x="119062" y="1619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10</xdr:row>
      <xdr:rowOff>76680</xdr:rowOff>
    </xdr:from>
    <xdr:to>
      <xdr:col>34</xdr:col>
      <xdr:colOff>191520</xdr:colOff>
      <xdr:row>210</xdr:row>
      <xdr:rowOff>162360</xdr:rowOff>
    </xdr:to>
    <xdr:sp>
      <xdr:nvSpPr>
        <xdr:cNvPr id="210" name="Rectangle 175"/>
        <xdr:cNvSpPr/>
      </xdr:nvSpPr>
      <xdr:spPr>
        <a:xfrm>
          <a:off x="15640560" y="53725320"/>
          <a:ext cx="19152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211</xdr:row>
      <xdr:rowOff>66960</xdr:rowOff>
    </xdr:from>
    <xdr:to>
      <xdr:col>34</xdr:col>
      <xdr:colOff>171360</xdr:colOff>
      <xdr:row>211</xdr:row>
      <xdr:rowOff>152640</xdr:rowOff>
    </xdr:to>
    <xdr:sp>
      <xdr:nvSpPr>
        <xdr:cNvPr id="211" name="Rectangle 175"/>
        <xdr:cNvSpPr/>
      </xdr:nvSpPr>
      <xdr:spPr>
        <a:xfrm>
          <a:off x="15620760" y="53970840"/>
          <a:ext cx="19116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10</xdr:row>
      <xdr:rowOff>76680</xdr:rowOff>
    </xdr:from>
    <xdr:to>
      <xdr:col>34</xdr:col>
      <xdr:colOff>360</xdr:colOff>
      <xdr:row>210</xdr:row>
      <xdr:rowOff>153360</xdr:rowOff>
    </xdr:to>
    <xdr:sp>
      <xdr:nvSpPr>
        <xdr:cNvPr id="212" name="Straight Connector 187"/>
        <xdr:cNvSpPr/>
      </xdr:nvSpPr>
      <xdr:spPr>
        <a:xfrm>
          <a:off x="15640560" y="5372532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0360</xdr:colOff>
      <xdr:row>210</xdr:row>
      <xdr:rowOff>0</xdr:rowOff>
    </xdr:from>
    <xdr:to>
      <xdr:col>34</xdr:col>
      <xdr:colOff>90720</xdr:colOff>
      <xdr:row>210</xdr:row>
      <xdr:rowOff>76680</xdr:rowOff>
    </xdr:to>
    <xdr:sp>
      <xdr:nvSpPr>
        <xdr:cNvPr id="213" name="Straight Connector 187"/>
        <xdr:cNvSpPr/>
      </xdr:nvSpPr>
      <xdr:spPr>
        <a:xfrm>
          <a:off x="15730920" y="5364864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0360</xdr:colOff>
      <xdr:row>211</xdr:row>
      <xdr:rowOff>0</xdr:rowOff>
    </xdr:from>
    <xdr:to>
      <xdr:col>34</xdr:col>
      <xdr:colOff>90720</xdr:colOff>
      <xdr:row>211</xdr:row>
      <xdr:rowOff>76680</xdr:rowOff>
    </xdr:to>
    <xdr:sp>
      <xdr:nvSpPr>
        <xdr:cNvPr id="214" name="Straight Connector 187"/>
        <xdr:cNvSpPr/>
      </xdr:nvSpPr>
      <xdr:spPr>
        <a:xfrm>
          <a:off x="15730920" y="53903880"/>
          <a:ext cx="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0200</xdr:colOff>
      <xdr:row>211</xdr:row>
      <xdr:rowOff>114840</xdr:rowOff>
    </xdr:from>
    <xdr:to>
      <xdr:col>33</xdr:col>
      <xdr:colOff>170640</xdr:colOff>
      <xdr:row>211</xdr:row>
      <xdr:rowOff>124560</xdr:rowOff>
    </xdr:to>
    <xdr:sp>
      <xdr:nvSpPr>
        <xdr:cNvPr id="215" name="Straight Connector 187"/>
        <xdr:cNvSpPr/>
      </xdr:nvSpPr>
      <xdr:spPr>
        <a:xfrm>
          <a:off x="15520320" y="54018720"/>
          <a:ext cx="100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210</xdr:row>
      <xdr:rowOff>123480</xdr:rowOff>
    </xdr:from>
    <xdr:to>
      <xdr:col>33</xdr:col>
      <xdr:colOff>180720</xdr:colOff>
      <xdr:row>210</xdr:row>
      <xdr:rowOff>133560</xdr:rowOff>
    </xdr:to>
    <xdr:sp>
      <xdr:nvSpPr>
        <xdr:cNvPr id="216" name="Straight Connector 187"/>
        <xdr:cNvSpPr/>
      </xdr:nvSpPr>
      <xdr:spPr>
        <a:xfrm>
          <a:off x="15530400" y="53772120"/>
          <a:ext cx="1004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anitzia_casare/L&#205;NEA%20DE%20TRANSMISI&#211;N%20PAUTE%20(SHORAY)%20&#8211;%20CUENCA%20A%20230%20kV/Documents%20and%20Settings/fabian_castillo/Mis%20documentos/PORT-MANTA/T&#201;CNICO/Obras%20Civiles/CantidadExcavacion/Calculos%20Cantidad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anitzia_casare/L&#205;NEA%20DE%20TRANSMISI&#211;N%20PAUTE%20(SHORAY)%20&#8211;%20CUENCA%20A%20230%20kV/Mis%20documentos/LTSevChone/Calculos/Cotas%20Anclaje%20Stu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anitzia_casare/L&#205;NEA%20DE%20TRANSMISI&#211;N%20PAUTE%20(SHORAY)%20&#8211;%20CUENCA%20A%20230%20kV/Documents%20and%20Settings/fabian_castillo/Mis%20documentos/PORT-MANTA/T&#201;CNICO/Obras%20Civiles/CantidadExcavacion/CRepHormHierr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lotes"/>
      <sheetName val="Relleno"/>
      <sheetName val="RELLENO (EV)"/>
      <sheetName val="Excav"/>
      <sheetName val="Nivelac"/>
      <sheetName val="Repl Excav"/>
      <sheetName val="Hormig"/>
      <sheetName val="Hierros"/>
      <sheetName val="Hierros E-43"/>
      <sheetName val="ExcaVigas"/>
      <sheetName val="Vigas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1"/>
      <sheetName val="SL1-2"/>
      <sheetName val="SP1"/>
      <sheetName val="SP1-2"/>
      <sheetName val="SPA1"/>
      <sheetName val="AL1"/>
      <sheetName val="AR1"/>
      <sheetName val="AL2"/>
      <sheetName val="Tipos"/>
      <sheetName val="Matri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ntHierro"/>
      <sheetName val="Hierr_A"/>
      <sheetName val="Hierr_B"/>
      <sheetName val="Hierr_C"/>
      <sheetName val="Hierr_D"/>
      <sheetName val="Hormig"/>
      <sheetName val="Vigas"/>
      <sheetName val="C_Repl Exc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42"/>
    <col collapsed="false" customWidth="true" hidden="true" outlineLevel="0" max="3" min="3" style="3" width="11.13"/>
    <col collapsed="false" customWidth="true" hidden="true" outlineLevel="0" max="4" min="4" style="3" width="11.99"/>
    <col collapsed="false" customWidth="true" hidden="false" outlineLevel="0" max="5" min="5" style="3" width="6.7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56"/>
    <col collapsed="false" customWidth="true" hidden="false" outlineLevel="0" max="10" min="10" style="1" width="8.99"/>
    <col collapsed="false" customWidth="true" hidden="false" outlineLevel="0" max="11" min="11" style="4" width="5.99"/>
    <col collapsed="false" customWidth="true" hidden="false" outlineLevel="0" max="12" min="12" style="5" width="11.28"/>
    <col collapsed="false" customWidth="true" hidden="false" outlineLevel="0" max="13" min="13" style="5" width="8.99"/>
    <col collapsed="false" customWidth="true" hidden="false" outlineLevel="0" max="14" min="14" style="1" width="6.85"/>
    <col collapsed="false" customWidth="true" hidden="true" outlineLevel="0" max="15" min="15" style="1" width="10.28"/>
    <col collapsed="false" customWidth="true" hidden="false" outlineLevel="0" max="16" min="16" style="1" width="8.28"/>
    <col collapsed="false" customWidth="true" hidden="false" outlineLevel="0" max="17" min="17" style="6" width="9.28"/>
    <col collapsed="false" customWidth="true" hidden="true" outlineLevel="0" max="18" min="18" style="6" width="6.85"/>
    <col collapsed="false" customWidth="true" hidden="true" outlineLevel="0" max="19" min="19" style="6" width="5.13"/>
    <col collapsed="false" customWidth="true" hidden="true" outlineLevel="0" max="20" min="20" style="6" width="5.41"/>
    <col collapsed="false" customWidth="true" hidden="false" outlineLevel="0" max="21" min="21" style="6" width="11.42"/>
    <col collapsed="false" customWidth="true" hidden="false" outlineLevel="0" max="22" min="22" style="6" width="7.7"/>
    <col collapsed="false" customWidth="true" hidden="true" outlineLevel="0" max="23" min="23" style="7" width="8.99"/>
    <col collapsed="false" customWidth="false" hidden="true" outlineLevel="0" max="24" min="24" style="7" width="9.14"/>
    <col collapsed="false" customWidth="false" hidden="true" outlineLevel="0" max="25" min="25" style="6" width="9.14"/>
    <col collapsed="false" customWidth="true" hidden="false" outlineLevel="0" max="27" min="26" style="6" width="9.99"/>
    <col collapsed="false" customWidth="true" hidden="false" outlineLevel="0" max="28" min="28" style="6" width="6.99"/>
    <col collapsed="false" customWidth="true" hidden="false" outlineLevel="0" max="29" min="29" style="8" width="7.28"/>
    <col collapsed="false" customWidth="true" hidden="false" outlineLevel="0" max="30" min="30" style="8" width="10.13"/>
    <col collapsed="false" customWidth="true" hidden="false" outlineLevel="0" max="31" min="31" style="8" width="8.28"/>
    <col collapsed="false" customWidth="true" hidden="false" outlineLevel="0" max="33" min="32" style="8" width="6.99"/>
    <col collapsed="false" customWidth="true" hidden="false" outlineLevel="0" max="34" min="34" style="8" width="2.7"/>
    <col collapsed="false" customWidth="true" hidden="false" outlineLevel="0" max="35" min="35" style="8" width="4.99"/>
    <col collapsed="false" customWidth="true" hidden="false" outlineLevel="0" max="36" min="36" style="6" width="23.99"/>
    <col collapsed="false" customWidth="true" hidden="false" outlineLevel="0" max="37" min="37" style="1" width="29.99"/>
    <col collapsed="false" customWidth="false" hidden="false" outlineLevel="0" max="257" min="38" style="1" width="9.14"/>
  </cols>
  <sheetData>
    <row r="1" s="11" customFormat="tru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10"/>
      <c r="AI1" s="10"/>
      <c r="AJ1" s="9"/>
    </row>
    <row r="2" s="11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9"/>
    </row>
    <row r="3" s="11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  <c r="AH3" s="10"/>
      <c r="AI3" s="10"/>
      <c r="AJ3" s="12" t="s">
        <v>3</v>
      </c>
    </row>
    <row r="4" s="11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  <c r="AG4" s="10"/>
      <c r="AH4" s="10"/>
      <c r="AI4" s="10"/>
      <c r="AJ4" s="12"/>
    </row>
    <row r="5" s="11" customFormat="true" ht="19.5" hidden="false" customHeight="true" outlineLevel="0" collapsed="false">
      <c r="A5" s="13" t="s">
        <v>4</v>
      </c>
      <c r="B5" s="13"/>
      <c r="C5" s="13" t="s">
        <v>5</v>
      </c>
      <c r="D5" s="13"/>
      <c r="E5" s="14" t="s">
        <v>6</v>
      </c>
      <c r="F5" s="13" t="s">
        <v>7</v>
      </c>
      <c r="G5" s="13"/>
      <c r="H5" s="13" t="s">
        <v>8</v>
      </c>
      <c r="I5" s="15" t="s">
        <v>9</v>
      </c>
      <c r="J5" s="15" t="s">
        <v>10</v>
      </c>
      <c r="K5" s="15" t="s">
        <v>11</v>
      </c>
      <c r="L5" s="15" t="s">
        <v>12</v>
      </c>
      <c r="M5" s="15" t="s">
        <v>13</v>
      </c>
      <c r="N5" s="15" t="s">
        <v>14</v>
      </c>
      <c r="O5" s="15" t="s">
        <v>15</v>
      </c>
      <c r="P5" s="15" t="s">
        <v>16</v>
      </c>
      <c r="Q5" s="15" t="s">
        <v>17</v>
      </c>
      <c r="R5" s="16" t="s">
        <v>18</v>
      </c>
      <c r="S5" s="16" t="s">
        <v>19</v>
      </c>
      <c r="T5" s="16" t="s">
        <v>20</v>
      </c>
      <c r="U5" s="13" t="s">
        <v>21</v>
      </c>
      <c r="V5" s="13" t="s">
        <v>22</v>
      </c>
      <c r="W5" s="17" t="s">
        <v>23</v>
      </c>
      <c r="X5" s="17" t="s">
        <v>24</v>
      </c>
      <c r="Y5" s="13" t="s">
        <v>25</v>
      </c>
      <c r="Z5" s="13" t="s">
        <v>26</v>
      </c>
      <c r="AA5" s="13" t="s">
        <v>27</v>
      </c>
      <c r="AB5" s="18" t="s">
        <v>28</v>
      </c>
      <c r="AC5" s="19" t="s">
        <v>29</v>
      </c>
      <c r="AD5" s="19"/>
      <c r="AE5" s="15" t="s">
        <v>30</v>
      </c>
      <c r="AF5" s="20" t="s">
        <v>31</v>
      </c>
      <c r="AG5" s="21" t="s">
        <v>32</v>
      </c>
      <c r="AH5" s="22" t="s">
        <v>33</v>
      </c>
      <c r="AI5" s="22"/>
      <c r="AJ5" s="23" t="s">
        <v>34</v>
      </c>
    </row>
    <row r="6" s="11" customFormat="true" ht="25.5" hidden="false" customHeight="true" outlineLevel="0" collapsed="false">
      <c r="A6" s="24" t="s">
        <v>35</v>
      </c>
      <c r="B6" s="25" t="s">
        <v>36</v>
      </c>
      <c r="C6" s="13"/>
      <c r="D6" s="13"/>
      <c r="E6" s="14"/>
      <c r="F6" s="13"/>
      <c r="G6" s="13"/>
      <c r="H6" s="13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3"/>
      <c r="V6" s="13"/>
      <c r="W6" s="17"/>
      <c r="X6" s="17"/>
      <c r="Y6" s="13"/>
      <c r="Z6" s="13"/>
      <c r="AA6" s="13"/>
      <c r="AB6" s="18"/>
      <c r="AC6" s="15" t="s">
        <v>37</v>
      </c>
      <c r="AD6" s="19" t="s">
        <v>38</v>
      </c>
      <c r="AE6" s="15"/>
      <c r="AF6" s="20"/>
      <c r="AG6" s="21"/>
      <c r="AH6" s="22"/>
      <c r="AI6" s="22"/>
      <c r="AJ6" s="23"/>
    </row>
    <row r="7" s="11" customFormat="true" ht="27" hidden="false" customHeight="true" outlineLevel="0" collapsed="false">
      <c r="A7" s="24"/>
      <c r="B7" s="25"/>
      <c r="C7" s="16" t="s">
        <v>39</v>
      </c>
      <c r="D7" s="16" t="s">
        <v>40</v>
      </c>
      <c r="E7" s="14"/>
      <c r="F7" s="26" t="s">
        <v>40</v>
      </c>
      <c r="G7" s="26" t="s">
        <v>39</v>
      </c>
      <c r="H7" s="27" t="s">
        <v>41</v>
      </c>
      <c r="I7" s="27" t="s">
        <v>41</v>
      </c>
      <c r="J7" s="27" t="s">
        <v>41</v>
      </c>
      <c r="K7" s="27" t="s">
        <v>41</v>
      </c>
      <c r="L7" s="28" t="s">
        <v>41</v>
      </c>
      <c r="M7" s="27" t="s">
        <v>41</v>
      </c>
      <c r="N7" s="27" t="s">
        <v>41</v>
      </c>
      <c r="O7" s="27" t="s">
        <v>41</v>
      </c>
      <c r="P7" s="27" t="s">
        <v>41</v>
      </c>
      <c r="Q7" s="27" t="s">
        <v>42</v>
      </c>
      <c r="R7" s="27"/>
      <c r="S7" s="27"/>
      <c r="T7" s="27"/>
      <c r="U7" s="27" t="s">
        <v>42</v>
      </c>
      <c r="V7" s="27" t="s">
        <v>41</v>
      </c>
      <c r="W7" s="27" t="s">
        <v>43</v>
      </c>
      <c r="X7" s="27" t="s">
        <v>43</v>
      </c>
      <c r="Y7" s="27" t="s">
        <v>43</v>
      </c>
      <c r="Z7" s="27" t="s">
        <v>41</v>
      </c>
      <c r="AA7" s="27" t="s">
        <v>42</v>
      </c>
      <c r="AB7" s="27" t="s">
        <v>43</v>
      </c>
      <c r="AC7" s="27"/>
      <c r="AD7" s="27" t="s">
        <v>41</v>
      </c>
      <c r="AE7" s="15"/>
      <c r="AF7" s="20"/>
      <c r="AG7" s="21"/>
      <c r="AH7" s="22"/>
      <c r="AI7" s="22"/>
      <c r="AJ7" s="23"/>
    </row>
    <row r="8" s="39" customFormat="true" ht="26.25" hidden="false" customHeight="true" outlineLevel="0" collapsed="false">
      <c r="A8" s="29" t="s">
        <v>44</v>
      </c>
      <c r="B8" s="30" t="s">
        <v>45</v>
      </c>
      <c r="C8" s="31" t="n">
        <v>0.0019</v>
      </c>
      <c r="D8" s="31" t="n">
        <v>30.625</v>
      </c>
      <c r="E8" s="32" t="s">
        <v>46</v>
      </c>
      <c r="F8" s="33" t="n">
        <v>659893.823</v>
      </c>
      <c r="G8" s="33" t="n">
        <v>9797523.632</v>
      </c>
      <c r="H8" s="33" t="n">
        <v>6.125</v>
      </c>
      <c r="I8" s="33" t="n">
        <v>-0.0549999999999997</v>
      </c>
      <c r="J8" s="33" t="n">
        <v>12</v>
      </c>
      <c r="K8" s="34" t="n">
        <v>10</v>
      </c>
      <c r="L8" s="33" t="n">
        <v>91.5729</v>
      </c>
      <c r="M8" s="33" t="n">
        <v>0</v>
      </c>
      <c r="N8" s="33"/>
      <c r="O8" s="33" t="n">
        <v>3.095</v>
      </c>
      <c r="P8" s="33"/>
      <c r="Q8" s="34"/>
      <c r="R8" s="33"/>
      <c r="S8" s="33"/>
      <c r="T8" s="33"/>
      <c r="U8" s="33"/>
      <c r="V8" s="33" t="n">
        <v>79.3189837492261</v>
      </c>
      <c r="W8" s="34" t="n">
        <v>1654.64778838653</v>
      </c>
      <c r="X8" s="34" t="n">
        <v>1364.54638707628</v>
      </c>
      <c r="Y8" s="34" t="n">
        <v>473.969090678694</v>
      </c>
      <c r="Z8" s="33" t="n">
        <v>680.013042580622</v>
      </c>
      <c r="AA8" s="33"/>
      <c r="AB8" s="33"/>
      <c r="AC8" s="33"/>
      <c r="AD8" s="33"/>
      <c r="AE8" s="33"/>
      <c r="AF8" s="35" t="n">
        <v>1</v>
      </c>
      <c r="AG8" s="35" t="n">
        <v>1</v>
      </c>
      <c r="AH8" s="36"/>
      <c r="AI8" s="37"/>
      <c r="AJ8" s="38" t="s">
        <v>47</v>
      </c>
    </row>
    <row r="9" s="39" customFormat="true" ht="20.1" hidden="false" customHeight="true" outlineLevel="0" collapsed="false">
      <c r="A9" s="40" t="s">
        <v>48</v>
      </c>
      <c r="B9" s="41" t="s">
        <v>49</v>
      </c>
      <c r="C9" s="42" t="n">
        <v>91.5748</v>
      </c>
      <c r="D9" s="42" t="n">
        <v>30.35</v>
      </c>
      <c r="E9" s="43"/>
      <c r="F9" s="44" t="n">
        <v>659900.151</v>
      </c>
      <c r="G9" s="44" t="n">
        <v>9797614.986</v>
      </c>
      <c r="H9" s="44" t="n">
        <v>6.07</v>
      </c>
      <c r="I9" s="44" t="n">
        <v>-2.689</v>
      </c>
      <c r="J9" s="44" t="n">
        <v>20.55</v>
      </c>
      <c r="K9" s="45" t="n">
        <v>13.15</v>
      </c>
      <c r="L9" s="44" t="n">
        <v>47.3044</v>
      </c>
      <c r="M9" s="44" t="n">
        <v>91.5729</v>
      </c>
      <c r="N9" s="44" t="n">
        <v>69.43865</v>
      </c>
      <c r="O9" s="44" t="n">
        <v>-2.339</v>
      </c>
      <c r="P9" s="44" t="n">
        <v>267.056123004767</v>
      </c>
      <c r="Q9" s="46"/>
      <c r="R9" s="46" t="n">
        <v>1</v>
      </c>
      <c r="S9" s="46"/>
      <c r="T9" s="46"/>
      <c r="U9" s="44" t="n">
        <v>1</v>
      </c>
      <c r="V9" s="47" t="n">
        <v>79.3189837492261</v>
      </c>
      <c r="W9" s="46" t="n">
        <v>1654.64778838653</v>
      </c>
      <c r="X9" s="46" t="n">
        <v>1364.54638707628</v>
      </c>
      <c r="Y9" s="46" t="n">
        <v>473.969090678694</v>
      </c>
      <c r="Z9" s="44" t="n">
        <v>680.013042580622</v>
      </c>
      <c r="AA9" s="44" t="n">
        <v>15.9497133096664</v>
      </c>
      <c r="AB9" s="44"/>
      <c r="AC9" s="48" t="n">
        <v>1</v>
      </c>
      <c r="AD9" s="48"/>
      <c r="AE9" s="48" t="n">
        <v>1</v>
      </c>
      <c r="AF9" s="48"/>
      <c r="AG9" s="48"/>
      <c r="AH9" s="49"/>
      <c r="AI9" s="50"/>
      <c r="AJ9" s="51" t="s">
        <v>50</v>
      </c>
    </row>
    <row r="10" s="39" customFormat="true" ht="21" hidden="false" customHeight="true" outlineLevel="0" collapsed="false">
      <c r="A10" s="52" t="s">
        <v>51</v>
      </c>
      <c r="B10" s="53" t="s">
        <v>52</v>
      </c>
      <c r="C10" s="54" t="n">
        <v>138.8792</v>
      </c>
      <c r="D10" s="54" t="n">
        <v>16.905</v>
      </c>
      <c r="E10" s="55" t="s">
        <v>53</v>
      </c>
      <c r="F10" s="56" t="n">
        <v>659903.424</v>
      </c>
      <c r="G10" s="56" t="n">
        <v>9797662.125</v>
      </c>
      <c r="H10" s="56" t="n">
        <v>3.381</v>
      </c>
      <c r="I10" s="56" t="n">
        <v>-0.579</v>
      </c>
      <c r="J10" s="56" t="n">
        <v>21.15</v>
      </c>
      <c r="K10" s="57" t="n">
        <v>13.5</v>
      </c>
      <c r="L10" s="56" t="n">
        <v>160.4741</v>
      </c>
      <c r="M10" s="56" t="n">
        <v>138.8773</v>
      </c>
      <c r="N10" s="56" t="n">
        <v>103.88925</v>
      </c>
      <c r="O10" s="56" t="n">
        <v>2.071</v>
      </c>
      <c r="P10" s="56" t="n">
        <v>-39.0480295012945</v>
      </c>
      <c r="Q10" s="58" t="s">
        <v>54</v>
      </c>
      <c r="R10" s="58" t="n">
        <v>63</v>
      </c>
      <c r="S10" s="58"/>
      <c r="T10" s="58"/>
      <c r="U10" s="56" t="n">
        <v>63</v>
      </c>
      <c r="V10" s="56" t="n">
        <v>206.199968906714</v>
      </c>
      <c r="W10" s="58" t="n">
        <v>1380.18858203853</v>
      </c>
      <c r="X10" s="58" t="n">
        <v>1333.56576434732</v>
      </c>
      <c r="Y10" s="58" t="n">
        <v>798.086406438438</v>
      </c>
      <c r="Z10" s="56" t="n">
        <v>1145.03071225027</v>
      </c>
      <c r="AA10" s="56"/>
      <c r="AB10" s="56"/>
      <c r="AC10" s="55" t="n">
        <v>1</v>
      </c>
      <c r="AD10" s="55"/>
      <c r="AE10" s="55" t="n">
        <v>2</v>
      </c>
      <c r="AF10" s="55" t="n">
        <v>1</v>
      </c>
      <c r="AG10" s="55" t="n">
        <v>2</v>
      </c>
      <c r="AH10" s="59"/>
      <c r="AI10" s="60"/>
      <c r="AJ10" s="38" t="s">
        <v>55</v>
      </c>
    </row>
    <row r="11" s="39" customFormat="true" ht="20.1" hidden="false" customHeight="true" outlineLevel="0" collapsed="false">
      <c r="A11" s="40" t="s">
        <v>56</v>
      </c>
      <c r="B11" s="41" t="s">
        <v>57</v>
      </c>
      <c r="C11" s="42" t="n">
        <v>299.3533</v>
      </c>
      <c r="D11" s="42" t="n">
        <v>14.01</v>
      </c>
      <c r="E11" s="43"/>
      <c r="F11" s="44" t="n">
        <v>660050.591</v>
      </c>
      <c r="G11" s="44" t="n">
        <v>9797726.238</v>
      </c>
      <c r="H11" s="44" t="n">
        <v>2.802</v>
      </c>
      <c r="I11" s="44" t="n">
        <v>0.854</v>
      </c>
      <c r="J11" s="44" t="n">
        <v>23.55</v>
      </c>
      <c r="K11" s="45" t="n">
        <v>16.15</v>
      </c>
      <c r="L11" s="44" t="n">
        <v>232.5672</v>
      </c>
      <c r="M11" s="44" t="n">
        <v>299.3514</v>
      </c>
      <c r="N11" s="44" t="n">
        <v>196.52065</v>
      </c>
      <c r="O11" s="44" t="n">
        <v>-0.795999999999998</v>
      </c>
      <c r="P11" s="44" t="n">
        <v>228.85345072034</v>
      </c>
      <c r="Q11" s="46"/>
      <c r="R11" s="46" t="n">
        <v>1</v>
      </c>
      <c r="S11" s="46"/>
      <c r="T11" s="46"/>
      <c r="U11" s="44" t="n">
        <v>1</v>
      </c>
      <c r="V11" s="47" t="n">
        <v>206.199968906714</v>
      </c>
      <c r="W11" s="46" t="n">
        <v>1380.18858203853</v>
      </c>
      <c r="X11" s="46" t="n">
        <v>1333.56576434732</v>
      </c>
      <c r="Y11" s="46" t="n">
        <v>798.086406438438</v>
      </c>
      <c r="Z11" s="44" t="n">
        <v>1145.03071225027</v>
      </c>
      <c r="AA11" s="44" t="n">
        <v>30.5139261601081</v>
      </c>
      <c r="AB11" s="44"/>
      <c r="AC11" s="48" t="n">
        <v>1</v>
      </c>
      <c r="AD11" s="48"/>
      <c r="AE11" s="48" t="n">
        <v>3</v>
      </c>
      <c r="AF11" s="48" t="n">
        <v>2</v>
      </c>
      <c r="AG11" s="48" t="n">
        <v>2</v>
      </c>
      <c r="AH11" s="49"/>
      <c r="AI11" s="50"/>
      <c r="AJ11" s="51"/>
    </row>
    <row r="12" s="39" customFormat="true" ht="24" hidden="false" customHeight="true" outlineLevel="0" collapsed="false">
      <c r="A12" s="61" t="s">
        <v>58</v>
      </c>
      <c r="B12" s="62" t="s">
        <v>59</v>
      </c>
      <c r="C12" s="54" t="n">
        <v>531.9205</v>
      </c>
      <c r="D12" s="54" t="n">
        <v>18.28</v>
      </c>
      <c r="E12" s="55" t="s">
        <v>60</v>
      </c>
      <c r="F12" s="56" t="n">
        <v>660263.751</v>
      </c>
      <c r="G12" s="56" t="n">
        <v>9797819.115</v>
      </c>
      <c r="H12" s="56" t="n">
        <v>3.656</v>
      </c>
      <c r="I12" s="56" t="n">
        <v>-0.445</v>
      </c>
      <c r="J12" s="56" t="n">
        <v>24.25</v>
      </c>
      <c r="K12" s="57" t="n">
        <v>14.5</v>
      </c>
      <c r="L12" s="56" t="n">
        <v>225.204</v>
      </c>
      <c r="M12" s="56" t="n">
        <v>531.9186</v>
      </c>
      <c r="N12" s="56" t="n">
        <v>228.8856</v>
      </c>
      <c r="O12" s="56" t="n">
        <v>-0.795</v>
      </c>
      <c r="P12" s="56" t="n">
        <v>228.923759391126</v>
      </c>
      <c r="Q12" s="58" t="s">
        <v>61</v>
      </c>
      <c r="R12" s="58" t="n">
        <v>73</v>
      </c>
      <c r="S12" s="58"/>
      <c r="T12" s="58"/>
      <c r="U12" s="56" t="n">
        <v>73</v>
      </c>
      <c r="V12" s="63" t="n">
        <v>227.544918567102</v>
      </c>
      <c r="W12" s="58" t="n">
        <v>1345.70651052134</v>
      </c>
      <c r="X12" s="58" t="n">
        <v>1330.16963054701</v>
      </c>
      <c r="Y12" s="58" t="n">
        <v>830.664670297295</v>
      </c>
      <c r="Z12" s="56" t="n">
        <v>1191.77140645236</v>
      </c>
      <c r="AA12" s="56"/>
      <c r="AB12" s="56"/>
      <c r="AC12" s="55" t="n">
        <v>1</v>
      </c>
      <c r="AD12" s="55"/>
      <c r="AE12" s="55" t="n">
        <v>3</v>
      </c>
      <c r="AF12" s="55" t="n">
        <v>2</v>
      </c>
      <c r="AG12" s="55" t="n">
        <v>2</v>
      </c>
      <c r="AH12" s="59"/>
      <c r="AI12" s="60"/>
      <c r="AJ12" s="38" t="s">
        <v>62</v>
      </c>
    </row>
    <row r="13" s="39" customFormat="true" ht="20.1" hidden="false" customHeight="true" outlineLevel="0" collapsed="false">
      <c r="A13" s="40" t="s">
        <v>63</v>
      </c>
      <c r="B13" s="41" t="s">
        <v>64</v>
      </c>
      <c r="C13" s="42" t="n">
        <v>757.1245</v>
      </c>
      <c r="D13" s="42" t="n">
        <v>16.055</v>
      </c>
      <c r="E13" s="48"/>
      <c r="F13" s="44" t="n">
        <v>660241.277</v>
      </c>
      <c r="G13" s="44" t="n">
        <v>9798043.247</v>
      </c>
      <c r="H13" s="44" t="n">
        <v>3.211</v>
      </c>
      <c r="I13" s="44" t="n">
        <v>0.8</v>
      </c>
      <c r="J13" s="44" t="n">
        <v>23.95</v>
      </c>
      <c r="K13" s="45" t="n">
        <v>14.15</v>
      </c>
      <c r="L13" s="44" t="n">
        <v>210.1116</v>
      </c>
      <c r="M13" s="44" t="n">
        <v>757.1226</v>
      </c>
      <c r="N13" s="44" t="n">
        <v>217.6578</v>
      </c>
      <c r="O13" s="44" t="n">
        <v>0.8</v>
      </c>
      <c r="P13" s="44" t="n">
        <v>203.490941175777</v>
      </c>
      <c r="Q13" s="46"/>
      <c r="R13" s="46" t="n">
        <v>1</v>
      </c>
      <c r="S13" s="46"/>
      <c r="T13" s="46"/>
      <c r="U13" s="44" t="n">
        <v>1</v>
      </c>
      <c r="V13" s="47" t="n">
        <v>227.544918567102</v>
      </c>
      <c r="W13" s="46" t="n">
        <v>1345.70651052134</v>
      </c>
      <c r="X13" s="46" t="n">
        <v>1330.16963054701</v>
      </c>
      <c r="Y13" s="46" t="n">
        <v>830.664670297295</v>
      </c>
      <c r="Z13" s="44" t="n">
        <v>1191.77140645236</v>
      </c>
      <c r="AA13" s="44" t="n">
        <v>35.3598052767501</v>
      </c>
      <c r="AB13" s="44"/>
      <c r="AC13" s="48" t="n">
        <v>1</v>
      </c>
      <c r="AD13" s="48"/>
      <c r="AE13" s="48" t="n">
        <v>3</v>
      </c>
      <c r="AF13" s="48" t="n">
        <v>2</v>
      </c>
      <c r="AG13" s="48" t="n">
        <v>2</v>
      </c>
      <c r="AH13" s="49"/>
      <c r="AI13" s="50"/>
      <c r="AJ13" s="51"/>
    </row>
    <row r="14" s="39" customFormat="true" ht="20.1" hidden="false" customHeight="true" outlineLevel="0" collapsed="false">
      <c r="A14" s="40" t="s">
        <v>65</v>
      </c>
      <c r="B14" s="41" t="s">
        <v>64</v>
      </c>
      <c r="C14" s="42" t="n">
        <v>967.2361</v>
      </c>
      <c r="D14" s="42" t="n">
        <v>20.055</v>
      </c>
      <c r="E14" s="43"/>
      <c r="F14" s="44" t="n">
        <v>660220.292</v>
      </c>
      <c r="G14" s="44" t="n">
        <v>9798252.308</v>
      </c>
      <c r="H14" s="44" t="n">
        <v>4.011</v>
      </c>
      <c r="I14" s="44" t="n">
        <v>0.201</v>
      </c>
      <c r="J14" s="44" t="n">
        <v>23.95</v>
      </c>
      <c r="K14" s="45" t="n">
        <v>14.15</v>
      </c>
      <c r="L14" s="44" t="n">
        <v>249.9907</v>
      </c>
      <c r="M14" s="44" t="n">
        <v>967.2342</v>
      </c>
      <c r="N14" s="44" t="n">
        <v>230.05115</v>
      </c>
      <c r="O14" s="44" t="n">
        <v>3.201</v>
      </c>
      <c r="P14" s="44" t="n">
        <v>212.680577423226</v>
      </c>
      <c r="Q14" s="46"/>
      <c r="R14" s="46" t="n">
        <v>1</v>
      </c>
      <c r="S14" s="64"/>
      <c r="T14" s="64"/>
      <c r="U14" s="44" t="n">
        <v>1</v>
      </c>
      <c r="V14" s="44" t="n">
        <v>227.544918567102</v>
      </c>
      <c r="W14" s="46" t="n">
        <v>1345.70651052134</v>
      </c>
      <c r="X14" s="46" t="n">
        <v>1330.16963054701</v>
      </c>
      <c r="Y14" s="46" t="n">
        <v>830.664670297295</v>
      </c>
      <c r="Z14" s="44" t="n">
        <v>1191.77140645236</v>
      </c>
      <c r="AA14" s="44" t="n">
        <v>35.3723063040838</v>
      </c>
      <c r="AB14" s="44"/>
      <c r="AC14" s="48" t="n">
        <v>1</v>
      </c>
      <c r="AD14" s="48"/>
      <c r="AE14" s="48" t="n">
        <v>3</v>
      </c>
      <c r="AF14" s="48" t="n">
        <v>2</v>
      </c>
      <c r="AG14" s="48" t="n">
        <v>2</v>
      </c>
      <c r="AH14" s="49"/>
      <c r="AI14" s="50"/>
      <c r="AJ14" s="65"/>
    </row>
    <row r="15" s="39" customFormat="true" ht="20.1" hidden="false" customHeight="true" outlineLevel="0" collapsed="false">
      <c r="A15" s="40" t="s">
        <v>66</v>
      </c>
      <c r="B15" s="41" t="s">
        <v>67</v>
      </c>
      <c r="C15" s="42" t="n">
        <v>1217.2268</v>
      </c>
      <c r="D15" s="42" t="n">
        <v>21.06</v>
      </c>
      <c r="E15" s="48"/>
      <c r="F15" s="44" t="n">
        <v>660195.356</v>
      </c>
      <c r="G15" s="44" t="n">
        <v>9798501.052</v>
      </c>
      <c r="H15" s="44" t="n">
        <v>4.212</v>
      </c>
      <c r="I15" s="44" t="n">
        <v>0.586</v>
      </c>
      <c r="J15" s="66" t="n">
        <v>26.95</v>
      </c>
      <c r="K15" s="45" t="n">
        <v>17.15</v>
      </c>
      <c r="L15" s="44" t="n">
        <v>218.9768</v>
      </c>
      <c r="M15" s="44" t="n">
        <v>1217.2249</v>
      </c>
      <c r="N15" s="44" t="n">
        <v>234.48375</v>
      </c>
      <c r="O15" s="44" t="n">
        <v>-2.064</v>
      </c>
      <c r="P15" s="44" t="n">
        <v>277.403741205875</v>
      </c>
      <c r="Q15" s="46"/>
      <c r="R15" s="46" t="n">
        <v>1</v>
      </c>
      <c r="S15" s="46"/>
      <c r="T15" s="46"/>
      <c r="U15" s="44" t="n">
        <v>1</v>
      </c>
      <c r="V15" s="44" t="n">
        <v>227.544918567102</v>
      </c>
      <c r="W15" s="46" t="n">
        <v>1345.70651052134</v>
      </c>
      <c r="X15" s="46" t="n">
        <v>1330.16963054701</v>
      </c>
      <c r="Y15" s="46" t="n">
        <v>830.664670297295</v>
      </c>
      <c r="Z15" s="44" t="n">
        <v>1191.77140645236</v>
      </c>
      <c r="AA15" s="44" t="n">
        <v>29.1071915924875</v>
      </c>
      <c r="AB15" s="44"/>
      <c r="AC15" s="48" t="n">
        <v>1</v>
      </c>
      <c r="AD15" s="48"/>
      <c r="AE15" s="48" t="n">
        <v>3</v>
      </c>
      <c r="AF15" s="48" t="n">
        <v>2</v>
      </c>
      <c r="AG15" s="48" t="n">
        <v>2</v>
      </c>
      <c r="AH15" s="49"/>
      <c r="AI15" s="50"/>
      <c r="AJ15" s="51"/>
    </row>
    <row r="16" s="39" customFormat="true" ht="20.1" hidden="false" customHeight="true" outlineLevel="0" collapsed="false">
      <c r="A16" s="52" t="s">
        <v>68</v>
      </c>
      <c r="B16" s="53" t="s">
        <v>59</v>
      </c>
      <c r="C16" s="54" t="n">
        <v>1436.2036</v>
      </c>
      <c r="D16" s="54" t="n">
        <v>23.99</v>
      </c>
      <c r="E16" s="55" t="s">
        <v>69</v>
      </c>
      <c r="F16" s="56" t="n">
        <v>660173.509</v>
      </c>
      <c r="G16" s="56" t="n">
        <v>9798718.888</v>
      </c>
      <c r="H16" s="56" t="n">
        <v>4.798</v>
      </c>
      <c r="I16" s="56" t="n">
        <v>-0.595</v>
      </c>
      <c r="J16" s="56" t="n">
        <v>24.25</v>
      </c>
      <c r="K16" s="57" t="n">
        <v>14.5</v>
      </c>
      <c r="L16" s="56" t="n">
        <v>214.4381</v>
      </c>
      <c r="M16" s="56" t="n">
        <v>1436.2017</v>
      </c>
      <c r="N16" s="56" t="n">
        <v>216.70745</v>
      </c>
      <c r="O16" s="56" t="n">
        <v>2.055</v>
      </c>
      <c r="P16" s="56" t="n">
        <v>180.576129835779</v>
      </c>
      <c r="Q16" s="58" t="s">
        <v>70</v>
      </c>
      <c r="R16" s="58" t="n">
        <v>73</v>
      </c>
      <c r="S16" s="58"/>
      <c r="T16" s="58"/>
      <c r="U16" s="56" t="n">
        <v>73</v>
      </c>
      <c r="V16" s="56" t="n">
        <v>259.563459387425</v>
      </c>
      <c r="W16" s="58" t="n">
        <v>1304.30158022615</v>
      </c>
      <c r="X16" s="58" t="n">
        <v>1326.05592775251</v>
      </c>
      <c r="Y16" s="58" t="n">
        <v>871.387881182658</v>
      </c>
      <c r="Z16" s="56" t="n">
        <v>1250.19782092203</v>
      </c>
      <c r="AA16" s="56"/>
      <c r="AB16" s="56"/>
      <c r="AC16" s="55" t="n">
        <v>1</v>
      </c>
      <c r="AD16" s="55"/>
      <c r="AE16" s="55" t="n">
        <v>3</v>
      </c>
      <c r="AF16" s="55" t="n">
        <v>2</v>
      </c>
      <c r="AG16" s="55" t="n">
        <v>2</v>
      </c>
      <c r="AH16" s="59"/>
      <c r="AI16" s="60"/>
      <c r="AJ16" s="67"/>
    </row>
    <row r="17" s="39" customFormat="true" ht="20.1" hidden="false" customHeight="true" outlineLevel="0" collapsed="false">
      <c r="A17" s="40" t="s">
        <v>71</v>
      </c>
      <c r="B17" s="41" t="s">
        <v>67</v>
      </c>
      <c r="C17" s="42" t="n">
        <v>1650.6417</v>
      </c>
      <c r="D17" s="42" t="n">
        <v>21.015</v>
      </c>
      <c r="E17" s="48"/>
      <c r="F17" s="44" t="n">
        <v>660257.812</v>
      </c>
      <c r="G17" s="44" t="n">
        <v>9798916.112</v>
      </c>
      <c r="H17" s="44" t="n">
        <v>4.203</v>
      </c>
      <c r="I17" s="44" t="n">
        <v>0.361</v>
      </c>
      <c r="J17" s="66" t="n">
        <v>26.95</v>
      </c>
      <c r="K17" s="45" t="n">
        <v>17.15</v>
      </c>
      <c r="L17" s="44" t="n">
        <v>294.8145</v>
      </c>
      <c r="M17" s="44" t="n">
        <v>1650.6398</v>
      </c>
      <c r="N17" s="44" t="n">
        <v>254.6263</v>
      </c>
      <c r="O17" s="44" t="n">
        <v>0.361</v>
      </c>
      <c r="P17" s="44" t="n">
        <v>270.267975361651</v>
      </c>
      <c r="Q17" s="46"/>
      <c r="R17" s="46" t="n">
        <v>1</v>
      </c>
      <c r="S17" s="46"/>
      <c r="T17" s="46"/>
      <c r="U17" s="44" t="n">
        <v>1</v>
      </c>
      <c r="V17" s="44" t="n">
        <v>259.563459387425</v>
      </c>
      <c r="W17" s="46" t="n">
        <v>1304.30158022615</v>
      </c>
      <c r="X17" s="46" t="n">
        <v>1326.05592775251</v>
      </c>
      <c r="Y17" s="46" t="n">
        <v>871.387881182658</v>
      </c>
      <c r="Z17" s="44" t="n">
        <v>1250.19782092203</v>
      </c>
      <c r="AA17" s="44" t="n">
        <v>31.2143219289615</v>
      </c>
      <c r="AB17" s="44"/>
      <c r="AC17" s="48" t="n">
        <v>1</v>
      </c>
      <c r="AD17" s="48"/>
      <c r="AE17" s="48" t="n">
        <v>3</v>
      </c>
      <c r="AF17" s="48" t="n">
        <v>2</v>
      </c>
      <c r="AG17" s="48" t="n">
        <v>4</v>
      </c>
      <c r="AH17" s="49"/>
      <c r="AI17" s="50"/>
      <c r="AJ17" s="68"/>
    </row>
    <row r="18" s="39" customFormat="true" ht="20.1" hidden="false" customHeight="true" outlineLevel="0" collapsed="false">
      <c r="A18" s="40" t="s">
        <v>72</v>
      </c>
      <c r="B18" s="41" t="s">
        <v>67</v>
      </c>
      <c r="C18" s="42" t="n">
        <v>1945.4562</v>
      </c>
      <c r="D18" s="42" t="n">
        <v>22.82</v>
      </c>
      <c r="E18" s="48"/>
      <c r="F18" s="44" t="n">
        <v>660373.684</v>
      </c>
      <c r="G18" s="44" t="n">
        <v>9799187.201</v>
      </c>
      <c r="H18" s="44" t="n">
        <v>4.564</v>
      </c>
      <c r="I18" s="44" t="n">
        <v>0.276</v>
      </c>
      <c r="J18" s="66" t="n">
        <v>26.95</v>
      </c>
      <c r="K18" s="45" t="n">
        <v>17.15</v>
      </c>
      <c r="L18" s="44" t="n">
        <v>279.1065</v>
      </c>
      <c r="M18" s="44" t="n">
        <v>1945.4543</v>
      </c>
      <c r="N18" s="44" t="n">
        <v>286.9605</v>
      </c>
      <c r="O18" s="44" t="n">
        <v>0.276</v>
      </c>
      <c r="P18" s="44" t="n">
        <v>287.401434316141</v>
      </c>
      <c r="Q18" s="46"/>
      <c r="R18" s="46" t="n">
        <v>1</v>
      </c>
      <c r="S18" s="46"/>
      <c r="T18" s="46"/>
      <c r="U18" s="44" t="n">
        <v>1</v>
      </c>
      <c r="V18" s="44" t="n">
        <v>259.563459387425</v>
      </c>
      <c r="W18" s="46" t="n">
        <v>1304.30158022615</v>
      </c>
      <c r="X18" s="46" t="n">
        <v>1326.05592775251</v>
      </c>
      <c r="Y18" s="46" t="n">
        <v>871.387881182658</v>
      </c>
      <c r="Z18" s="44" t="n">
        <v>1250.19782092203</v>
      </c>
      <c r="AA18" s="44" t="n">
        <v>32.1745261109545</v>
      </c>
      <c r="AB18" s="44"/>
      <c r="AC18" s="48" t="n">
        <v>1</v>
      </c>
      <c r="AD18" s="48"/>
      <c r="AE18" s="48" t="n">
        <v>3</v>
      </c>
      <c r="AF18" s="48" t="n">
        <v>2</v>
      </c>
      <c r="AG18" s="48" t="n">
        <v>4</v>
      </c>
      <c r="AH18" s="49"/>
      <c r="AI18" s="50"/>
      <c r="AJ18" s="68"/>
    </row>
    <row r="19" s="39" customFormat="true" ht="20.1" hidden="false" customHeight="true" outlineLevel="0" collapsed="false">
      <c r="A19" s="40" t="s">
        <v>73</v>
      </c>
      <c r="B19" s="41" t="s">
        <v>67</v>
      </c>
      <c r="C19" s="42" t="n">
        <v>2224.5627</v>
      </c>
      <c r="D19" s="42" t="n">
        <v>24.2</v>
      </c>
      <c r="E19" s="48"/>
      <c r="F19" s="44" t="n">
        <v>660483.371</v>
      </c>
      <c r="G19" s="44" t="n">
        <v>9799443.851</v>
      </c>
      <c r="H19" s="44" t="n">
        <v>4.84</v>
      </c>
      <c r="I19" s="44" t="n">
        <v>-1.938</v>
      </c>
      <c r="J19" s="66" t="n">
        <v>26.95</v>
      </c>
      <c r="K19" s="45" t="n">
        <v>17.15</v>
      </c>
      <c r="L19" s="44" t="n">
        <v>295.6529</v>
      </c>
      <c r="M19" s="44" t="n">
        <v>2224.5608</v>
      </c>
      <c r="N19" s="44" t="n">
        <v>287.3797</v>
      </c>
      <c r="O19" s="44" t="n">
        <v>-1.938</v>
      </c>
      <c r="P19" s="44" t="n">
        <v>301.496572821153</v>
      </c>
      <c r="Q19" s="46"/>
      <c r="R19" s="46" t="n">
        <v>1</v>
      </c>
      <c r="S19" s="46"/>
      <c r="T19" s="46"/>
      <c r="U19" s="44" t="n">
        <v>1</v>
      </c>
      <c r="V19" s="44" t="n">
        <v>259.563459387425</v>
      </c>
      <c r="W19" s="46" t="n">
        <v>1304.30158022615</v>
      </c>
      <c r="X19" s="46" t="n">
        <v>1326.05592775251</v>
      </c>
      <c r="Y19" s="46" t="n">
        <v>871.387881182658</v>
      </c>
      <c r="Z19" s="44" t="n">
        <v>1250.19782092203</v>
      </c>
      <c r="AA19" s="44" t="n">
        <v>31.0103929830258</v>
      </c>
      <c r="AB19" s="44"/>
      <c r="AC19" s="48" t="n">
        <v>1</v>
      </c>
      <c r="AD19" s="48"/>
      <c r="AE19" s="48" t="n">
        <v>3</v>
      </c>
      <c r="AF19" s="48" t="n">
        <v>2</v>
      </c>
      <c r="AG19" s="48" t="n">
        <v>4</v>
      </c>
      <c r="AH19" s="49"/>
      <c r="AI19" s="50"/>
      <c r="AJ19" s="68"/>
    </row>
    <row r="20" s="39" customFormat="true" ht="20.1" hidden="false" customHeight="true" outlineLevel="0" collapsed="false">
      <c r="A20" s="40" t="s">
        <v>74</v>
      </c>
      <c r="B20" s="41" t="s">
        <v>67</v>
      </c>
      <c r="C20" s="42" t="n">
        <v>2520.2156</v>
      </c>
      <c r="D20" s="42" t="n">
        <v>14.51</v>
      </c>
      <c r="E20" s="48"/>
      <c r="F20" s="44" t="n">
        <v>660599.577</v>
      </c>
      <c r="G20" s="44" t="n">
        <v>9799715.709</v>
      </c>
      <c r="H20" s="44" t="n">
        <v>2.902</v>
      </c>
      <c r="I20" s="44" t="n">
        <v>0.462</v>
      </c>
      <c r="J20" s="66" t="n">
        <v>26.95</v>
      </c>
      <c r="K20" s="44" t="n">
        <v>17.15</v>
      </c>
      <c r="L20" s="44" t="n">
        <v>284.9413</v>
      </c>
      <c r="M20" s="44" t="n">
        <v>2520.2137</v>
      </c>
      <c r="N20" s="44" t="n">
        <v>290.2971</v>
      </c>
      <c r="O20" s="44" t="n">
        <v>0.462</v>
      </c>
      <c r="P20" s="44" t="n">
        <v>274.996593629472</v>
      </c>
      <c r="Q20" s="46"/>
      <c r="R20" s="46" t="n">
        <v>1</v>
      </c>
      <c r="S20" s="46"/>
      <c r="T20" s="46"/>
      <c r="U20" s="44" t="n">
        <v>1</v>
      </c>
      <c r="V20" s="44" t="n">
        <v>259.563459387425</v>
      </c>
      <c r="W20" s="46" t="n">
        <v>1304.30158022615</v>
      </c>
      <c r="X20" s="46" t="n">
        <v>1326.05592775251</v>
      </c>
      <c r="Y20" s="46" t="n">
        <v>871.387881182658</v>
      </c>
      <c r="Z20" s="44" t="n">
        <v>1250.19782092203</v>
      </c>
      <c r="AA20" s="44" t="n">
        <v>33.5467958938851</v>
      </c>
      <c r="AB20" s="44"/>
      <c r="AC20" s="48" t="n">
        <v>1</v>
      </c>
      <c r="AD20" s="48"/>
      <c r="AE20" s="48" t="n">
        <v>3</v>
      </c>
      <c r="AF20" s="48" t="n">
        <v>2</v>
      </c>
      <c r="AG20" s="48" t="n">
        <v>4</v>
      </c>
      <c r="AH20" s="49"/>
      <c r="AI20" s="50"/>
      <c r="AJ20" s="68"/>
    </row>
    <row r="21" s="39" customFormat="true" ht="20.1" hidden="false" customHeight="true" outlineLevel="0" collapsed="false">
      <c r="A21" s="40" t="s">
        <v>75</v>
      </c>
      <c r="B21" s="41" t="s">
        <v>67</v>
      </c>
      <c r="C21" s="42" t="n">
        <v>2805.1569</v>
      </c>
      <c r="D21" s="42" t="n">
        <v>16.82</v>
      </c>
      <c r="E21" s="46"/>
      <c r="F21" s="44" t="n">
        <v>660711.567</v>
      </c>
      <c r="G21" s="44" t="n">
        <v>9799977.72</v>
      </c>
      <c r="H21" s="44" t="n">
        <v>3.364</v>
      </c>
      <c r="I21" s="44" t="n">
        <v>0.614</v>
      </c>
      <c r="J21" s="66" t="n">
        <v>26.95</v>
      </c>
      <c r="K21" s="45" t="n">
        <v>17.15</v>
      </c>
      <c r="L21" s="44" t="n">
        <v>241.0669</v>
      </c>
      <c r="M21" s="44" t="n">
        <v>2805.155</v>
      </c>
      <c r="N21" s="44" t="n">
        <v>263.0041</v>
      </c>
      <c r="O21" s="44" t="n">
        <v>-2.386</v>
      </c>
      <c r="P21" s="44" t="n">
        <v>284.559796303572</v>
      </c>
      <c r="Q21" s="46"/>
      <c r="R21" s="46" t="n">
        <v>1</v>
      </c>
      <c r="S21" s="46"/>
      <c r="T21" s="46"/>
      <c r="U21" s="44" t="n">
        <v>1</v>
      </c>
      <c r="V21" s="44" t="n">
        <v>259.563459387425</v>
      </c>
      <c r="W21" s="46" t="n">
        <v>1304.30158022615</v>
      </c>
      <c r="X21" s="46" t="n">
        <v>1326.05592775251</v>
      </c>
      <c r="Y21" s="46" t="n">
        <v>871.387881182658</v>
      </c>
      <c r="Z21" s="44" t="n">
        <v>1250.19782092203</v>
      </c>
      <c r="AA21" s="44" t="n">
        <v>30.6066455488125</v>
      </c>
      <c r="AB21" s="44"/>
      <c r="AC21" s="48" t="n">
        <v>1</v>
      </c>
      <c r="AD21" s="48"/>
      <c r="AE21" s="48" t="n">
        <v>3</v>
      </c>
      <c r="AF21" s="48" t="n">
        <v>2</v>
      </c>
      <c r="AG21" s="48" t="n">
        <v>2</v>
      </c>
      <c r="AH21" s="49"/>
      <c r="AI21" s="50"/>
      <c r="AJ21" s="68"/>
    </row>
    <row r="22" s="39" customFormat="true" ht="20.1" hidden="false" customHeight="true" outlineLevel="0" collapsed="false">
      <c r="A22" s="40" t="s">
        <v>76</v>
      </c>
      <c r="B22" s="41" t="s">
        <v>64</v>
      </c>
      <c r="C22" s="42" t="n">
        <v>3046.2238</v>
      </c>
      <c r="D22" s="42" t="n">
        <v>19.89</v>
      </c>
      <c r="E22" s="48"/>
      <c r="F22" s="44" t="n">
        <v>660806.314</v>
      </c>
      <c r="G22" s="44" t="n">
        <v>9800199.387</v>
      </c>
      <c r="H22" s="44" t="n">
        <v>3.978</v>
      </c>
      <c r="I22" s="44" t="n">
        <v>-0.632</v>
      </c>
      <c r="J22" s="44" t="n">
        <v>23.95</v>
      </c>
      <c r="K22" s="45" t="n">
        <v>14.15</v>
      </c>
      <c r="L22" s="44" t="n">
        <v>228.4274</v>
      </c>
      <c r="M22" s="44" t="n">
        <v>3046.2219</v>
      </c>
      <c r="N22" s="44" t="n">
        <v>234.74715</v>
      </c>
      <c r="O22" s="44" t="n">
        <v>2.368</v>
      </c>
      <c r="P22" s="44" t="n">
        <v>196.826593918032</v>
      </c>
      <c r="Q22" s="46"/>
      <c r="R22" s="46" t="n">
        <v>1</v>
      </c>
      <c r="S22" s="46"/>
      <c r="T22" s="46"/>
      <c r="U22" s="44" t="n">
        <v>1</v>
      </c>
      <c r="V22" s="44" t="n">
        <v>259.563459387425</v>
      </c>
      <c r="W22" s="46" t="n">
        <v>1304.30158022615</v>
      </c>
      <c r="X22" s="46" t="n">
        <v>1326.05592775251</v>
      </c>
      <c r="Y22" s="46" t="n">
        <v>871.387881182658</v>
      </c>
      <c r="Z22" s="44" t="n">
        <v>1250.19782092203</v>
      </c>
      <c r="AA22" s="44" t="n">
        <v>37.6779291626968</v>
      </c>
      <c r="AB22" s="44"/>
      <c r="AC22" s="48" t="n">
        <v>1</v>
      </c>
      <c r="AD22" s="48"/>
      <c r="AE22" s="48" t="n">
        <v>3</v>
      </c>
      <c r="AF22" s="48" t="n">
        <v>2</v>
      </c>
      <c r="AG22" s="48" t="n">
        <v>2</v>
      </c>
      <c r="AH22" s="49"/>
      <c r="AI22" s="50"/>
      <c r="AJ22" s="68"/>
    </row>
    <row r="23" s="39" customFormat="true" ht="20.1" hidden="false" customHeight="true" outlineLevel="0" collapsed="false">
      <c r="A23" s="40" t="s">
        <v>77</v>
      </c>
      <c r="B23" s="41" t="s">
        <v>67</v>
      </c>
      <c r="C23" s="42" t="n">
        <v>3274.6512</v>
      </c>
      <c r="D23" s="42" t="n">
        <v>16.73</v>
      </c>
      <c r="E23" s="48"/>
      <c r="F23" s="44" t="n">
        <v>660896.088</v>
      </c>
      <c r="G23" s="44" t="n">
        <v>9800409.434</v>
      </c>
      <c r="H23" s="44" t="n">
        <v>3.346</v>
      </c>
      <c r="I23" s="44" t="n">
        <v>-0.437</v>
      </c>
      <c r="J23" s="66" t="n">
        <v>26.95</v>
      </c>
      <c r="K23" s="44" t="n">
        <v>17.15</v>
      </c>
      <c r="L23" s="44" t="n">
        <v>270.017</v>
      </c>
      <c r="M23" s="44" t="n">
        <v>3274.6493</v>
      </c>
      <c r="N23" s="44" t="n">
        <v>249.2222</v>
      </c>
      <c r="O23" s="44" t="n">
        <v>-0.437</v>
      </c>
      <c r="P23" s="44" t="n">
        <v>271.649728977066</v>
      </c>
      <c r="Q23" s="46"/>
      <c r="R23" s="46" t="n">
        <v>1</v>
      </c>
      <c r="S23" s="46"/>
      <c r="T23" s="46"/>
      <c r="U23" s="44" t="n">
        <v>1</v>
      </c>
      <c r="V23" s="44" t="n">
        <v>259.563459387425</v>
      </c>
      <c r="W23" s="46" t="n">
        <v>1304.30158022615</v>
      </c>
      <c r="X23" s="46" t="n">
        <v>1326.05592775251</v>
      </c>
      <c r="Y23" s="46" t="n">
        <v>871.387881182658</v>
      </c>
      <c r="Z23" s="44" t="n">
        <v>1250.19782092203</v>
      </c>
      <c r="AA23" s="44" t="n">
        <v>30.6530729731272</v>
      </c>
      <c r="AB23" s="44"/>
      <c r="AC23" s="48" t="n">
        <v>1</v>
      </c>
      <c r="AD23" s="48"/>
      <c r="AE23" s="48" t="n">
        <v>3</v>
      </c>
      <c r="AF23" s="48" t="n">
        <v>2</v>
      </c>
      <c r="AG23" s="48" t="n">
        <v>4</v>
      </c>
      <c r="AH23" s="49"/>
      <c r="AI23" s="50"/>
      <c r="AJ23" s="68"/>
    </row>
    <row r="24" s="39" customFormat="true" ht="20.1" hidden="false" customHeight="true" outlineLevel="0" collapsed="false">
      <c r="A24" s="40" t="s">
        <v>78</v>
      </c>
      <c r="B24" s="41" t="s">
        <v>67</v>
      </c>
      <c r="C24" s="42" t="n">
        <v>3544.6682</v>
      </c>
      <c r="D24" s="42" t="n">
        <v>14.545</v>
      </c>
      <c r="E24" s="48"/>
      <c r="F24" s="44" t="n">
        <v>661002.215660374</v>
      </c>
      <c r="G24" s="44" t="n">
        <v>9800657.72029557</v>
      </c>
      <c r="H24" s="44" t="n">
        <v>2.909</v>
      </c>
      <c r="I24" s="44" t="n">
        <v>0.114</v>
      </c>
      <c r="J24" s="66" t="n">
        <v>26.95</v>
      </c>
      <c r="K24" s="45" t="n">
        <v>17.15</v>
      </c>
      <c r="L24" s="44" t="n">
        <v>280.3628</v>
      </c>
      <c r="M24" s="44" t="n">
        <v>3544.6663</v>
      </c>
      <c r="N24" s="44" t="n">
        <v>275.1899</v>
      </c>
      <c r="O24" s="44" t="n">
        <v>0.114</v>
      </c>
      <c r="P24" s="44" t="n">
        <v>271.400440541435</v>
      </c>
      <c r="Q24" s="46"/>
      <c r="R24" s="46" t="n">
        <v>1</v>
      </c>
      <c r="S24" s="46"/>
      <c r="T24" s="46"/>
      <c r="U24" s="44" t="n">
        <v>1</v>
      </c>
      <c r="V24" s="44" t="n">
        <v>259.563459387425</v>
      </c>
      <c r="W24" s="46" t="n">
        <v>1304.30158022615</v>
      </c>
      <c r="X24" s="46" t="n">
        <v>1326.05592775251</v>
      </c>
      <c r="Y24" s="46" t="n">
        <v>871.387881182658</v>
      </c>
      <c r="Z24" s="44" t="n">
        <v>1250.19782092203</v>
      </c>
      <c r="AA24" s="44" t="n">
        <v>32.7316976321087</v>
      </c>
      <c r="AB24" s="44"/>
      <c r="AC24" s="48" t="n">
        <v>1</v>
      </c>
      <c r="AD24" s="48"/>
      <c r="AE24" s="48" t="n">
        <v>3</v>
      </c>
      <c r="AF24" s="48" t="n">
        <v>2</v>
      </c>
      <c r="AG24" s="48" t="n">
        <v>4</v>
      </c>
      <c r="AH24" s="49"/>
      <c r="AI24" s="50"/>
      <c r="AJ24" s="51"/>
    </row>
    <row r="25" s="39" customFormat="true" ht="20.1" hidden="false" customHeight="true" outlineLevel="0" collapsed="false">
      <c r="A25" s="40" t="s">
        <v>79</v>
      </c>
      <c r="B25" s="41" t="s">
        <v>67</v>
      </c>
      <c r="C25" s="42" t="n">
        <v>3825.031</v>
      </c>
      <c r="D25" s="42" t="n">
        <v>15.115</v>
      </c>
      <c r="E25" s="43"/>
      <c r="F25" s="44" t="n">
        <v>661112.406434078</v>
      </c>
      <c r="G25" s="44" t="n">
        <v>9800915.52117418</v>
      </c>
      <c r="H25" s="44" t="n">
        <v>3.023</v>
      </c>
      <c r="I25" s="44" t="n">
        <v>0.552</v>
      </c>
      <c r="J25" s="66" t="n">
        <v>26.95</v>
      </c>
      <c r="K25" s="45" t="n">
        <v>17.15</v>
      </c>
      <c r="L25" s="44" t="n">
        <v>282.5102</v>
      </c>
      <c r="M25" s="44" t="n">
        <v>3825.0291</v>
      </c>
      <c r="N25" s="44" t="n">
        <v>281.4365</v>
      </c>
      <c r="O25" s="44" t="n">
        <v>0.552</v>
      </c>
      <c r="P25" s="44" t="n">
        <v>278.541033290566</v>
      </c>
      <c r="Q25" s="46"/>
      <c r="R25" s="46" t="n">
        <v>1</v>
      </c>
      <c r="S25" s="46"/>
      <c r="T25" s="46"/>
      <c r="U25" s="44" t="n">
        <v>1</v>
      </c>
      <c r="V25" s="44" t="n">
        <v>259.563459387425</v>
      </c>
      <c r="W25" s="46" t="n">
        <v>1304.30158022615</v>
      </c>
      <c r="X25" s="46" t="n">
        <v>1326.05592775251</v>
      </c>
      <c r="Y25" s="46" t="n">
        <v>871.387881182658</v>
      </c>
      <c r="Z25" s="44" t="n">
        <v>1250.19782092203</v>
      </c>
      <c r="AA25" s="44" t="n">
        <v>32.551595107973</v>
      </c>
      <c r="AB25" s="44"/>
      <c r="AC25" s="48" t="n">
        <v>1</v>
      </c>
      <c r="AD25" s="48"/>
      <c r="AE25" s="48" t="n">
        <v>3</v>
      </c>
      <c r="AF25" s="48" t="n">
        <v>2</v>
      </c>
      <c r="AG25" s="48" t="n">
        <v>4</v>
      </c>
      <c r="AH25" s="49"/>
      <c r="AI25" s="50"/>
      <c r="AJ25" s="51"/>
    </row>
    <row r="26" s="39" customFormat="true" ht="20.1" hidden="false" customHeight="true" outlineLevel="0" collapsed="false">
      <c r="A26" s="40" t="s">
        <v>80</v>
      </c>
      <c r="B26" s="41" t="s">
        <v>67</v>
      </c>
      <c r="C26" s="42" t="n">
        <v>4107.5412</v>
      </c>
      <c r="D26" s="42" t="n">
        <v>17.875</v>
      </c>
      <c r="E26" s="48"/>
      <c r="F26" s="44" t="n">
        <v>661223.438</v>
      </c>
      <c r="G26" s="44" t="n">
        <v>9801175.298</v>
      </c>
      <c r="H26" s="44" t="n">
        <v>3.575</v>
      </c>
      <c r="I26" s="44" t="n">
        <v>0.30196</v>
      </c>
      <c r="J26" s="66" t="n">
        <v>26.95</v>
      </c>
      <c r="K26" s="45" t="n">
        <v>17.15</v>
      </c>
      <c r="L26" s="44" t="n">
        <v>231.567800000001</v>
      </c>
      <c r="M26" s="44" t="n">
        <v>4107.5393</v>
      </c>
      <c r="N26" s="44" t="n">
        <v>257.039</v>
      </c>
      <c r="O26" s="44" t="n">
        <v>-2.69804</v>
      </c>
      <c r="P26" s="44" t="n">
        <v>282.498330360171</v>
      </c>
      <c r="Q26" s="46"/>
      <c r="R26" s="46" t="n">
        <v>1</v>
      </c>
      <c r="S26" s="46"/>
      <c r="T26" s="46"/>
      <c r="U26" s="44" t="n">
        <v>1</v>
      </c>
      <c r="V26" s="44" t="n">
        <v>259.563459387425</v>
      </c>
      <c r="W26" s="46" t="n">
        <v>1304.30158022615</v>
      </c>
      <c r="X26" s="46" t="n">
        <v>1326.05592775251</v>
      </c>
      <c r="Y26" s="46" t="n">
        <v>871.387881182658</v>
      </c>
      <c r="Z26" s="44" t="n">
        <v>1250.19782092203</v>
      </c>
      <c r="AA26" s="44" t="n">
        <v>30.3195073999455</v>
      </c>
      <c r="AB26" s="44"/>
      <c r="AC26" s="48" t="n">
        <v>1</v>
      </c>
      <c r="AD26" s="48"/>
      <c r="AE26" s="48" t="n">
        <v>3</v>
      </c>
      <c r="AF26" s="48" t="n">
        <v>2</v>
      </c>
      <c r="AG26" s="48" t="n">
        <v>2</v>
      </c>
      <c r="AH26" s="49"/>
      <c r="AI26" s="50"/>
      <c r="AJ26" s="51"/>
    </row>
    <row r="27" s="39" customFormat="true" ht="20.1" hidden="false" customHeight="true" outlineLevel="0" collapsed="false">
      <c r="A27" s="40" t="s">
        <v>81</v>
      </c>
      <c r="B27" s="41" t="s">
        <v>64</v>
      </c>
      <c r="C27" s="42" t="n">
        <v>4339.109</v>
      </c>
      <c r="D27" s="42" t="n">
        <v>19.3848</v>
      </c>
      <c r="E27" s="43"/>
      <c r="F27" s="44" t="n">
        <v>661314.457</v>
      </c>
      <c r="G27" s="44" t="n">
        <v>9801388.228</v>
      </c>
      <c r="H27" s="44" t="n">
        <v>3.87696</v>
      </c>
      <c r="I27" s="44" t="n">
        <v>0.77704</v>
      </c>
      <c r="J27" s="44" t="n">
        <v>23.95</v>
      </c>
      <c r="K27" s="45" t="n">
        <v>14.15</v>
      </c>
      <c r="L27" s="44" t="n">
        <v>188.4211</v>
      </c>
      <c r="M27" s="44" t="n">
        <v>4339.1071</v>
      </c>
      <c r="N27" s="44" t="n">
        <v>209.99445</v>
      </c>
      <c r="O27" s="44" t="n">
        <v>0.77704</v>
      </c>
      <c r="P27" s="44" t="n">
        <v>180.474302013837</v>
      </c>
      <c r="Q27" s="46"/>
      <c r="R27" s="46" t="n">
        <v>1</v>
      </c>
      <c r="S27" s="46"/>
      <c r="T27" s="46"/>
      <c r="U27" s="44" t="n">
        <v>1</v>
      </c>
      <c r="V27" s="44" t="n">
        <v>259.563459387425</v>
      </c>
      <c r="W27" s="46" t="n">
        <v>1304.30158022615</v>
      </c>
      <c r="X27" s="46" t="n">
        <v>1326.05592775251</v>
      </c>
      <c r="Y27" s="46" t="n">
        <v>871.387881182658</v>
      </c>
      <c r="Z27" s="44" t="n">
        <v>1250.19782092203</v>
      </c>
      <c r="AA27" s="44" t="n">
        <v>37.5745360561501</v>
      </c>
      <c r="AB27" s="44"/>
      <c r="AC27" s="48" t="n">
        <v>1</v>
      </c>
      <c r="AD27" s="48"/>
      <c r="AE27" s="48" t="n">
        <v>2</v>
      </c>
      <c r="AF27" s="48" t="n">
        <v>2</v>
      </c>
      <c r="AG27" s="48" t="n">
        <v>2</v>
      </c>
      <c r="AH27" s="49"/>
      <c r="AI27" s="50"/>
      <c r="AJ27" s="51"/>
    </row>
    <row r="28" s="39" customFormat="true" ht="20.1" hidden="false" customHeight="true" outlineLevel="0" collapsed="false">
      <c r="A28" s="40" t="s">
        <v>82</v>
      </c>
      <c r="B28" s="41" t="s">
        <v>64</v>
      </c>
      <c r="C28" s="42" t="n">
        <v>4527.5301</v>
      </c>
      <c r="D28" s="42" t="n">
        <v>23.27</v>
      </c>
      <c r="E28" s="43"/>
      <c r="F28" s="44" t="n">
        <v>661388.51</v>
      </c>
      <c r="G28" s="44" t="n">
        <v>9801561.487</v>
      </c>
      <c r="H28" s="44" t="n">
        <v>4.654</v>
      </c>
      <c r="I28" s="44" t="n">
        <v>0.758</v>
      </c>
      <c r="J28" s="44" t="n">
        <v>23.95</v>
      </c>
      <c r="K28" s="45" t="n">
        <v>14.15</v>
      </c>
      <c r="L28" s="44" t="n">
        <v>225.357</v>
      </c>
      <c r="M28" s="44" t="n">
        <v>4527.5282</v>
      </c>
      <c r="N28" s="44" t="n">
        <v>206.88905</v>
      </c>
      <c r="O28" s="44" t="n">
        <v>0.758</v>
      </c>
      <c r="P28" s="44" t="n">
        <v>208.311996648432</v>
      </c>
      <c r="Q28" s="46"/>
      <c r="R28" s="46" t="n">
        <v>1</v>
      </c>
      <c r="S28" s="46"/>
      <c r="T28" s="46"/>
      <c r="U28" s="44" t="n">
        <v>1</v>
      </c>
      <c r="V28" s="44" t="n">
        <v>259.563459387425</v>
      </c>
      <c r="W28" s="46" t="n">
        <v>1304.30158022615</v>
      </c>
      <c r="X28" s="46" t="n">
        <v>1326.05592775251</v>
      </c>
      <c r="Y28" s="46" t="n">
        <v>871.387881182658</v>
      </c>
      <c r="Z28" s="44" t="n">
        <v>1250.19782092203</v>
      </c>
      <c r="AA28" s="44" t="n">
        <v>33.5178758435507</v>
      </c>
      <c r="AB28" s="44"/>
      <c r="AC28" s="48" t="n">
        <v>1</v>
      </c>
      <c r="AD28" s="48"/>
      <c r="AE28" s="48" t="n">
        <v>3</v>
      </c>
      <c r="AF28" s="48" t="n">
        <v>2</v>
      </c>
      <c r="AG28" s="48" t="n">
        <v>2</v>
      </c>
      <c r="AH28" s="49"/>
      <c r="AI28" s="50"/>
      <c r="AJ28" s="51"/>
    </row>
    <row r="29" s="39" customFormat="true" ht="20.1" hidden="false" customHeight="true" outlineLevel="0" collapsed="false">
      <c r="A29" s="40" t="s">
        <v>83</v>
      </c>
      <c r="B29" s="41" t="s">
        <v>64</v>
      </c>
      <c r="C29" s="42" t="n">
        <v>4752.8871</v>
      </c>
      <c r="D29" s="42" t="n">
        <v>27.06</v>
      </c>
      <c r="E29" s="43"/>
      <c r="F29" s="44" t="n">
        <v>661477.081</v>
      </c>
      <c r="G29" s="44" t="n">
        <v>9801768.709</v>
      </c>
      <c r="H29" s="44" t="n">
        <v>5.412</v>
      </c>
      <c r="I29" s="44" t="n">
        <v>0.38</v>
      </c>
      <c r="J29" s="44" t="n">
        <v>23.95</v>
      </c>
      <c r="K29" s="45" t="n">
        <v>14.15</v>
      </c>
      <c r="L29" s="44" t="n">
        <v>228.0796</v>
      </c>
      <c r="M29" s="44" t="n">
        <v>4752.8852</v>
      </c>
      <c r="N29" s="44" t="n">
        <v>226.7183</v>
      </c>
      <c r="O29" s="44" t="n">
        <v>0.73</v>
      </c>
      <c r="P29" s="44" t="n">
        <v>227.023164274561</v>
      </c>
      <c r="Q29" s="46"/>
      <c r="R29" s="46" t="n">
        <v>1</v>
      </c>
      <c r="S29" s="69"/>
      <c r="T29" s="46"/>
      <c r="U29" s="44" t="n">
        <v>1</v>
      </c>
      <c r="V29" s="44" t="n">
        <v>259.563459387425</v>
      </c>
      <c r="W29" s="46" t="n">
        <v>1304.30158022615</v>
      </c>
      <c r="X29" s="46" t="n">
        <v>1326.05592775251</v>
      </c>
      <c r="Y29" s="46" t="n">
        <v>871.387881182658</v>
      </c>
      <c r="Z29" s="44" t="n">
        <v>1250.19782092203</v>
      </c>
      <c r="AA29" s="44" t="n">
        <v>33.2031616000842</v>
      </c>
      <c r="AB29" s="44"/>
      <c r="AC29" s="48" t="n">
        <v>1</v>
      </c>
      <c r="AD29" s="48"/>
      <c r="AE29" s="48" t="n">
        <v>3</v>
      </c>
      <c r="AF29" s="48" t="n">
        <v>2</v>
      </c>
      <c r="AG29" s="48" t="n">
        <v>2</v>
      </c>
      <c r="AH29" s="49"/>
      <c r="AI29" s="50"/>
      <c r="AJ29" s="51"/>
    </row>
    <row r="30" s="39" customFormat="true" ht="20.1" hidden="false" customHeight="true" outlineLevel="0" collapsed="false">
      <c r="A30" s="52" t="s">
        <v>84</v>
      </c>
      <c r="B30" s="53" t="s">
        <v>85</v>
      </c>
      <c r="C30" s="54" t="n">
        <v>4980.9667</v>
      </c>
      <c r="D30" s="54" t="n">
        <v>28.96</v>
      </c>
      <c r="E30" s="55" t="s">
        <v>86</v>
      </c>
      <c r="F30" s="56" t="n">
        <v>661566.72</v>
      </c>
      <c r="G30" s="56" t="n">
        <v>9801978.35</v>
      </c>
      <c r="H30" s="56" t="n">
        <v>5.792</v>
      </c>
      <c r="I30" s="56" t="n">
        <v>-2.117</v>
      </c>
      <c r="J30" s="56" t="n">
        <v>25.25</v>
      </c>
      <c r="K30" s="57" t="n">
        <v>14.5</v>
      </c>
      <c r="L30" s="56" t="n">
        <v>243.843</v>
      </c>
      <c r="M30" s="56" t="n">
        <v>4980.9648</v>
      </c>
      <c r="N30" s="56" t="n">
        <v>235.9613</v>
      </c>
      <c r="O30" s="56" t="n">
        <v>0.532999999999999</v>
      </c>
      <c r="P30" s="56" t="n">
        <v>237.910173515683</v>
      </c>
      <c r="Q30" s="58" t="s">
        <v>87</v>
      </c>
      <c r="R30" s="58" t="n">
        <v>10</v>
      </c>
      <c r="S30" s="58"/>
      <c r="T30" s="58"/>
      <c r="U30" s="56" t="n">
        <v>10</v>
      </c>
      <c r="V30" s="56" t="n">
        <v>273.757534307407</v>
      </c>
      <c r="W30" s="58" t="n">
        <v>1288.40191395041</v>
      </c>
      <c r="X30" s="58" t="n">
        <v>1324.45812006909</v>
      </c>
      <c r="Y30" s="58" t="n">
        <v>887.568976382386</v>
      </c>
      <c r="Z30" s="56" t="n">
        <v>1273.41316554144</v>
      </c>
      <c r="AA30" s="56"/>
      <c r="AB30" s="56"/>
      <c r="AC30" s="55" t="n">
        <v>1</v>
      </c>
      <c r="AD30" s="55"/>
      <c r="AE30" s="55" t="n">
        <v>3</v>
      </c>
      <c r="AF30" s="55" t="n">
        <v>2</v>
      </c>
      <c r="AG30" s="55" t="n">
        <v>2</v>
      </c>
      <c r="AH30" s="59"/>
      <c r="AI30" s="60"/>
      <c r="AJ30" s="70"/>
    </row>
    <row r="31" s="39" customFormat="true" ht="20.1" hidden="false" customHeight="true" outlineLevel="0" collapsed="false">
      <c r="A31" s="40" t="s">
        <v>88</v>
      </c>
      <c r="B31" s="41" t="s">
        <v>67</v>
      </c>
      <c r="C31" s="42" t="n">
        <v>5224.8097</v>
      </c>
      <c r="D31" s="42" t="n">
        <v>18.375</v>
      </c>
      <c r="E31" s="43"/>
      <c r="F31" s="44" t="n">
        <v>661678.048</v>
      </c>
      <c r="G31" s="44" t="n">
        <v>9802195.384</v>
      </c>
      <c r="H31" s="44" t="n">
        <v>3.675</v>
      </c>
      <c r="I31" s="44" t="n">
        <v>-1.602</v>
      </c>
      <c r="J31" s="66" t="n">
        <v>26.95</v>
      </c>
      <c r="K31" s="45" t="n">
        <v>17.15</v>
      </c>
      <c r="L31" s="44" t="n">
        <v>266.6916</v>
      </c>
      <c r="M31" s="44" t="n">
        <v>5224.8078</v>
      </c>
      <c r="N31" s="44" t="n">
        <v>255.2673</v>
      </c>
      <c r="O31" s="44" t="n">
        <v>-1.602</v>
      </c>
      <c r="P31" s="44" t="n">
        <v>270.411606867727</v>
      </c>
      <c r="Q31" s="46"/>
      <c r="R31" s="46" t="n">
        <v>1</v>
      </c>
      <c r="S31" s="46"/>
      <c r="T31" s="46"/>
      <c r="U31" s="44" t="n">
        <v>1</v>
      </c>
      <c r="V31" s="44" t="n">
        <v>273.757534307407</v>
      </c>
      <c r="W31" s="46" t="n">
        <v>1288.40191395041</v>
      </c>
      <c r="X31" s="46" t="n">
        <v>1324.45812006909</v>
      </c>
      <c r="Y31" s="46" t="n">
        <v>887.568976382386</v>
      </c>
      <c r="Z31" s="44" t="n">
        <v>1273.41316554144</v>
      </c>
      <c r="AA31" s="44" t="n">
        <v>31.1925528103719</v>
      </c>
      <c r="AB31" s="44"/>
      <c r="AC31" s="48" t="n">
        <v>1</v>
      </c>
      <c r="AD31" s="48"/>
      <c r="AE31" s="48" t="n">
        <v>3</v>
      </c>
      <c r="AF31" s="48" t="n">
        <v>2</v>
      </c>
      <c r="AG31" s="48" t="n">
        <v>4</v>
      </c>
      <c r="AH31" s="49"/>
      <c r="AI31" s="50"/>
      <c r="AJ31" s="51"/>
    </row>
    <row r="32" s="39" customFormat="true" ht="20.1" hidden="false" customHeight="true" outlineLevel="0" collapsed="false">
      <c r="A32" s="40" t="s">
        <v>89</v>
      </c>
      <c r="B32" s="41" t="s">
        <v>67</v>
      </c>
      <c r="C32" s="42" t="n">
        <v>5491.5013</v>
      </c>
      <c r="D32" s="42" t="n">
        <v>10.365</v>
      </c>
      <c r="E32" s="43"/>
      <c r="F32" s="44" t="n">
        <v>661799.763</v>
      </c>
      <c r="G32" s="44" t="n">
        <v>9802432.681</v>
      </c>
      <c r="H32" s="44" t="n">
        <v>2.073</v>
      </c>
      <c r="I32" s="44" t="n">
        <v>-0.417</v>
      </c>
      <c r="J32" s="66" t="n">
        <v>26.95</v>
      </c>
      <c r="K32" s="45" t="n">
        <v>17.15</v>
      </c>
      <c r="L32" s="44" t="n">
        <v>265.1604</v>
      </c>
      <c r="M32" s="44" t="n">
        <v>5491.4994</v>
      </c>
      <c r="N32" s="44" t="n">
        <v>265.926</v>
      </c>
      <c r="O32" s="44" t="n">
        <v>-0.417</v>
      </c>
      <c r="P32" s="44" t="n">
        <v>257.729203043137</v>
      </c>
      <c r="Q32" s="46"/>
      <c r="R32" s="46" t="n">
        <v>1</v>
      </c>
      <c r="S32" s="46"/>
      <c r="T32" s="46"/>
      <c r="U32" s="44" t="n">
        <v>1</v>
      </c>
      <c r="V32" s="44" t="n">
        <v>273.757534307407</v>
      </c>
      <c r="W32" s="46" t="n">
        <v>1288.40191395041</v>
      </c>
      <c r="X32" s="46" t="n">
        <v>1324.45812006909</v>
      </c>
      <c r="Y32" s="46" t="n">
        <v>887.568976382386</v>
      </c>
      <c r="Z32" s="44" t="n">
        <v>1273.41316554144</v>
      </c>
      <c r="AA32" s="44" t="n">
        <v>33.2582758562686</v>
      </c>
      <c r="AB32" s="44"/>
      <c r="AC32" s="48" t="n">
        <v>1</v>
      </c>
      <c r="AD32" s="48"/>
      <c r="AE32" s="48" t="n">
        <v>3</v>
      </c>
      <c r="AF32" s="48" t="n">
        <v>2</v>
      </c>
      <c r="AG32" s="48" t="n">
        <v>4</v>
      </c>
      <c r="AH32" s="49"/>
      <c r="AI32" s="50"/>
      <c r="AJ32" s="65"/>
    </row>
    <row r="33" s="39" customFormat="true" ht="20.1" hidden="false" customHeight="true" outlineLevel="0" collapsed="false">
      <c r="A33" s="40" t="s">
        <v>90</v>
      </c>
      <c r="B33" s="41" t="s">
        <v>67</v>
      </c>
      <c r="C33" s="42" t="n">
        <v>5756.6617</v>
      </c>
      <c r="D33" s="42" t="n">
        <v>8.28</v>
      </c>
      <c r="E33" s="48"/>
      <c r="F33" s="44" t="n">
        <v>661920.792</v>
      </c>
      <c r="G33" s="44" t="n">
        <v>9802668.609</v>
      </c>
      <c r="H33" s="44" t="n">
        <v>1.656</v>
      </c>
      <c r="I33" s="44" t="n">
        <v>0.0550000000000001</v>
      </c>
      <c r="J33" s="66" t="n">
        <v>26.95</v>
      </c>
      <c r="K33" s="45" t="n">
        <v>17.15</v>
      </c>
      <c r="L33" s="44" t="n">
        <v>268.5491</v>
      </c>
      <c r="M33" s="44" t="n">
        <v>5756.6598</v>
      </c>
      <c r="N33" s="44" t="n">
        <v>266.85475</v>
      </c>
      <c r="O33" s="44" t="n">
        <v>0.0550000000000001</v>
      </c>
      <c r="P33" s="44" t="n">
        <v>263.569163785036</v>
      </c>
      <c r="Q33" s="46"/>
      <c r="R33" s="46" t="n">
        <v>1</v>
      </c>
      <c r="S33" s="46"/>
      <c r="T33" s="46"/>
      <c r="U33" s="44" t="n">
        <v>1</v>
      </c>
      <c r="V33" s="44" t="n">
        <v>273.757534307407</v>
      </c>
      <c r="W33" s="46" t="n">
        <v>1288.40191395041</v>
      </c>
      <c r="X33" s="46" t="n">
        <v>1324.45812006909</v>
      </c>
      <c r="Y33" s="46" t="n">
        <v>887.568976382386</v>
      </c>
      <c r="Z33" s="44" t="n">
        <v>1273.41316554144</v>
      </c>
      <c r="AA33" s="44" t="n">
        <v>32.7618387196805</v>
      </c>
      <c r="AB33" s="44"/>
      <c r="AC33" s="48" t="n">
        <v>1</v>
      </c>
      <c r="AD33" s="48"/>
      <c r="AE33" s="48" t="n">
        <v>3</v>
      </c>
      <c r="AF33" s="48" t="n">
        <v>2</v>
      </c>
      <c r="AG33" s="48" t="n">
        <v>4</v>
      </c>
      <c r="AH33" s="49"/>
      <c r="AI33" s="50"/>
      <c r="AJ33" s="51"/>
    </row>
    <row r="34" s="39" customFormat="true" ht="20.1" hidden="false" customHeight="true" outlineLevel="0" collapsed="false">
      <c r="A34" s="40" t="s">
        <v>91</v>
      </c>
      <c r="B34" s="41" t="s">
        <v>67</v>
      </c>
      <c r="C34" s="42" t="n">
        <v>6025.2108</v>
      </c>
      <c r="D34" s="42" t="n">
        <v>8.555</v>
      </c>
      <c r="E34" s="48"/>
      <c r="F34" s="44" t="n">
        <v>662043.366</v>
      </c>
      <c r="G34" s="44" t="n">
        <v>9802907.553</v>
      </c>
      <c r="H34" s="44" t="n">
        <v>1.711</v>
      </c>
      <c r="I34" s="44" t="n">
        <v>0.678</v>
      </c>
      <c r="J34" s="66" t="n">
        <v>26.95</v>
      </c>
      <c r="K34" s="45" t="n">
        <v>17.15</v>
      </c>
      <c r="L34" s="44" t="n">
        <v>293.5446</v>
      </c>
      <c r="M34" s="44" t="n">
        <v>6025.2089</v>
      </c>
      <c r="N34" s="44" t="n">
        <v>281.04685</v>
      </c>
      <c r="O34" s="44" t="n">
        <v>0.678</v>
      </c>
      <c r="P34" s="44" t="n">
        <v>277.155957800999</v>
      </c>
      <c r="Q34" s="46"/>
      <c r="R34" s="46" t="n">
        <v>1</v>
      </c>
      <c r="S34" s="46"/>
      <c r="T34" s="46"/>
      <c r="U34" s="44" t="n">
        <v>1</v>
      </c>
      <c r="V34" s="44" t="n">
        <v>273.757534307407</v>
      </c>
      <c r="W34" s="46" t="n">
        <v>1288.40191395041</v>
      </c>
      <c r="X34" s="46" t="n">
        <v>1324.45812006909</v>
      </c>
      <c r="Y34" s="46" t="n">
        <v>887.568976382386</v>
      </c>
      <c r="Z34" s="44" t="n">
        <v>1273.41316554144</v>
      </c>
      <c r="AA34" s="44" t="n">
        <v>32.5914827290615</v>
      </c>
      <c r="AB34" s="44"/>
      <c r="AC34" s="48" t="n">
        <v>1</v>
      </c>
      <c r="AD34" s="48"/>
      <c r="AE34" s="48" t="n">
        <v>3</v>
      </c>
      <c r="AF34" s="48" t="n">
        <v>2</v>
      </c>
      <c r="AG34" s="48" t="n">
        <v>4</v>
      </c>
      <c r="AH34" s="49"/>
      <c r="AI34" s="50"/>
      <c r="AJ34" s="51"/>
    </row>
    <row r="35" s="39" customFormat="true" ht="20.1" hidden="false" customHeight="true" outlineLevel="0" collapsed="false">
      <c r="A35" s="40" t="s">
        <v>92</v>
      </c>
      <c r="B35" s="41" t="s">
        <v>67</v>
      </c>
      <c r="C35" s="42" t="n">
        <v>6318.7554</v>
      </c>
      <c r="D35" s="42" t="n">
        <v>11.945</v>
      </c>
      <c r="E35" s="48"/>
      <c r="F35" s="44" t="n">
        <v>662177.333</v>
      </c>
      <c r="G35" s="44" t="n">
        <v>9803168.745</v>
      </c>
      <c r="H35" s="44" t="n">
        <v>2.389</v>
      </c>
      <c r="I35" s="44" t="n">
        <v>-0.965</v>
      </c>
      <c r="J35" s="66" t="n">
        <v>26.95</v>
      </c>
      <c r="K35" s="45" t="n">
        <v>17.15</v>
      </c>
      <c r="L35" s="44" t="n">
        <v>281.4819</v>
      </c>
      <c r="M35" s="44" t="n">
        <v>6318.7535</v>
      </c>
      <c r="N35" s="44" t="n">
        <v>287.51325</v>
      </c>
      <c r="O35" s="44" t="n">
        <v>-0.965</v>
      </c>
      <c r="P35" s="44" t="n">
        <v>298.119893065701</v>
      </c>
      <c r="Q35" s="46"/>
      <c r="R35" s="46" t="n">
        <v>1</v>
      </c>
      <c r="S35" s="46"/>
      <c r="T35" s="46"/>
      <c r="U35" s="44" t="n">
        <v>1</v>
      </c>
      <c r="V35" s="44" t="n">
        <v>273.757534307407</v>
      </c>
      <c r="W35" s="46" t="n">
        <v>1288.40191395041</v>
      </c>
      <c r="X35" s="46" t="n">
        <v>1324.45812006909</v>
      </c>
      <c r="Y35" s="46" t="n">
        <v>887.568976382386</v>
      </c>
      <c r="Z35" s="44" t="n">
        <v>1273.41316554144</v>
      </c>
      <c r="AA35" s="44" t="n">
        <v>31.2445457811985</v>
      </c>
      <c r="AB35" s="44"/>
      <c r="AC35" s="48" t="n">
        <v>1</v>
      </c>
      <c r="AD35" s="48"/>
      <c r="AE35" s="48" t="n">
        <v>3</v>
      </c>
      <c r="AF35" s="48" t="n">
        <v>2</v>
      </c>
      <c r="AG35" s="48" t="n">
        <v>4</v>
      </c>
      <c r="AH35" s="49"/>
      <c r="AI35" s="50"/>
      <c r="AJ35" s="51"/>
    </row>
    <row r="36" s="39" customFormat="true" ht="20.1" hidden="false" customHeight="true" outlineLevel="0" collapsed="false">
      <c r="A36" s="40" t="s">
        <v>93</v>
      </c>
      <c r="B36" s="41" t="s">
        <v>67</v>
      </c>
      <c r="C36" s="42" t="n">
        <v>6600.2373</v>
      </c>
      <c r="D36" s="42" t="n">
        <v>7.12</v>
      </c>
      <c r="E36" s="48"/>
      <c r="F36" s="44" t="n">
        <v>662305.812</v>
      </c>
      <c r="G36" s="44" t="n">
        <v>9803419.195</v>
      </c>
      <c r="H36" s="44" t="n">
        <v>1.424</v>
      </c>
      <c r="I36" s="44" t="n">
        <v>0.155</v>
      </c>
      <c r="J36" s="66" t="n">
        <v>26.95</v>
      </c>
      <c r="K36" s="45" t="n">
        <v>17.15</v>
      </c>
      <c r="L36" s="44" t="n">
        <v>287.8534</v>
      </c>
      <c r="M36" s="44" t="n">
        <v>6600.2354</v>
      </c>
      <c r="N36" s="44" t="n">
        <v>284.66765</v>
      </c>
      <c r="O36" s="44" t="n">
        <v>0.505000000000001</v>
      </c>
      <c r="P36" s="44" t="n">
        <v>275.087541407819</v>
      </c>
      <c r="Q36" s="46"/>
      <c r="R36" s="46" t="n">
        <v>1</v>
      </c>
      <c r="S36" s="46"/>
      <c r="T36" s="46"/>
      <c r="U36" s="44" t="n">
        <v>1</v>
      </c>
      <c r="V36" s="44" t="n">
        <v>273.757534307407</v>
      </c>
      <c r="W36" s="46" t="n">
        <v>1288.40191395041</v>
      </c>
      <c r="X36" s="46" t="n">
        <v>1324.45812006909</v>
      </c>
      <c r="Y36" s="46" t="n">
        <v>887.568976382386</v>
      </c>
      <c r="Z36" s="44" t="n">
        <v>1273.41316554144</v>
      </c>
      <c r="AA36" s="44" t="n">
        <v>33.0571442167433</v>
      </c>
      <c r="AB36" s="44"/>
      <c r="AC36" s="48" t="n">
        <v>1</v>
      </c>
      <c r="AD36" s="48"/>
      <c r="AE36" s="48" t="n">
        <v>3</v>
      </c>
      <c r="AF36" s="48" t="n">
        <v>2</v>
      </c>
      <c r="AG36" s="48" t="n">
        <v>4</v>
      </c>
      <c r="AH36" s="49"/>
      <c r="AI36" s="50"/>
      <c r="AJ36" s="71"/>
    </row>
    <row r="37" s="39" customFormat="true" ht="20.1" hidden="false" customHeight="true" outlineLevel="0" collapsed="false">
      <c r="A37" s="61" t="s">
        <v>94</v>
      </c>
      <c r="B37" s="62" t="s">
        <v>95</v>
      </c>
      <c r="C37" s="54" t="n">
        <v>6888.0907</v>
      </c>
      <c r="D37" s="54" t="n">
        <v>7.895</v>
      </c>
      <c r="E37" s="55" t="s">
        <v>96</v>
      </c>
      <c r="F37" s="56" t="n">
        <v>662436.96</v>
      </c>
      <c r="G37" s="56" t="n">
        <v>9803674.881</v>
      </c>
      <c r="H37" s="56" t="n">
        <v>1.579</v>
      </c>
      <c r="I37" s="56" t="n">
        <v>0.0539999999999999</v>
      </c>
      <c r="J37" s="56" t="n">
        <v>27.25</v>
      </c>
      <c r="K37" s="57" t="n">
        <v>17.5</v>
      </c>
      <c r="L37" s="56" t="n">
        <v>44.7920000000004</v>
      </c>
      <c r="M37" s="56" t="n">
        <v>6888.0888</v>
      </c>
      <c r="N37" s="56" t="n">
        <v>166.3227</v>
      </c>
      <c r="O37" s="56" t="n">
        <v>3.304</v>
      </c>
      <c r="P37" s="56" t="n">
        <v>33.0177566763333</v>
      </c>
      <c r="Q37" s="58" t="s">
        <v>97</v>
      </c>
      <c r="R37" s="58" t="n">
        <v>73</v>
      </c>
      <c r="S37" s="58"/>
      <c r="T37" s="58"/>
      <c r="U37" s="56" t="n">
        <v>73</v>
      </c>
      <c r="V37" s="56" t="n">
        <v>272.09631551447</v>
      </c>
      <c r="W37" s="58" t="n">
        <v>1290.2627484583</v>
      </c>
      <c r="X37" s="58" t="n">
        <v>1324.64512120627</v>
      </c>
      <c r="Y37" s="58" t="n">
        <v>885.675204538316</v>
      </c>
      <c r="Z37" s="56" t="n">
        <v>1270.69613276659</v>
      </c>
      <c r="AA37" s="56"/>
      <c r="AB37" s="56"/>
      <c r="AC37" s="55" t="n">
        <v>1</v>
      </c>
      <c r="AD37" s="55"/>
      <c r="AE37" s="55" t="n">
        <v>1</v>
      </c>
      <c r="AF37" s="55"/>
      <c r="AG37" s="55"/>
      <c r="AH37" s="59"/>
      <c r="AI37" s="60"/>
      <c r="AJ37" s="67" t="s">
        <v>98</v>
      </c>
    </row>
    <row r="38" s="39" customFormat="true" ht="20.1" hidden="false" customHeight="true" outlineLevel="0" collapsed="false">
      <c r="A38" s="40" t="s">
        <v>99</v>
      </c>
      <c r="B38" s="41" t="s">
        <v>100</v>
      </c>
      <c r="C38" s="42" t="n">
        <v>6932.8827</v>
      </c>
      <c r="D38" s="42" t="n">
        <v>8.165</v>
      </c>
      <c r="E38" s="48"/>
      <c r="F38" s="44" t="n">
        <v>662426.869</v>
      </c>
      <c r="G38" s="44" t="n">
        <v>9803719.029</v>
      </c>
      <c r="H38" s="44" t="n">
        <v>1.633</v>
      </c>
      <c r="I38" s="44" t="n">
        <v>0.334</v>
      </c>
      <c r="J38" s="44" t="n">
        <v>28.1</v>
      </c>
      <c r="K38" s="45" t="n">
        <v>20.75</v>
      </c>
      <c r="L38" s="44" t="n">
        <v>305.0791</v>
      </c>
      <c r="M38" s="44" t="n">
        <v>6932.8808</v>
      </c>
      <c r="N38" s="44" t="n">
        <v>174.93555</v>
      </c>
      <c r="O38" s="44" t="n">
        <v>-4.266</v>
      </c>
      <c r="P38" s="44" t="n">
        <v>337.368765098473</v>
      </c>
      <c r="Q38" s="46"/>
      <c r="R38" s="46" t="n">
        <v>3</v>
      </c>
      <c r="S38" s="46"/>
      <c r="T38" s="46"/>
      <c r="U38" s="44" t="n">
        <v>3</v>
      </c>
      <c r="V38" s="44" t="n">
        <v>272.09631551447</v>
      </c>
      <c r="W38" s="46" t="n">
        <v>1290.2627484583</v>
      </c>
      <c r="X38" s="46" t="n">
        <v>1324.64512120627</v>
      </c>
      <c r="Y38" s="46" t="n">
        <v>885.675204538316</v>
      </c>
      <c r="Z38" s="44" t="n">
        <v>1270.69613276659</v>
      </c>
      <c r="AA38" s="44" t="n">
        <v>28.8722785330876</v>
      </c>
      <c r="AB38" s="44"/>
      <c r="AC38" s="48" t="n">
        <v>1</v>
      </c>
      <c r="AD38" s="48"/>
      <c r="AE38" s="48" t="n">
        <v>4</v>
      </c>
      <c r="AF38" s="48" t="n">
        <v>2</v>
      </c>
      <c r="AG38" s="48" t="n">
        <v>4</v>
      </c>
      <c r="AH38" s="49"/>
      <c r="AI38" s="50"/>
      <c r="AJ38" s="51"/>
    </row>
    <row r="39" s="39" customFormat="true" ht="20.1" hidden="false" customHeight="true" outlineLevel="0" collapsed="false">
      <c r="A39" s="40" t="s">
        <v>101</v>
      </c>
      <c r="B39" s="41" t="s">
        <v>57</v>
      </c>
      <c r="C39" s="42" t="n">
        <v>7237.9618</v>
      </c>
      <c r="D39" s="42" t="n">
        <v>9.835</v>
      </c>
      <c r="E39" s="43"/>
      <c r="F39" s="44" t="n">
        <v>662358.89</v>
      </c>
      <c r="G39" s="44" t="n">
        <v>9804016.438</v>
      </c>
      <c r="H39" s="44" t="n">
        <v>1.967</v>
      </c>
      <c r="I39" s="44" t="n">
        <v>0.529</v>
      </c>
      <c r="J39" s="44" t="n">
        <v>23.55</v>
      </c>
      <c r="K39" s="45" t="n">
        <v>16.15</v>
      </c>
      <c r="L39" s="44" t="n">
        <v>246.5291</v>
      </c>
      <c r="M39" s="44" t="n">
        <v>7237.9599</v>
      </c>
      <c r="N39" s="44" t="n">
        <v>275.8041</v>
      </c>
      <c r="O39" s="44" t="n">
        <v>0.529</v>
      </c>
      <c r="P39" s="44" t="n">
        <v>245.946549811604</v>
      </c>
      <c r="Q39" s="46"/>
      <c r="R39" s="46" t="n">
        <v>1</v>
      </c>
      <c r="S39" s="46"/>
      <c r="T39" s="46"/>
      <c r="U39" s="44" t="n">
        <v>1</v>
      </c>
      <c r="V39" s="44" t="n">
        <v>272.09631551447</v>
      </c>
      <c r="W39" s="46" t="n">
        <v>1290.2627484583</v>
      </c>
      <c r="X39" s="46" t="n">
        <v>1324.64512120627</v>
      </c>
      <c r="Y39" s="46" t="n">
        <v>885.675204538316</v>
      </c>
      <c r="Z39" s="44" t="n">
        <v>1270.69613276659</v>
      </c>
      <c r="AA39" s="44" t="n">
        <v>35.2721281019891</v>
      </c>
      <c r="AB39" s="44"/>
      <c r="AC39" s="48" t="n">
        <v>1</v>
      </c>
      <c r="AD39" s="48"/>
      <c r="AE39" s="48" t="n">
        <v>3</v>
      </c>
      <c r="AF39" s="48" t="n">
        <v>2</v>
      </c>
      <c r="AG39" s="48" t="n">
        <v>2</v>
      </c>
      <c r="AH39" s="49"/>
      <c r="AI39" s="50"/>
      <c r="AJ39" s="51"/>
    </row>
    <row r="40" s="39" customFormat="true" ht="20.1" hidden="false" customHeight="true" outlineLevel="0" collapsed="false">
      <c r="A40" s="40" t="s">
        <v>102</v>
      </c>
      <c r="B40" s="41" t="s">
        <v>57</v>
      </c>
      <c r="C40" s="42" t="n">
        <v>7484.4909</v>
      </c>
      <c r="D40" s="42" t="n">
        <v>12.48</v>
      </c>
      <c r="E40" s="48"/>
      <c r="F40" s="44" t="n">
        <v>662303.962</v>
      </c>
      <c r="G40" s="44" t="n">
        <v>9804256.77</v>
      </c>
      <c r="H40" s="44" t="n">
        <v>2.496</v>
      </c>
      <c r="I40" s="44" t="n">
        <v>-0.15</v>
      </c>
      <c r="J40" s="44" t="n">
        <v>23.55</v>
      </c>
      <c r="K40" s="45" t="n">
        <v>16.15</v>
      </c>
      <c r="L40" s="44" t="n">
        <v>253.3199</v>
      </c>
      <c r="M40" s="44" t="n">
        <v>7484.489</v>
      </c>
      <c r="N40" s="44" t="n">
        <v>249.9245</v>
      </c>
      <c r="O40" s="44" t="n">
        <v>-0.15</v>
      </c>
      <c r="P40" s="44" t="n">
        <v>254.992859351361</v>
      </c>
      <c r="Q40" s="46"/>
      <c r="R40" s="46" t="n">
        <v>1</v>
      </c>
      <c r="S40" s="46"/>
      <c r="T40" s="46"/>
      <c r="U40" s="44" t="n">
        <v>1</v>
      </c>
      <c r="V40" s="44" t="n">
        <v>272.09631551447</v>
      </c>
      <c r="W40" s="46" t="n">
        <v>1290.2627484583</v>
      </c>
      <c r="X40" s="46" t="n">
        <v>1324.64512120627</v>
      </c>
      <c r="Y40" s="46" t="n">
        <v>885.675204538316</v>
      </c>
      <c r="Z40" s="44" t="n">
        <v>1270.69613276659</v>
      </c>
      <c r="AA40" s="44" t="n">
        <v>32.2268292056861</v>
      </c>
      <c r="AB40" s="44"/>
      <c r="AC40" s="48" t="n">
        <v>1</v>
      </c>
      <c r="AD40" s="48"/>
      <c r="AE40" s="48" t="n">
        <v>3</v>
      </c>
      <c r="AF40" s="48" t="n">
        <v>2</v>
      </c>
      <c r="AG40" s="48" t="n">
        <v>4</v>
      </c>
      <c r="AH40" s="49"/>
      <c r="AI40" s="50"/>
      <c r="AJ40" s="51"/>
    </row>
    <row r="41" s="39" customFormat="true" ht="20.1" hidden="false" customHeight="true" outlineLevel="0" collapsed="false">
      <c r="A41" s="40" t="s">
        <v>103</v>
      </c>
      <c r="B41" s="41" t="s">
        <v>57</v>
      </c>
      <c r="C41" s="42" t="n">
        <v>7737.8108</v>
      </c>
      <c r="D41" s="42" t="n">
        <v>11.73</v>
      </c>
      <c r="E41" s="48"/>
      <c r="F41" s="44" t="n">
        <v>662247.52</v>
      </c>
      <c r="G41" s="44" t="n">
        <v>9804503.722</v>
      </c>
      <c r="H41" s="44" t="n">
        <v>2.346</v>
      </c>
      <c r="I41" s="44" t="n">
        <v>-0.989</v>
      </c>
      <c r="J41" s="44" t="n">
        <v>23.55</v>
      </c>
      <c r="K41" s="45" t="n">
        <v>16.15</v>
      </c>
      <c r="L41" s="44" t="n">
        <v>241.9485</v>
      </c>
      <c r="M41" s="44" t="n">
        <v>7737.8089</v>
      </c>
      <c r="N41" s="44" t="n">
        <v>247.6342</v>
      </c>
      <c r="O41" s="44" t="n">
        <v>-0.989</v>
      </c>
      <c r="P41" s="44" t="n">
        <v>254.104969662939</v>
      </c>
      <c r="Q41" s="46"/>
      <c r="R41" s="46" t="n">
        <v>1</v>
      </c>
      <c r="S41" s="46"/>
      <c r="T41" s="46"/>
      <c r="U41" s="44" t="n">
        <v>1</v>
      </c>
      <c r="V41" s="44" t="n">
        <v>272.09631551447</v>
      </c>
      <c r="W41" s="46" t="n">
        <v>1290.2627484583</v>
      </c>
      <c r="X41" s="46" t="n">
        <v>1324.64512120627</v>
      </c>
      <c r="Y41" s="46" t="n">
        <v>885.675204538316</v>
      </c>
      <c r="Z41" s="44" t="n">
        <v>1270.69613276659</v>
      </c>
      <c r="AA41" s="44" t="n">
        <v>32.1233417064379</v>
      </c>
      <c r="AB41" s="44"/>
      <c r="AC41" s="48" t="n">
        <v>1</v>
      </c>
      <c r="AD41" s="48"/>
      <c r="AE41" s="48" t="n">
        <v>3</v>
      </c>
      <c r="AF41" s="48" t="n">
        <v>2</v>
      </c>
      <c r="AG41" s="48" t="n">
        <v>2</v>
      </c>
      <c r="AH41" s="49"/>
      <c r="AI41" s="50"/>
      <c r="AJ41" s="68"/>
    </row>
    <row r="42" s="39" customFormat="true" ht="20.1" hidden="false" customHeight="true" outlineLevel="0" collapsed="false">
      <c r="A42" s="40" t="s">
        <v>104</v>
      </c>
      <c r="B42" s="41" t="s">
        <v>57</v>
      </c>
      <c r="C42" s="42" t="n">
        <v>7979.7593</v>
      </c>
      <c r="D42" s="42" t="n">
        <v>6.785</v>
      </c>
      <c r="E42" s="48"/>
      <c r="F42" s="44" t="n">
        <v>662193.61</v>
      </c>
      <c r="G42" s="44" t="n">
        <v>9804739.588</v>
      </c>
      <c r="H42" s="44" t="n">
        <v>1.357</v>
      </c>
      <c r="I42" s="44" t="n">
        <v>0.269</v>
      </c>
      <c r="J42" s="44" t="n">
        <v>23.55</v>
      </c>
      <c r="K42" s="45" t="n">
        <v>16.15</v>
      </c>
      <c r="L42" s="44" t="n">
        <v>288.486200000001</v>
      </c>
      <c r="M42" s="44" t="n">
        <v>7979.7574</v>
      </c>
      <c r="N42" s="44" t="n">
        <v>265.21735</v>
      </c>
      <c r="O42" s="44" t="n">
        <v>3.269</v>
      </c>
      <c r="P42" s="44" t="n">
        <v>236.673829245799</v>
      </c>
      <c r="Q42" s="46"/>
      <c r="R42" s="46" t="n">
        <v>1</v>
      </c>
      <c r="S42" s="46"/>
      <c r="T42" s="46"/>
      <c r="U42" s="44" t="n">
        <v>1</v>
      </c>
      <c r="V42" s="44" t="n">
        <v>272.09631551447</v>
      </c>
      <c r="W42" s="46" t="n">
        <v>1290.2627484583</v>
      </c>
      <c r="X42" s="46" t="n">
        <v>1324.64512120627</v>
      </c>
      <c r="Y42" s="46" t="n">
        <v>885.675204538316</v>
      </c>
      <c r="Z42" s="44" t="n">
        <v>1270.69613276659</v>
      </c>
      <c r="AA42" s="44" t="n">
        <v>35.4169879550139</v>
      </c>
      <c r="AB42" s="44"/>
      <c r="AC42" s="48" t="n">
        <v>1</v>
      </c>
      <c r="AD42" s="48"/>
      <c r="AE42" s="48" t="n">
        <v>3</v>
      </c>
      <c r="AF42" s="48" t="n">
        <v>2</v>
      </c>
      <c r="AG42" s="48" t="n">
        <v>4</v>
      </c>
      <c r="AH42" s="49"/>
      <c r="AI42" s="50"/>
      <c r="AJ42" s="51"/>
    </row>
    <row r="43" s="39" customFormat="true" ht="20.1" hidden="false" customHeight="true" outlineLevel="0" collapsed="false">
      <c r="A43" s="40" t="s">
        <v>105</v>
      </c>
      <c r="B43" s="41" t="s">
        <v>106</v>
      </c>
      <c r="C43" s="42" t="n">
        <v>8268.2455</v>
      </c>
      <c r="D43" s="42" t="n">
        <v>8.13</v>
      </c>
      <c r="E43" s="48"/>
      <c r="F43" s="44" t="n">
        <v>662129.319</v>
      </c>
      <c r="G43" s="44" t="n">
        <v>9805020.819</v>
      </c>
      <c r="H43" s="44" t="n">
        <v>1.626</v>
      </c>
      <c r="I43" s="44" t="n">
        <v>1.128</v>
      </c>
      <c r="J43" s="66" t="n">
        <v>26.55</v>
      </c>
      <c r="K43" s="45" t="n">
        <v>19.15</v>
      </c>
      <c r="L43" s="44" t="n">
        <v>324.488799999999</v>
      </c>
      <c r="M43" s="44" t="n">
        <v>8268.2436</v>
      </c>
      <c r="N43" s="44" t="n">
        <v>306.4875</v>
      </c>
      <c r="O43" s="44" t="n">
        <v>1.128</v>
      </c>
      <c r="P43" s="44" t="n">
        <v>321.029015665674</v>
      </c>
      <c r="Q43" s="46"/>
      <c r="R43" s="46" t="n">
        <v>1</v>
      </c>
      <c r="S43" s="46"/>
      <c r="T43" s="46"/>
      <c r="U43" s="44" t="n">
        <v>1</v>
      </c>
      <c r="V43" s="44" t="n">
        <v>272.09631551447</v>
      </c>
      <c r="W43" s="46" t="n">
        <v>1290.2627484583</v>
      </c>
      <c r="X43" s="46" t="n">
        <v>1324.64512120627</v>
      </c>
      <c r="Y43" s="46" t="n">
        <v>885.675204538316</v>
      </c>
      <c r="Z43" s="44" t="n">
        <v>1270.69613276659</v>
      </c>
      <c r="AA43" s="44" t="n">
        <v>30.7625830120933</v>
      </c>
      <c r="AB43" s="44"/>
      <c r="AC43" s="48" t="n">
        <v>1</v>
      </c>
      <c r="AD43" s="48"/>
      <c r="AE43" s="48" t="n">
        <v>4</v>
      </c>
      <c r="AF43" s="48" t="n">
        <v>2</v>
      </c>
      <c r="AG43" s="48" t="n">
        <v>4</v>
      </c>
      <c r="AH43" s="49"/>
      <c r="AI43" s="50"/>
      <c r="AJ43" s="51"/>
    </row>
    <row r="44" s="39" customFormat="true" ht="20.1" hidden="false" customHeight="true" outlineLevel="0" collapsed="false">
      <c r="A44" s="40" t="s">
        <v>107</v>
      </c>
      <c r="B44" s="41" t="s">
        <v>106</v>
      </c>
      <c r="C44" s="42" t="n">
        <v>8592.7343</v>
      </c>
      <c r="D44" s="42" t="n">
        <v>13.77</v>
      </c>
      <c r="E44" s="48"/>
      <c r="F44" s="44" t="n">
        <v>662057.02</v>
      </c>
      <c r="G44" s="44" t="n">
        <v>9805337.151</v>
      </c>
      <c r="H44" s="44" t="n">
        <v>2.754</v>
      </c>
      <c r="I44" s="44" t="n">
        <v>0.666</v>
      </c>
      <c r="J44" s="66" t="n">
        <v>26.55</v>
      </c>
      <c r="K44" s="45" t="n">
        <v>19.15</v>
      </c>
      <c r="L44" s="44" t="n">
        <v>283.151599999999</v>
      </c>
      <c r="M44" s="44" t="n">
        <v>8592.7324</v>
      </c>
      <c r="N44" s="44" t="n">
        <v>303.820199999999</v>
      </c>
      <c r="O44" s="44" t="n">
        <v>-2.334</v>
      </c>
      <c r="P44" s="44" t="n">
        <v>325.514332162268</v>
      </c>
      <c r="Q44" s="46"/>
      <c r="R44" s="46" t="n">
        <v>1</v>
      </c>
      <c r="S44" s="46"/>
      <c r="T44" s="46"/>
      <c r="U44" s="44" t="n">
        <v>1</v>
      </c>
      <c r="V44" s="44" t="n">
        <v>272.09631551447</v>
      </c>
      <c r="W44" s="46" t="n">
        <v>1290.2627484583</v>
      </c>
      <c r="X44" s="46" t="n">
        <v>1324.64512120627</v>
      </c>
      <c r="Y44" s="46" t="n">
        <v>885.675204538316</v>
      </c>
      <c r="Z44" s="44" t="n">
        <v>1270.69613276659</v>
      </c>
      <c r="AA44" s="44" t="n">
        <v>30.2398197656895</v>
      </c>
      <c r="AB44" s="44"/>
      <c r="AC44" s="48" t="n">
        <v>1</v>
      </c>
      <c r="AD44" s="48"/>
      <c r="AE44" s="48" t="n">
        <v>3</v>
      </c>
      <c r="AF44" s="48" t="n">
        <v>2</v>
      </c>
      <c r="AG44" s="48" t="n">
        <v>4</v>
      </c>
      <c r="AH44" s="49"/>
      <c r="AI44" s="50"/>
      <c r="AJ44" s="51"/>
    </row>
    <row r="45" s="39" customFormat="true" ht="20.1" hidden="false" customHeight="true" outlineLevel="0" collapsed="false">
      <c r="A45" s="40" t="s">
        <v>108</v>
      </c>
      <c r="B45" s="41" t="s">
        <v>57</v>
      </c>
      <c r="C45" s="42" t="n">
        <v>8875.8859</v>
      </c>
      <c r="D45" s="42" t="n">
        <v>17.1</v>
      </c>
      <c r="E45" s="48"/>
      <c r="F45" s="44" t="n">
        <v>661993.932</v>
      </c>
      <c r="G45" s="44" t="n">
        <v>9805613.185</v>
      </c>
      <c r="H45" s="44" t="n">
        <v>3.42</v>
      </c>
      <c r="I45" s="44" t="n">
        <v>0.45202</v>
      </c>
      <c r="J45" s="44" t="n">
        <v>23.55</v>
      </c>
      <c r="K45" s="45" t="n">
        <v>16.15</v>
      </c>
      <c r="L45" s="44" t="n">
        <v>138.353200000001</v>
      </c>
      <c r="M45" s="44" t="n">
        <v>8875.884</v>
      </c>
      <c r="N45" s="44" t="n">
        <v>210.7524</v>
      </c>
      <c r="O45" s="44" t="n">
        <v>-2.19798</v>
      </c>
      <c r="P45" s="44" t="n">
        <v>224.902336349917</v>
      </c>
      <c r="Q45" s="46"/>
      <c r="R45" s="46" t="n">
        <v>1</v>
      </c>
      <c r="S45" s="46"/>
      <c r="T45" s="46"/>
      <c r="U45" s="44" t="n">
        <v>1</v>
      </c>
      <c r="V45" s="44" t="n">
        <v>272.09631551447</v>
      </c>
      <c r="W45" s="46" t="n">
        <v>1290.2627484583</v>
      </c>
      <c r="X45" s="46" t="n">
        <v>1324.64512120627</v>
      </c>
      <c r="Y45" s="46" t="n">
        <v>885.675204538316</v>
      </c>
      <c r="Z45" s="44" t="n">
        <v>1270.69613276659</v>
      </c>
      <c r="AA45" s="44" t="n">
        <v>31.8951433298631</v>
      </c>
      <c r="AB45" s="44"/>
      <c r="AC45" s="48" t="n">
        <v>1</v>
      </c>
      <c r="AD45" s="48"/>
      <c r="AE45" s="48" t="n">
        <v>2</v>
      </c>
      <c r="AF45" s="48" t="n">
        <v>1</v>
      </c>
      <c r="AG45" s="48" t="n">
        <v>2</v>
      </c>
      <c r="AH45" s="49"/>
      <c r="AI45" s="50"/>
      <c r="AJ45" s="51"/>
    </row>
    <row r="46" s="39" customFormat="true" ht="20.1" hidden="false" customHeight="true" outlineLevel="0" collapsed="false">
      <c r="A46" s="52" t="s">
        <v>109</v>
      </c>
      <c r="B46" s="53" t="s">
        <v>52</v>
      </c>
      <c r="C46" s="54" t="n">
        <v>9014.2391</v>
      </c>
      <c r="D46" s="54" t="n">
        <v>19.3601</v>
      </c>
      <c r="E46" s="55" t="s">
        <v>110</v>
      </c>
      <c r="F46" s="56" t="n">
        <v>661963.115</v>
      </c>
      <c r="G46" s="56" t="n">
        <v>9805748.007</v>
      </c>
      <c r="H46" s="56" t="n">
        <v>3.87202</v>
      </c>
      <c r="I46" s="56" t="n">
        <v>1.32098</v>
      </c>
      <c r="J46" s="56" t="n">
        <v>21.15</v>
      </c>
      <c r="K46" s="57" t="n">
        <v>13.5</v>
      </c>
      <c r="L46" s="56" t="n">
        <v>235.3989</v>
      </c>
      <c r="M46" s="56" t="n">
        <v>9014.2372</v>
      </c>
      <c r="N46" s="56" t="n">
        <v>186.876050000001</v>
      </c>
      <c r="O46" s="56" t="n">
        <v>3.97098</v>
      </c>
      <c r="P46" s="56" t="n">
        <v>125.703999894347</v>
      </c>
      <c r="Q46" s="58" t="s">
        <v>111</v>
      </c>
      <c r="R46" s="58" t="n">
        <v>63</v>
      </c>
      <c r="S46" s="58"/>
      <c r="T46" s="58"/>
      <c r="U46" s="56" t="n">
        <v>63</v>
      </c>
      <c r="V46" s="56" t="n">
        <v>252.345082421649</v>
      </c>
      <c r="W46" s="58" t="n">
        <v>1312.38733329251</v>
      </c>
      <c r="X46" s="58" t="n">
        <v>1326.86849061714</v>
      </c>
      <c r="Y46" s="58" t="n">
        <v>863.159007830277</v>
      </c>
      <c r="Z46" s="56" t="n">
        <v>1238.39168985693</v>
      </c>
      <c r="AA46" s="56"/>
      <c r="AB46" s="56"/>
      <c r="AC46" s="55" t="n">
        <v>1</v>
      </c>
      <c r="AD46" s="55"/>
      <c r="AE46" s="55" t="n">
        <v>3</v>
      </c>
      <c r="AF46" s="55" t="n">
        <v>2</v>
      </c>
      <c r="AG46" s="55" t="n">
        <v>2</v>
      </c>
      <c r="AH46" s="59"/>
      <c r="AI46" s="60"/>
      <c r="AJ46" s="38"/>
    </row>
    <row r="47" s="39" customFormat="true" ht="20.1" hidden="false" customHeight="true" outlineLevel="0" collapsed="false">
      <c r="A47" s="40" t="s">
        <v>112</v>
      </c>
      <c r="B47" s="41" t="s">
        <v>57</v>
      </c>
      <c r="C47" s="42" t="n">
        <v>9249.638</v>
      </c>
      <c r="D47" s="42" t="n">
        <v>25.965</v>
      </c>
      <c r="E47" s="43"/>
      <c r="F47" s="44" t="n">
        <v>662073.098</v>
      </c>
      <c r="G47" s="44" t="n">
        <v>9805956.194</v>
      </c>
      <c r="H47" s="44" t="n">
        <v>5.193</v>
      </c>
      <c r="I47" s="44" t="n">
        <v>-0.612</v>
      </c>
      <c r="J47" s="44" t="n">
        <v>23.55</v>
      </c>
      <c r="K47" s="45" t="n">
        <v>16.15</v>
      </c>
      <c r="L47" s="44" t="n">
        <v>238.5787</v>
      </c>
      <c r="M47" s="44" t="n">
        <v>9249.6361</v>
      </c>
      <c r="N47" s="44" t="n">
        <v>236.9888</v>
      </c>
      <c r="O47" s="44" t="n">
        <v>-0.612</v>
      </c>
      <c r="P47" s="44" t="n">
        <v>273.581894582622</v>
      </c>
      <c r="Q47" s="46"/>
      <c r="R47" s="46" t="n">
        <v>1</v>
      </c>
      <c r="S47" s="46"/>
      <c r="T47" s="46"/>
      <c r="U47" s="44" t="n">
        <v>1</v>
      </c>
      <c r="V47" s="44" t="n">
        <v>252.345082421649</v>
      </c>
      <c r="W47" s="46" t="n">
        <v>1312.38733329251</v>
      </c>
      <c r="X47" s="46" t="n">
        <v>1326.86849061714</v>
      </c>
      <c r="Y47" s="46" t="n">
        <v>863.159007830277</v>
      </c>
      <c r="Z47" s="44" t="n">
        <v>1238.39168985693</v>
      </c>
      <c r="AA47" s="44" t="n">
        <v>29.5146893112036</v>
      </c>
      <c r="AB47" s="44"/>
      <c r="AC47" s="48" t="n">
        <v>1</v>
      </c>
      <c r="AD47" s="48"/>
      <c r="AE47" s="48" t="n">
        <v>3</v>
      </c>
      <c r="AF47" s="48" t="n">
        <v>2</v>
      </c>
      <c r="AG47" s="48" t="n">
        <v>2</v>
      </c>
      <c r="AH47" s="49"/>
      <c r="AI47" s="50"/>
      <c r="AJ47" s="51"/>
    </row>
    <row r="48" s="39" customFormat="true" ht="20.1" hidden="false" customHeight="true" outlineLevel="0" collapsed="false">
      <c r="A48" s="40" t="s">
        <v>113</v>
      </c>
      <c r="B48" s="41" t="s">
        <v>57</v>
      </c>
      <c r="C48" s="42" t="n">
        <v>9488.2167</v>
      </c>
      <c r="D48" s="42" t="n">
        <v>22.905</v>
      </c>
      <c r="E48" s="48"/>
      <c r="F48" s="44" t="n">
        <v>662184.535</v>
      </c>
      <c r="G48" s="44" t="n">
        <v>9806167.148</v>
      </c>
      <c r="H48" s="44" t="n">
        <v>4.581</v>
      </c>
      <c r="I48" s="44" t="n">
        <v>-1.449</v>
      </c>
      <c r="J48" s="44" t="n">
        <v>23.55</v>
      </c>
      <c r="K48" s="45" t="n">
        <v>16.15</v>
      </c>
      <c r="L48" s="44" t="n">
        <v>263.5116</v>
      </c>
      <c r="M48" s="44" t="n">
        <v>9488.2148</v>
      </c>
      <c r="N48" s="44" t="n">
        <v>251.04515</v>
      </c>
      <c r="O48" s="44" t="n">
        <v>-1.449</v>
      </c>
      <c r="P48" s="44" t="n">
        <v>256.568884507582</v>
      </c>
      <c r="Q48" s="46"/>
      <c r="R48" s="46" t="n">
        <v>1</v>
      </c>
      <c r="S48" s="46"/>
      <c r="T48" s="46"/>
      <c r="U48" s="44" t="n">
        <v>1</v>
      </c>
      <c r="V48" s="44" t="n">
        <v>252.345082421649</v>
      </c>
      <c r="W48" s="46" t="n">
        <v>1312.38733329251</v>
      </c>
      <c r="X48" s="46" t="n">
        <v>1326.86849061714</v>
      </c>
      <c r="Y48" s="46" t="n">
        <v>863.159007830277</v>
      </c>
      <c r="Z48" s="44" t="n">
        <v>1238.39168985693</v>
      </c>
      <c r="AA48" s="44" t="n">
        <v>32.251179878608</v>
      </c>
      <c r="AB48" s="44"/>
      <c r="AC48" s="48" t="n">
        <v>1</v>
      </c>
      <c r="AD48" s="48"/>
      <c r="AE48" s="48" t="n">
        <v>3</v>
      </c>
      <c r="AF48" s="48" t="n">
        <v>2</v>
      </c>
      <c r="AG48" s="48" t="n">
        <v>4</v>
      </c>
      <c r="AH48" s="49"/>
      <c r="AI48" s="50"/>
      <c r="AJ48" s="51"/>
    </row>
    <row r="49" s="39" customFormat="true" ht="20.1" hidden="false" customHeight="true" outlineLevel="0" collapsed="false">
      <c r="A49" s="40" t="s">
        <v>114</v>
      </c>
      <c r="B49" s="41" t="s">
        <v>57</v>
      </c>
      <c r="C49" s="42" t="n">
        <v>9751.7283</v>
      </c>
      <c r="D49" s="42" t="n">
        <v>15.66</v>
      </c>
      <c r="E49" s="43"/>
      <c r="F49" s="44" t="n">
        <v>662307.629</v>
      </c>
      <c r="G49" s="44" t="n">
        <v>9806400.142</v>
      </c>
      <c r="H49" s="44" t="n">
        <v>3.132</v>
      </c>
      <c r="I49" s="44" t="n">
        <v>-0.53</v>
      </c>
      <c r="J49" s="44" t="n">
        <v>23.55</v>
      </c>
      <c r="K49" s="45" t="n">
        <v>16.15</v>
      </c>
      <c r="L49" s="44" t="n">
        <v>248.223199999999</v>
      </c>
      <c r="M49" s="44" t="n">
        <v>9751.7264</v>
      </c>
      <c r="N49" s="44" t="n">
        <v>255.867399999999</v>
      </c>
      <c r="O49" s="44" t="n">
        <v>-0.53</v>
      </c>
      <c r="P49" s="44" t="n">
        <v>249.533984342653</v>
      </c>
      <c r="Q49" s="46"/>
      <c r="R49" s="46" t="n">
        <v>1</v>
      </c>
      <c r="S49" s="46"/>
      <c r="T49" s="46"/>
      <c r="U49" s="44" t="n">
        <v>1</v>
      </c>
      <c r="V49" s="44" t="n">
        <v>252.345082421649</v>
      </c>
      <c r="W49" s="46" t="n">
        <v>1312.38733329251</v>
      </c>
      <c r="X49" s="46" t="n">
        <v>1326.86849061714</v>
      </c>
      <c r="Y49" s="46" t="n">
        <v>863.159007830277</v>
      </c>
      <c r="Z49" s="44" t="n">
        <v>1238.39168985693</v>
      </c>
      <c r="AA49" s="44" t="n">
        <v>33.3555862756056</v>
      </c>
      <c r="AB49" s="44"/>
      <c r="AC49" s="48" t="n">
        <v>1</v>
      </c>
      <c r="AD49" s="48"/>
      <c r="AE49" s="48" t="n">
        <v>3</v>
      </c>
      <c r="AF49" s="48" t="n">
        <v>2</v>
      </c>
      <c r="AG49" s="48" t="n">
        <v>2</v>
      </c>
      <c r="AH49" s="49"/>
      <c r="AI49" s="50"/>
      <c r="AJ49" s="51"/>
    </row>
    <row r="50" s="39" customFormat="true" ht="20.1" hidden="false" customHeight="true" outlineLevel="0" collapsed="false">
      <c r="A50" s="40" t="s">
        <v>115</v>
      </c>
      <c r="B50" s="41" t="s">
        <v>57</v>
      </c>
      <c r="C50" s="42" t="n">
        <v>9999.9515</v>
      </c>
      <c r="D50" s="42" t="n">
        <v>13.01</v>
      </c>
      <c r="E50" s="48"/>
      <c r="F50" s="44" t="n">
        <v>662423.58</v>
      </c>
      <c r="G50" s="44" t="n">
        <v>9806619.619</v>
      </c>
      <c r="H50" s="44" t="n">
        <v>2.602</v>
      </c>
      <c r="I50" s="44" t="n">
        <v>0.00599999999999987</v>
      </c>
      <c r="J50" s="44" t="n">
        <v>23.55</v>
      </c>
      <c r="K50" s="45" t="n">
        <v>16.15</v>
      </c>
      <c r="L50" s="44" t="n">
        <v>254.4514</v>
      </c>
      <c r="M50" s="44" t="n">
        <v>9999.9496</v>
      </c>
      <c r="N50" s="44" t="n">
        <v>251.337299999999</v>
      </c>
      <c r="O50" s="44" t="n">
        <v>0.00599999999999987</v>
      </c>
      <c r="P50" s="44" t="n">
        <v>247.272561038296</v>
      </c>
      <c r="Q50" s="46"/>
      <c r="R50" s="46" t="n">
        <v>1</v>
      </c>
      <c r="S50" s="46"/>
      <c r="T50" s="46"/>
      <c r="U50" s="44" t="n">
        <v>1</v>
      </c>
      <c r="V50" s="44" t="n">
        <v>252.345082421649</v>
      </c>
      <c r="W50" s="46" t="n">
        <v>1312.38733329251</v>
      </c>
      <c r="X50" s="46" t="n">
        <v>1326.86849061714</v>
      </c>
      <c r="Y50" s="46" t="n">
        <v>863.159007830277</v>
      </c>
      <c r="Z50" s="44" t="n">
        <v>1238.39168985693</v>
      </c>
      <c r="AA50" s="44" t="n">
        <v>33.2105970455478</v>
      </c>
      <c r="AB50" s="44"/>
      <c r="AC50" s="48" t="n">
        <v>1</v>
      </c>
      <c r="AD50" s="48"/>
      <c r="AE50" s="48" t="n">
        <v>3</v>
      </c>
      <c r="AF50" s="48" t="n">
        <v>2</v>
      </c>
      <c r="AG50" s="48" t="n">
        <v>4</v>
      </c>
      <c r="AH50" s="49"/>
      <c r="AI50" s="50"/>
      <c r="AJ50" s="51"/>
    </row>
    <row r="51" s="39" customFormat="true" ht="20.1" hidden="false" customHeight="true" outlineLevel="0" collapsed="false">
      <c r="A51" s="40" t="s">
        <v>116</v>
      </c>
      <c r="B51" s="41" t="s">
        <v>57</v>
      </c>
      <c r="C51" s="42" t="n">
        <v>10254.4029</v>
      </c>
      <c r="D51" s="42" t="n">
        <v>13.04</v>
      </c>
      <c r="E51" s="48"/>
      <c r="F51" s="44" t="n">
        <v>662542.44</v>
      </c>
      <c r="G51" s="44" t="n">
        <v>9806844.603</v>
      </c>
      <c r="H51" s="44" t="n">
        <v>2.608</v>
      </c>
      <c r="I51" s="44" t="n">
        <v>0.764</v>
      </c>
      <c r="J51" s="44" t="n">
        <v>23.55</v>
      </c>
      <c r="K51" s="45" t="n">
        <v>16.15</v>
      </c>
      <c r="L51" s="44" t="n">
        <v>300.057900000002</v>
      </c>
      <c r="M51" s="44" t="n">
        <v>10254.401</v>
      </c>
      <c r="N51" s="44" t="n">
        <v>277.254650000001</v>
      </c>
      <c r="O51" s="44" t="n">
        <v>3.764</v>
      </c>
      <c r="P51" s="44" t="n">
        <v>253.67938057677</v>
      </c>
      <c r="Q51" s="46"/>
      <c r="R51" s="46" t="n">
        <v>1</v>
      </c>
      <c r="S51" s="46"/>
      <c r="T51" s="46"/>
      <c r="U51" s="44" t="n">
        <v>1</v>
      </c>
      <c r="V51" s="44" t="n">
        <v>252.345082421649</v>
      </c>
      <c r="W51" s="46" t="n">
        <v>1312.38733329251</v>
      </c>
      <c r="X51" s="46" t="n">
        <v>1326.86849061714</v>
      </c>
      <c r="Y51" s="46" t="n">
        <v>863.159007830277</v>
      </c>
      <c r="Z51" s="44" t="n">
        <v>1238.39168985693</v>
      </c>
      <c r="AA51" s="44" t="n">
        <v>34.6609034101987</v>
      </c>
      <c r="AB51" s="44"/>
      <c r="AC51" s="48" t="n">
        <v>1</v>
      </c>
      <c r="AD51" s="48"/>
      <c r="AE51" s="48" t="n">
        <v>4</v>
      </c>
      <c r="AF51" s="48" t="n">
        <v>2</v>
      </c>
      <c r="AG51" s="48" t="n">
        <v>4</v>
      </c>
      <c r="AH51" s="49"/>
      <c r="AI51" s="50"/>
      <c r="AJ51" s="51"/>
    </row>
    <row r="52" s="39" customFormat="true" ht="20.1" hidden="false" customHeight="true" outlineLevel="0" collapsed="false">
      <c r="A52" s="40" t="s">
        <v>117</v>
      </c>
      <c r="B52" s="41" t="s">
        <v>106</v>
      </c>
      <c r="C52" s="42" t="n">
        <v>10554.4608</v>
      </c>
      <c r="D52" s="42" t="n">
        <v>16.86</v>
      </c>
      <c r="E52" s="43"/>
      <c r="F52" s="44" t="n">
        <v>662682.598</v>
      </c>
      <c r="G52" s="44" t="n">
        <v>9807109.915</v>
      </c>
      <c r="H52" s="44" t="n">
        <v>3.372</v>
      </c>
      <c r="I52" s="44" t="n">
        <v>1.351</v>
      </c>
      <c r="J52" s="66" t="n">
        <v>26.55</v>
      </c>
      <c r="K52" s="45" t="n">
        <v>19.15</v>
      </c>
      <c r="L52" s="44" t="n">
        <v>108.362599999999</v>
      </c>
      <c r="M52" s="44" t="n">
        <v>10554.4589</v>
      </c>
      <c r="N52" s="44" t="n">
        <v>204.21025</v>
      </c>
      <c r="O52" s="44" t="n">
        <v>-4.299</v>
      </c>
      <c r="P52" s="44" t="n">
        <v>302.529347376301</v>
      </c>
      <c r="Q52" s="46"/>
      <c r="R52" s="46" t="n">
        <v>1</v>
      </c>
      <c r="S52" s="46"/>
      <c r="T52" s="46"/>
      <c r="U52" s="44" t="n">
        <v>1</v>
      </c>
      <c r="V52" s="44" t="n">
        <v>252.345082421649</v>
      </c>
      <c r="W52" s="46" t="n">
        <v>1312.38733329251</v>
      </c>
      <c r="X52" s="46" t="n">
        <v>1326.86849061714</v>
      </c>
      <c r="Y52" s="46" t="n">
        <v>863.159007830277</v>
      </c>
      <c r="Z52" s="44" t="n">
        <v>1238.39168985693</v>
      </c>
      <c r="AA52" s="44" t="n">
        <v>24.5553002251042</v>
      </c>
      <c r="AB52" s="44"/>
      <c r="AC52" s="48" t="n">
        <v>1</v>
      </c>
      <c r="AD52" s="48"/>
      <c r="AE52" s="48" t="n">
        <v>2</v>
      </c>
      <c r="AF52" s="48" t="n">
        <v>1</v>
      </c>
      <c r="AG52" s="48" t="n">
        <v>2</v>
      </c>
      <c r="AH52" s="49"/>
      <c r="AI52" s="50"/>
      <c r="AJ52" s="51"/>
    </row>
    <row r="53" s="39" customFormat="true" ht="20.1" hidden="false" customHeight="true" outlineLevel="0" collapsed="false">
      <c r="A53" s="52" t="s">
        <v>118</v>
      </c>
      <c r="B53" s="53" t="s">
        <v>119</v>
      </c>
      <c r="C53" s="54" t="n">
        <v>10662.8234</v>
      </c>
      <c r="D53" s="54" t="n">
        <v>23.615</v>
      </c>
      <c r="E53" s="55" t="s">
        <v>120</v>
      </c>
      <c r="F53" s="56" t="n">
        <v>662733.187</v>
      </c>
      <c r="G53" s="56" t="n">
        <v>9807205.683</v>
      </c>
      <c r="H53" s="56" t="n">
        <v>4.723</v>
      </c>
      <c r="I53" s="56" t="n">
        <v>-2.543</v>
      </c>
      <c r="J53" s="56" t="n">
        <v>21.15</v>
      </c>
      <c r="K53" s="57" t="n">
        <v>13.5</v>
      </c>
      <c r="L53" s="56" t="n">
        <v>262.3565</v>
      </c>
      <c r="M53" s="56" t="n">
        <v>10662.8215</v>
      </c>
      <c r="N53" s="56" t="n">
        <v>185.359549999999</v>
      </c>
      <c r="O53" s="56" t="n">
        <v>0.106999999999999</v>
      </c>
      <c r="P53" s="56" t="n">
        <v>109.907721579701</v>
      </c>
      <c r="Q53" s="58" t="s">
        <v>121</v>
      </c>
      <c r="R53" s="58" t="n">
        <v>32</v>
      </c>
      <c r="S53" s="58"/>
      <c r="T53" s="58"/>
      <c r="U53" s="56" t="n">
        <v>32</v>
      </c>
      <c r="V53" s="56" t="n">
        <v>276.270141709825</v>
      </c>
      <c r="W53" s="58" t="n">
        <v>1285.84746786878</v>
      </c>
      <c r="X53" s="58" t="n">
        <v>1324.19899947461</v>
      </c>
      <c r="Y53" s="58" t="n">
        <v>890.233142056796</v>
      </c>
      <c r="Z53" s="56" t="n">
        <v>1277.23549792941</v>
      </c>
      <c r="AA53" s="56"/>
      <c r="AB53" s="56"/>
      <c r="AC53" s="55" t="n">
        <v>1</v>
      </c>
      <c r="AD53" s="55"/>
      <c r="AE53" s="55" t="n">
        <v>3</v>
      </c>
      <c r="AF53" s="55" t="n">
        <v>2</v>
      </c>
      <c r="AG53" s="55" t="n">
        <v>4</v>
      </c>
      <c r="AH53" s="59"/>
      <c r="AI53" s="60"/>
      <c r="AJ53" s="70"/>
    </row>
    <row r="54" s="39" customFormat="true" ht="20.1" hidden="false" customHeight="true" outlineLevel="0" collapsed="false">
      <c r="A54" s="40" t="s">
        <v>122</v>
      </c>
      <c r="B54" s="41" t="s">
        <v>57</v>
      </c>
      <c r="C54" s="42" t="n">
        <v>10925.1799</v>
      </c>
      <c r="D54" s="42" t="n">
        <v>10.9</v>
      </c>
      <c r="E54" s="48"/>
      <c r="F54" s="44" t="n">
        <v>662730.836</v>
      </c>
      <c r="G54" s="44" t="n">
        <v>9807468.083</v>
      </c>
      <c r="H54" s="44" t="n">
        <v>2.18</v>
      </c>
      <c r="I54" s="44" t="n">
        <v>0.593</v>
      </c>
      <c r="J54" s="44" t="n">
        <v>23.55</v>
      </c>
      <c r="K54" s="45" t="n">
        <v>16.15</v>
      </c>
      <c r="L54" s="44" t="n">
        <v>276.019200000001</v>
      </c>
      <c r="M54" s="44" t="n">
        <v>10925.178</v>
      </c>
      <c r="N54" s="44" t="n">
        <v>269.18785</v>
      </c>
      <c r="O54" s="44" t="n">
        <v>0.593</v>
      </c>
      <c r="P54" s="44" t="n">
        <v>265.976811651047</v>
      </c>
      <c r="Q54" s="46"/>
      <c r="R54" s="46" t="n">
        <v>1</v>
      </c>
      <c r="S54" s="46"/>
      <c r="T54" s="46"/>
      <c r="U54" s="44" t="n">
        <v>1</v>
      </c>
      <c r="V54" s="44" t="n">
        <v>276.270141709825</v>
      </c>
      <c r="W54" s="46" t="n">
        <v>1285.84746786878</v>
      </c>
      <c r="X54" s="46" t="n">
        <v>1324.19899947461</v>
      </c>
      <c r="Y54" s="46" t="n">
        <v>890.233142056796</v>
      </c>
      <c r="Z54" s="44" t="n">
        <v>1277.23549792941</v>
      </c>
      <c r="AA54" s="44" t="n">
        <v>32.7066059598319</v>
      </c>
      <c r="AB54" s="44"/>
      <c r="AC54" s="48" t="n">
        <v>1</v>
      </c>
      <c r="AD54" s="48"/>
      <c r="AE54" s="48" t="n">
        <v>3</v>
      </c>
      <c r="AF54" s="48" t="n">
        <v>2</v>
      </c>
      <c r="AG54" s="48" t="n">
        <v>4</v>
      </c>
      <c r="AH54" s="49"/>
      <c r="AI54" s="50"/>
      <c r="AJ54" s="51"/>
    </row>
    <row r="55" s="39" customFormat="true" ht="20.1" hidden="false" customHeight="true" outlineLevel="0" collapsed="false">
      <c r="A55" s="40" t="s">
        <v>123</v>
      </c>
      <c r="B55" s="41" t="s">
        <v>57</v>
      </c>
      <c r="C55" s="42" t="n">
        <v>11201.1991</v>
      </c>
      <c r="D55" s="42" t="n">
        <v>13.865</v>
      </c>
      <c r="E55" s="43"/>
      <c r="F55" s="44" t="n">
        <v>662728.348</v>
      </c>
      <c r="G55" s="44" t="n">
        <v>9807744.091</v>
      </c>
      <c r="H55" s="44" t="n">
        <v>2.773</v>
      </c>
      <c r="I55" s="44" t="n">
        <v>0.399</v>
      </c>
      <c r="J55" s="44" t="n">
        <v>23.55</v>
      </c>
      <c r="K55" s="45" t="n">
        <v>16.15</v>
      </c>
      <c r="L55" s="44" t="n">
        <v>286.337600000001</v>
      </c>
      <c r="M55" s="44" t="n">
        <v>11201.1972</v>
      </c>
      <c r="N55" s="44" t="n">
        <v>281.178400000001</v>
      </c>
      <c r="O55" s="44" t="n">
        <v>0.399</v>
      </c>
      <c r="P55" s="44" t="n">
        <v>282.57113929088</v>
      </c>
      <c r="Q55" s="46"/>
      <c r="R55" s="46" t="n">
        <v>1</v>
      </c>
      <c r="S55" s="46"/>
      <c r="T55" s="46"/>
      <c r="U55" s="44" t="n">
        <v>1</v>
      </c>
      <c r="V55" s="44" t="n">
        <v>276.270141709825</v>
      </c>
      <c r="W55" s="46" t="n">
        <v>1285.84746786878</v>
      </c>
      <c r="X55" s="46" t="n">
        <v>1324.19899947461</v>
      </c>
      <c r="Y55" s="46" t="n">
        <v>890.233142056796</v>
      </c>
      <c r="Z55" s="44" t="n">
        <v>1277.23549792941</v>
      </c>
      <c r="AA55" s="44" t="n">
        <v>32.1037293030487</v>
      </c>
      <c r="AB55" s="44"/>
      <c r="AC55" s="48" t="n">
        <v>1</v>
      </c>
      <c r="AD55" s="48"/>
      <c r="AE55" s="48" t="n">
        <v>3</v>
      </c>
      <c r="AF55" s="48" t="n">
        <v>2</v>
      </c>
      <c r="AG55" s="48" t="n">
        <v>4</v>
      </c>
      <c r="AH55" s="49"/>
      <c r="AI55" s="50"/>
      <c r="AJ55" s="51"/>
    </row>
    <row r="56" s="39" customFormat="true" ht="20.1" hidden="false" customHeight="true" outlineLevel="0" collapsed="false">
      <c r="A56" s="40" t="s">
        <v>124</v>
      </c>
      <c r="B56" s="41" t="s">
        <v>57</v>
      </c>
      <c r="C56" s="42" t="n">
        <v>11487.5367</v>
      </c>
      <c r="D56" s="42" t="n">
        <v>15.86</v>
      </c>
      <c r="E56" s="48"/>
      <c r="F56" s="44" t="n">
        <v>662725.78</v>
      </c>
      <c r="G56" s="44" t="n">
        <v>9808030.417</v>
      </c>
      <c r="H56" s="44" t="n">
        <v>3.172</v>
      </c>
      <c r="I56" s="44" t="n">
        <v>0.365</v>
      </c>
      <c r="J56" s="44" t="n">
        <v>23.55</v>
      </c>
      <c r="K56" s="45" t="n">
        <v>16.15</v>
      </c>
      <c r="L56" s="44" t="n">
        <v>271.2639</v>
      </c>
      <c r="M56" s="44" t="n">
        <v>11487.5348</v>
      </c>
      <c r="N56" s="44" t="n">
        <v>278.80075</v>
      </c>
      <c r="O56" s="44" t="n">
        <v>0.365</v>
      </c>
      <c r="P56" s="44" t="n">
        <v>278.889130077702</v>
      </c>
      <c r="Q56" s="46"/>
      <c r="R56" s="46" t="n">
        <v>1</v>
      </c>
      <c r="S56" s="46"/>
      <c r="T56" s="46"/>
      <c r="U56" s="44" t="n">
        <v>1</v>
      </c>
      <c r="V56" s="44" t="n">
        <v>276.270141709825</v>
      </c>
      <c r="W56" s="46" t="n">
        <v>1285.84746786878</v>
      </c>
      <c r="X56" s="46" t="n">
        <v>1324.19899947461</v>
      </c>
      <c r="Y56" s="46" t="n">
        <v>890.233142056796</v>
      </c>
      <c r="Z56" s="44" t="n">
        <v>1277.23549792941</v>
      </c>
      <c r="AA56" s="44" t="n">
        <v>32.2536929298155</v>
      </c>
      <c r="AB56" s="44"/>
      <c r="AC56" s="48" t="n">
        <v>1</v>
      </c>
      <c r="AD56" s="48"/>
      <c r="AE56" s="48" t="n">
        <v>3</v>
      </c>
      <c r="AF56" s="48" t="n">
        <v>2</v>
      </c>
      <c r="AG56" s="48" t="n">
        <v>4</v>
      </c>
      <c r="AH56" s="49"/>
      <c r="AI56" s="50"/>
      <c r="AJ56" s="51"/>
    </row>
    <row r="57" s="39" customFormat="true" ht="20.1" hidden="false" customHeight="true" outlineLevel="0" collapsed="false">
      <c r="A57" s="40" t="s">
        <v>125</v>
      </c>
      <c r="B57" s="41" t="s">
        <v>57</v>
      </c>
      <c r="C57" s="42" t="n">
        <v>11758.8006</v>
      </c>
      <c r="D57" s="42" t="n">
        <v>17.685</v>
      </c>
      <c r="E57" s="43"/>
      <c r="F57" s="44" t="n">
        <v>662723.34</v>
      </c>
      <c r="G57" s="44" t="n">
        <v>9808301.67</v>
      </c>
      <c r="H57" s="44" t="n">
        <v>3.537</v>
      </c>
      <c r="I57" s="44" t="n">
        <v>-0.935</v>
      </c>
      <c r="J57" s="44" t="n">
        <v>23.55</v>
      </c>
      <c r="K57" s="45" t="n">
        <v>16.15</v>
      </c>
      <c r="L57" s="44" t="n">
        <v>274.402099999999</v>
      </c>
      <c r="M57" s="44" t="n">
        <v>11758.7987</v>
      </c>
      <c r="N57" s="44" t="n">
        <v>272.833</v>
      </c>
      <c r="O57" s="44" t="n">
        <v>-0.935</v>
      </c>
      <c r="P57" s="44" t="n">
        <v>281.60141248336</v>
      </c>
      <c r="Q57" s="46"/>
      <c r="R57" s="46" t="n">
        <v>1</v>
      </c>
      <c r="S57" s="46"/>
      <c r="T57" s="46"/>
      <c r="U57" s="44" t="n">
        <v>1</v>
      </c>
      <c r="V57" s="44" t="n">
        <v>276.270141709825</v>
      </c>
      <c r="W57" s="46" t="n">
        <v>1285.84746786878</v>
      </c>
      <c r="X57" s="46" t="n">
        <v>1324.19899947461</v>
      </c>
      <c r="Y57" s="46" t="n">
        <v>890.233142056796</v>
      </c>
      <c r="Z57" s="44" t="n">
        <v>1277.23549792941</v>
      </c>
      <c r="AA57" s="44" t="n">
        <v>31.555006438671</v>
      </c>
      <c r="AB57" s="44"/>
      <c r="AC57" s="48" t="n">
        <v>1</v>
      </c>
      <c r="AD57" s="48"/>
      <c r="AE57" s="48" t="n">
        <v>3</v>
      </c>
      <c r="AF57" s="48" t="n">
        <v>2</v>
      </c>
      <c r="AG57" s="48" t="n">
        <v>4</v>
      </c>
      <c r="AH57" s="49"/>
      <c r="AI57" s="50"/>
      <c r="AJ57" s="51"/>
    </row>
    <row r="58" s="39" customFormat="true" ht="20.1" hidden="false" customHeight="true" outlineLevel="0" collapsed="false">
      <c r="A58" s="40" t="s">
        <v>126</v>
      </c>
      <c r="B58" s="41" t="s">
        <v>57</v>
      </c>
      <c r="C58" s="42" t="n">
        <v>12033.2027</v>
      </c>
      <c r="D58" s="42" t="n">
        <v>13.01</v>
      </c>
      <c r="E58" s="48"/>
      <c r="F58" s="44" t="n">
        <v>662720.873</v>
      </c>
      <c r="G58" s="44" t="n">
        <v>9808576.061</v>
      </c>
      <c r="H58" s="44" t="n">
        <v>2.602</v>
      </c>
      <c r="I58" s="44" t="n">
        <v>1.629</v>
      </c>
      <c r="J58" s="44" t="n">
        <v>23.55</v>
      </c>
      <c r="K58" s="72" t="n">
        <v>16.15</v>
      </c>
      <c r="L58" s="44" t="n">
        <v>293.376899999999</v>
      </c>
      <c r="M58" s="44" t="n">
        <v>12033.2008</v>
      </c>
      <c r="N58" s="44" t="n">
        <v>283.889499999999</v>
      </c>
      <c r="O58" s="44" t="n">
        <v>1.629</v>
      </c>
      <c r="P58" s="44" t="n">
        <v>267.359824296295</v>
      </c>
      <c r="Q58" s="46"/>
      <c r="R58" s="46" t="n">
        <v>1</v>
      </c>
      <c r="S58" s="46"/>
      <c r="T58" s="46"/>
      <c r="U58" s="44" t="n">
        <v>1</v>
      </c>
      <c r="V58" s="44" t="n">
        <v>276.270141709825</v>
      </c>
      <c r="W58" s="46" t="n">
        <v>1285.84746786878</v>
      </c>
      <c r="X58" s="46" t="n">
        <v>1324.19899947461</v>
      </c>
      <c r="Y58" s="46" t="n">
        <v>890.233142056796</v>
      </c>
      <c r="Z58" s="44" t="n">
        <v>1277.23549792941</v>
      </c>
      <c r="AA58" s="44" t="n">
        <v>33.7193598277423</v>
      </c>
      <c r="AB58" s="44"/>
      <c r="AC58" s="48" t="n">
        <v>1</v>
      </c>
      <c r="AD58" s="48"/>
      <c r="AE58" s="48" t="n">
        <v>3</v>
      </c>
      <c r="AF58" s="48" t="n">
        <v>2</v>
      </c>
      <c r="AG58" s="48" t="n">
        <v>4</v>
      </c>
      <c r="AH58" s="49"/>
      <c r="AI58" s="50"/>
      <c r="AJ58" s="51"/>
    </row>
    <row r="59" s="39" customFormat="true" ht="20.1" hidden="false" customHeight="true" outlineLevel="0" collapsed="false">
      <c r="A59" s="40" t="s">
        <v>127</v>
      </c>
      <c r="B59" s="41" t="s">
        <v>57</v>
      </c>
      <c r="C59" s="42" t="n">
        <v>12326.5796</v>
      </c>
      <c r="D59" s="42" t="n">
        <v>21.155</v>
      </c>
      <c r="E59" s="43"/>
      <c r="F59" s="44" t="n">
        <v>662718.235</v>
      </c>
      <c r="G59" s="44" t="n">
        <v>9808869.426</v>
      </c>
      <c r="H59" s="44" t="n">
        <v>4.231</v>
      </c>
      <c r="I59" s="44" t="n">
        <v>-0.0910000000000004</v>
      </c>
      <c r="J59" s="44" t="n">
        <v>23.55</v>
      </c>
      <c r="K59" s="45" t="n">
        <v>16.15</v>
      </c>
      <c r="L59" s="44" t="n">
        <v>291.575700000001</v>
      </c>
      <c r="M59" s="44" t="n">
        <v>12326.5777</v>
      </c>
      <c r="N59" s="44" t="n">
        <v>292.4763</v>
      </c>
      <c r="O59" s="44" t="n">
        <v>-0.0910000000000004</v>
      </c>
      <c r="P59" s="44" t="n">
        <v>303.295648882626</v>
      </c>
      <c r="Q59" s="46"/>
      <c r="R59" s="46" t="n">
        <v>1</v>
      </c>
      <c r="S59" s="46"/>
      <c r="T59" s="46"/>
      <c r="U59" s="44" t="n">
        <v>1</v>
      </c>
      <c r="V59" s="44" t="n">
        <v>276.270141709825</v>
      </c>
      <c r="W59" s="46" t="n">
        <v>1285.84746786878</v>
      </c>
      <c r="X59" s="46" t="n">
        <v>1324.19899947461</v>
      </c>
      <c r="Y59" s="46" t="n">
        <v>890.233142056796</v>
      </c>
      <c r="Z59" s="44" t="n">
        <v>1277.23549792941</v>
      </c>
      <c r="AA59" s="44" t="n">
        <v>31.1684429012756</v>
      </c>
      <c r="AB59" s="44"/>
      <c r="AC59" s="48" t="n">
        <v>1</v>
      </c>
      <c r="AD59" s="48"/>
      <c r="AE59" s="48" t="n">
        <v>3</v>
      </c>
      <c r="AF59" s="48" t="n">
        <v>2</v>
      </c>
      <c r="AG59" s="48" t="n">
        <v>4</v>
      </c>
      <c r="AH59" s="49"/>
      <c r="AI59" s="50"/>
      <c r="AJ59" s="51"/>
    </row>
    <row r="60" s="39" customFormat="true" ht="20.1" hidden="false" customHeight="true" outlineLevel="0" collapsed="false">
      <c r="A60" s="40" t="s">
        <v>128</v>
      </c>
      <c r="B60" s="41" t="s">
        <v>57</v>
      </c>
      <c r="C60" s="42" t="n">
        <v>12618.1553</v>
      </c>
      <c r="D60" s="42" t="n">
        <v>20.7</v>
      </c>
      <c r="E60" s="48"/>
      <c r="F60" s="44" t="n">
        <v>662715.622</v>
      </c>
      <c r="G60" s="44" t="n">
        <v>9809160.99</v>
      </c>
      <c r="H60" s="44" t="n">
        <v>4.14</v>
      </c>
      <c r="I60" s="44" t="n">
        <v>-0.706</v>
      </c>
      <c r="J60" s="44" t="n">
        <v>23.55</v>
      </c>
      <c r="K60" s="45" t="n">
        <v>16.15</v>
      </c>
      <c r="L60" s="44" t="n">
        <v>245.085999999999</v>
      </c>
      <c r="M60" s="44" t="n">
        <v>12618.1534</v>
      </c>
      <c r="N60" s="44" t="n">
        <v>268.33085</v>
      </c>
      <c r="O60" s="44" t="n">
        <v>-3.356</v>
      </c>
      <c r="P60" s="44" t="n">
        <v>293.016640581059</v>
      </c>
      <c r="Q60" s="46"/>
      <c r="R60" s="46" t="n">
        <v>1</v>
      </c>
      <c r="S60" s="46"/>
      <c r="T60" s="46"/>
      <c r="U60" s="44" t="n">
        <v>1</v>
      </c>
      <c r="V60" s="44" t="n">
        <v>276.270141709825</v>
      </c>
      <c r="W60" s="46" t="n">
        <v>1285.84746786878</v>
      </c>
      <c r="X60" s="46" t="n">
        <v>1324.19899947461</v>
      </c>
      <c r="Y60" s="46" t="n">
        <v>890.233142056796</v>
      </c>
      <c r="Z60" s="44" t="n">
        <v>1277.23549792941</v>
      </c>
      <c r="AA60" s="44" t="n">
        <v>30.2332264602248</v>
      </c>
      <c r="AB60" s="44"/>
      <c r="AC60" s="48" t="n">
        <v>1</v>
      </c>
      <c r="AD60" s="48"/>
      <c r="AE60" s="48" t="n">
        <v>3</v>
      </c>
      <c r="AF60" s="48" t="n">
        <v>2</v>
      </c>
      <c r="AG60" s="48" t="n">
        <v>2</v>
      </c>
      <c r="AH60" s="49"/>
      <c r="AI60" s="50"/>
      <c r="AJ60" s="51"/>
    </row>
    <row r="61" s="39" customFormat="true" ht="20.1" hidden="false" customHeight="true" outlineLevel="0" collapsed="false">
      <c r="A61" s="52" t="s">
        <v>129</v>
      </c>
      <c r="B61" s="53" t="s">
        <v>130</v>
      </c>
      <c r="C61" s="54" t="n">
        <v>12863.2413</v>
      </c>
      <c r="D61" s="54" t="n">
        <v>17.17</v>
      </c>
      <c r="E61" s="55"/>
      <c r="F61" s="56" t="n">
        <v>662713.405</v>
      </c>
      <c r="G61" s="56" t="n">
        <v>9809406.066</v>
      </c>
      <c r="H61" s="56" t="n">
        <v>3.434</v>
      </c>
      <c r="I61" s="56" t="n">
        <v>1.175</v>
      </c>
      <c r="J61" s="56" t="n">
        <v>21.15</v>
      </c>
      <c r="K61" s="57" t="n">
        <v>13.5</v>
      </c>
      <c r="L61" s="56" t="n">
        <v>145.491700000001</v>
      </c>
      <c r="M61" s="56" t="n">
        <v>12863.2394</v>
      </c>
      <c r="N61" s="56" t="n">
        <v>195.28885</v>
      </c>
      <c r="O61" s="56" t="n">
        <v>0.825</v>
      </c>
      <c r="P61" s="56" t="n">
        <v>159.086525371102</v>
      </c>
      <c r="Q61" s="58"/>
      <c r="R61" s="58" t="n">
        <v>11</v>
      </c>
      <c r="S61" s="58"/>
      <c r="T61" s="58"/>
      <c r="U61" s="56" t="n">
        <v>11</v>
      </c>
      <c r="V61" s="56" t="n">
        <v>228.192008567364</v>
      </c>
      <c r="W61" s="58" t="n">
        <v>1344.82204775928</v>
      </c>
      <c r="X61" s="58" t="n">
        <v>1330.08210852861</v>
      </c>
      <c r="Y61" s="58" t="n">
        <v>831.524023691333</v>
      </c>
      <c r="Z61" s="56" t="n">
        <v>1193.00433815112</v>
      </c>
      <c r="AA61" s="56"/>
      <c r="AB61" s="56"/>
      <c r="AC61" s="55" t="n">
        <v>1</v>
      </c>
      <c r="AD61" s="55"/>
      <c r="AE61" s="55" t="n">
        <v>2</v>
      </c>
      <c r="AF61" s="55" t="n">
        <v>1</v>
      </c>
      <c r="AG61" s="55" t="n">
        <v>2</v>
      </c>
      <c r="AH61" s="59"/>
      <c r="AI61" s="60"/>
      <c r="AJ61" s="70"/>
    </row>
    <row r="62" s="39" customFormat="true" ht="20.1" hidden="false" customHeight="true" outlineLevel="0" collapsed="false">
      <c r="A62" s="40" t="s">
        <v>131</v>
      </c>
      <c r="B62" s="41" t="s">
        <v>49</v>
      </c>
      <c r="C62" s="42" t="n">
        <v>13008.733</v>
      </c>
      <c r="D62" s="42" t="n">
        <v>23.045</v>
      </c>
      <c r="E62" s="43"/>
      <c r="F62" s="44" t="n">
        <v>662712.117</v>
      </c>
      <c r="G62" s="44" t="n">
        <v>9809551.552</v>
      </c>
      <c r="H62" s="44" t="n">
        <v>4.609</v>
      </c>
      <c r="I62" s="44" t="n">
        <v>1.619</v>
      </c>
      <c r="J62" s="44" t="n">
        <v>20.55</v>
      </c>
      <c r="K62" s="45" t="n">
        <v>13.15</v>
      </c>
      <c r="L62" s="44" t="n">
        <v>223.989100000001</v>
      </c>
      <c r="M62" s="44" t="n">
        <v>13008.7311</v>
      </c>
      <c r="N62" s="44" t="n">
        <v>184.740400000001</v>
      </c>
      <c r="O62" s="44" t="n">
        <v>4.619</v>
      </c>
      <c r="P62" s="44" t="n">
        <v>155.893074490552</v>
      </c>
      <c r="Q62" s="46"/>
      <c r="R62" s="46" t="n">
        <v>1</v>
      </c>
      <c r="S62" s="46"/>
      <c r="T62" s="46"/>
      <c r="U62" s="44" t="n">
        <v>1</v>
      </c>
      <c r="V62" s="44" t="n">
        <v>228.192008567364</v>
      </c>
      <c r="W62" s="46" t="n">
        <v>1344.82204775928</v>
      </c>
      <c r="X62" s="46" t="n">
        <v>1330.08210852861</v>
      </c>
      <c r="Y62" s="46" t="n">
        <v>831.524023691333</v>
      </c>
      <c r="Z62" s="44" t="n">
        <v>1193.00433815112</v>
      </c>
      <c r="AA62" s="44" t="n">
        <v>38.9801326400172</v>
      </c>
      <c r="AB62" s="44"/>
      <c r="AC62" s="48" t="n">
        <v>1</v>
      </c>
      <c r="AD62" s="48"/>
      <c r="AE62" s="48" t="n">
        <v>3</v>
      </c>
      <c r="AF62" s="48" t="n">
        <v>2</v>
      </c>
      <c r="AG62" s="48" t="n">
        <v>2</v>
      </c>
      <c r="AH62" s="49"/>
      <c r="AI62" s="50"/>
      <c r="AJ62" s="51"/>
    </row>
    <row r="63" s="39" customFormat="true" ht="20.1" hidden="false" customHeight="true" outlineLevel="0" collapsed="false">
      <c r="A63" s="40" t="s">
        <v>132</v>
      </c>
      <c r="B63" s="41" t="s">
        <v>57</v>
      </c>
      <c r="C63" s="42" t="n">
        <v>13232.7221</v>
      </c>
      <c r="D63" s="42" t="n">
        <v>31.14</v>
      </c>
      <c r="E63" s="48"/>
      <c r="F63" s="44" t="n">
        <v>662710.102</v>
      </c>
      <c r="G63" s="44" t="n">
        <v>9809775.532</v>
      </c>
      <c r="H63" s="44" t="n">
        <v>6.228</v>
      </c>
      <c r="I63" s="44" t="n">
        <v>-0.453</v>
      </c>
      <c r="J63" s="44" t="n">
        <v>23.55</v>
      </c>
      <c r="K63" s="45" t="n">
        <v>16.15</v>
      </c>
      <c r="L63" s="44" t="n">
        <v>261.201599999999</v>
      </c>
      <c r="M63" s="44" t="n">
        <v>13232.7202</v>
      </c>
      <c r="N63" s="44" t="n">
        <v>242.59535</v>
      </c>
      <c r="O63" s="44" t="n">
        <v>-0.453</v>
      </c>
      <c r="P63" s="44" t="n">
        <v>285.729661985999</v>
      </c>
      <c r="Q63" s="46"/>
      <c r="R63" s="46" t="n">
        <v>1</v>
      </c>
      <c r="S63" s="46"/>
      <c r="T63" s="46"/>
      <c r="U63" s="44" t="n">
        <v>1</v>
      </c>
      <c r="V63" s="44" t="n">
        <v>228.192008567364</v>
      </c>
      <c r="W63" s="46" t="n">
        <v>1344.82204775928</v>
      </c>
      <c r="X63" s="46" t="n">
        <v>1330.08210852861</v>
      </c>
      <c r="Y63" s="46" t="n">
        <v>831.524023691333</v>
      </c>
      <c r="Z63" s="44" t="n">
        <v>1193.00433815112</v>
      </c>
      <c r="AA63" s="44" t="n">
        <v>29.0560444008712</v>
      </c>
      <c r="AB63" s="44"/>
      <c r="AC63" s="48" t="n">
        <v>1</v>
      </c>
      <c r="AD63" s="48"/>
      <c r="AE63" s="48" t="n">
        <v>3</v>
      </c>
      <c r="AF63" s="48" t="n">
        <v>2</v>
      </c>
      <c r="AG63" s="48" t="n">
        <v>4</v>
      </c>
      <c r="AH63" s="49"/>
      <c r="AI63" s="50"/>
      <c r="AJ63" s="51"/>
    </row>
    <row r="64" s="39" customFormat="true" ht="20.1" hidden="false" customHeight="true" outlineLevel="0" collapsed="false">
      <c r="A64" s="40" t="s">
        <v>133</v>
      </c>
      <c r="B64" s="41" t="s">
        <v>57</v>
      </c>
      <c r="C64" s="42" t="n">
        <v>13493.9237</v>
      </c>
      <c r="D64" s="42" t="n">
        <v>28.875</v>
      </c>
      <c r="E64" s="43"/>
      <c r="F64" s="44" t="n">
        <v>662707.745</v>
      </c>
      <c r="G64" s="44" t="n">
        <v>9810036.723</v>
      </c>
      <c r="H64" s="44" t="n">
        <v>5.775</v>
      </c>
      <c r="I64" s="44" t="n">
        <v>-0.15818</v>
      </c>
      <c r="J64" s="44" t="n">
        <v>23.55</v>
      </c>
      <c r="K64" s="45" t="n">
        <v>16.15</v>
      </c>
      <c r="L64" s="44" t="n">
        <v>237.9725</v>
      </c>
      <c r="M64" s="44" t="n">
        <v>13493.9218</v>
      </c>
      <c r="N64" s="44" t="n">
        <v>249.587049999999</v>
      </c>
      <c r="O64" s="44" t="n">
        <v>-0.15818</v>
      </c>
      <c r="P64" s="44" t="n">
        <v>247.523329034468</v>
      </c>
      <c r="Q64" s="46"/>
      <c r="R64" s="46" t="n">
        <v>1</v>
      </c>
      <c r="S64" s="46"/>
      <c r="T64" s="46"/>
      <c r="U64" s="44" t="n">
        <v>1</v>
      </c>
      <c r="V64" s="44" t="n">
        <v>228.192008567364</v>
      </c>
      <c r="W64" s="46" t="n">
        <v>1344.82204775928</v>
      </c>
      <c r="X64" s="46" t="n">
        <v>1330.08210852861</v>
      </c>
      <c r="Y64" s="46" t="n">
        <v>831.524023691333</v>
      </c>
      <c r="Z64" s="44" t="n">
        <v>1193.00433815112</v>
      </c>
      <c r="AA64" s="44" t="n">
        <v>33.1659926980079</v>
      </c>
      <c r="AB64" s="44"/>
      <c r="AC64" s="48" t="n">
        <v>1</v>
      </c>
      <c r="AD64" s="48"/>
      <c r="AE64" s="48" t="n">
        <v>3</v>
      </c>
      <c r="AF64" s="48" t="n">
        <v>2</v>
      </c>
      <c r="AG64" s="48" t="n">
        <v>2</v>
      </c>
      <c r="AH64" s="49"/>
      <c r="AI64" s="50"/>
      <c r="AJ64" s="51"/>
    </row>
    <row r="65" s="39" customFormat="true" ht="20.1" hidden="false" customHeight="true" outlineLevel="0" collapsed="false">
      <c r="A65" s="40" t="s">
        <v>134</v>
      </c>
      <c r="B65" s="41" t="s">
        <v>57</v>
      </c>
      <c r="C65" s="42" t="n">
        <v>13731.8962</v>
      </c>
      <c r="D65" s="42" t="n">
        <v>28.0841</v>
      </c>
      <c r="E65" s="43"/>
      <c r="F65" s="44" t="n">
        <v>662705.62</v>
      </c>
      <c r="G65" s="44" t="n">
        <v>9810274.686</v>
      </c>
      <c r="H65" s="44" t="n">
        <v>5.61682</v>
      </c>
      <c r="I65" s="44" t="n">
        <v>-0.11882</v>
      </c>
      <c r="J65" s="44" t="n">
        <v>23.55</v>
      </c>
      <c r="K65" s="45" t="n">
        <v>16.15</v>
      </c>
      <c r="L65" s="44" t="n">
        <v>287.537700000001</v>
      </c>
      <c r="M65" s="44" t="n">
        <v>13731.8943</v>
      </c>
      <c r="N65" s="44" t="n">
        <v>262.7551</v>
      </c>
      <c r="O65" s="44" t="n">
        <v>2.88118</v>
      </c>
      <c r="P65" s="44" t="n">
        <v>242.139228153345</v>
      </c>
      <c r="Q65" s="46"/>
      <c r="R65" s="46" t="n">
        <v>1</v>
      </c>
      <c r="S65" s="46"/>
      <c r="T65" s="46"/>
      <c r="U65" s="44" t="n">
        <v>1</v>
      </c>
      <c r="V65" s="44" t="n">
        <v>228.192008567364</v>
      </c>
      <c r="W65" s="46" t="n">
        <v>1344.82204775928</v>
      </c>
      <c r="X65" s="46" t="n">
        <v>1330.08210852861</v>
      </c>
      <c r="Y65" s="46" t="n">
        <v>831.524023691333</v>
      </c>
      <c r="Z65" s="44" t="n">
        <v>1193.00433815112</v>
      </c>
      <c r="AA65" s="44" t="n">
        <v>34.8281220641271</v>
      </c>
      <c r="AB65" s="44"/>
      <c r="AC65" s="48" t="n">
        <v>1</v>
      </c>
      <c r="AD65" s="48"/>
      <c r="AE65" s="48" t="n">
        <v>3</v>
      </c>
      <c r="AF65" s="48" t="n">
        <v>2</v>
      </c>
      <c r="AG65" s="48" t="n">
        <v>4</v>
      </c>
      <c r="AH65" s="49"/>
      <c r="AI65" s="50"/>
      <c r="AJ65" s="51"/>
    </row>
    <row r="66" s="39" customFormat="true" ht="20.1" hidden="false" customHeight="true" outlineLevel="0" collapsed="false">
      <c r="A66" s="40" t="s">
        <v>135</v>
      </c>
      <c r="B66" s="41" t="s">
        <v>106</v>
      </c>
      <c r="C66" s="42" t="n">
        <v>14019.4339</v>
      </c>
      <c r="D66" s="42" t="n">
        <v>27.49</v>
      </c>
      <c r="E66" s="43"/>
      <c r="F66" s="44" t="n">
        <v>662703.025</v>
      </c>
      <c r="G66" s="44" t="n">
        <v>9810562.212</v>
      </c>
      <c r="H66" s="44" t="n">
        <v>5.498</v>
      </c>
      <c r="I66" s="44" t="n">
        <v>-1.259</v>
      </c>
      <c r="J66" s="66" t="n">
        <v>26.55</v>
      </c>
      <c r="K66" s="45" t="n">
        <v>19.15</v>
      </c>
      <c r="L66" s="44" t="n">
        <v>222.892900000001</v>
      </c>
      <c r="M66" s="44" t="n">
        <v>14019.432</v>
      </c>
      <c r="N66" s="44" t="n">
        <v>255.215300000001</v>
      </c>
      <c r="O66" s="44" t="n">
        <v>-4.259</v>
      </c>
      <c r="P66" s="44" t="n">
        <v>311.416152951203</v>
      </c>
      <c r="Q66" s="46"/>
      <c r="R66" s="46" t="n">
        <v>1</v>
      </c>
      <c r="S66" s="46"/>
      <c r="T66" s="46"/>
      <c r="U66" s="44" t="n">
        <v>1</v>
      </c>
      <c r="V66" s="44" t="n">
        <v>228.192008567364</v>
      </c>
      <c r="W66" s="46" t="n">
        <v>1344.82204775928</v>
      </c>
      <c r="X66" s="46" t="n">
        <v>1330.08210852861</v>
      </c>
      <c r="Y66" s="46" t="n">
        <v>831.524023691333</v>
      </c>
      <c r="Z66" s="44" t="n">
        <v>1193.00433815112</v>
      </c>
      <c r="AA66" s="44" t="n">
        <v>28.007040872067</v>
      </c>
      <c r="AB66" s="44"/>
      <c r="AC66" s="48" t="n">
        <v>1</v>
      </c>
      <c r="AD66" s="48"/>
      <c r="AE66" s="48" t="n">
        <v>3</v>
      </c>
      <c r="AF66" s="48" t="n">
        <v>2</v>
      </c>
      <c r="AG66" s="48" t="n">
        <v>2</v>
      </c>
      <c r="AH66" s="49"/>
      <c r="AI66" s="50"/>
      <c r="AJ66" s="51"/>
    </row>
    <row r="67" s="39" customFormat="true" ht="20.1" hidden="false" customHeight="true" outlineLevel="0" collapsed="false">
      <c r="A67" s="40" t="s">
        <v>136</v>
      </c>
      <c r="B67" s="41" t="s">
        <v>57</v>
      </c>
      <c r="C67" s="42" t="n">
        <v>14242.3268</v>
      </c>
      <c r="D67" s="42" t="n">
        <v>21.195</v>
      </c>
      <c r="E67" s="43"/>
      <c r="F67" s="44" t="n">
        <v>662701.038</v>
      </c>
      <c r="G67" s="44" t="n">
        <v>9810785.096</v>
      </c>
      <c r="H67" s="44" t="n">
        <v>4.239</v>
      </c>
      <c r="I67" s="44" t="n">
        <v>0.558</v>
      </c>
      <c r="J67" s="44" t="n">
        <v>23.55</v>
      </c>
      <c r="K67" s="45" t="n">
        <v>16.15</v>
      </c>
      <c r="L67" s="44" t="n">
        <v>156.254299999999</v>
      </c>
      <c r="M67" s="44" t="n">
        <v>14242.3249</v>
      </c>
      <c r="N67" s="44" t="n">
        <v>189.5736</v>
      </c>
      <c r="O67" s="44" t="n">
        <v>-2.442</v>
      </c>
      <c r="P67" s="44" t="n">
        <v>182.860175594574</v>
      </c>
      <c r="Q67" s="46"/>
      <c r="R67" s="46" t="n">
        <v>1</v>
      </c>
      <c r="S67" s="46"/>
      <c r="T67" s="46"/>
      <c r="U67" s="44" t="n">
        <v>1</v>
      </c>
      <c r="V67" s="44" t="n">
        <v>228.192008567364</v>
      </c>
      <c r="W67" s="46" t="n">
        <v>1344.82204775928</v>
      </c>
      <c r="X67" s="46" t="n">
        <v>1330.08210852861</v>
      </c>
      <c r="Y67" s="46" t="n">
        <v>831.524023691333</v>
      </c>
      <c r="Z67" s="44" t="n">
        <v>1193.00433815112</v>
      </c>
      <c r="AA67" s="44" t="n">
        <v>35.2949858121441</v>
      </c>
      <c r="AB67" s="44"/>
      <c r="AC67" s="48" t="n">
        <v>1</v>
      </c>
      <c r="AD67" s="48"/>
      <c r="AE67" s="48" t="n">
        <v>2</v>
      </c>
      <c r="AF67" s="48" t="n">
        <v>1</v>
      </c>
      <c r="AG67" s="48" t="n">
        <v>2</v>
      </c>
      <c r="AH67" s="49"/>
      <c r="AI67" s="50"/>
      <c r="AJ67" s="51"/>
    </row>
    <row r="68" s="39" customFormat="true" ht="20.1" hidden="false" customHeight="true" outlineLevel="0" collapsed="false">
      <c r="A68" s="40" t="s">
        <v>137</v>
      </c>
      <c r="B68" s="41" t="s">
        <v>49</v>
      </c>
      <c r="C68" s="42" t="n">
        <v>14398.5811</v>
      </c>
      <c r="D68" s="42" t="n">
        <v>23.985</v>
      </c>
      <c r="E68" s="43"/>
      <c r="F68" s="44" t="n">
        <v>662699.627</v>
      </c>
      <c r="G68" s="44" t="n">
        <v>9810941.344</v>
      </c>
      <c r="H68" s="44" t="n">
        <v>4.797</v>
      </c>
      <c r="I68" s="44" t="n">
        <v>0.547</v>
      </c>
      <c r="J68" s="44" t="n">
        <v>20.55</v>
      </c>
      <c r="K68" s="45" t="n">
        <v>13.15</v>
      </c>
      <c r="L68" s="44" t="n">
        <v>155.8933</v>
      </c>
      <c r="M68" s="44" t="n">
        <v>14398.5792</v>
      </c>
      <c r="N68" s="44" t="n">
        <v>156.073799999999</v>
      </c>
      <c r="O68" s="44" t="n">
        <v>0.897</v>
      </c>
      <c r="P68" s="44" t="n">
        <v>114.817851932161</v>
      </c>
      <c r="Q68" s="46"/>
      <c r="R68" s="46" t="n">
        <v>1</v>
      </c>
      <c r="S68" s="46"/>
      <c r="T68" s="46"/>
      <c r="U68" s="44" t="n">
        <v>1</v>
      </c>
      <c r="V68" s="44" t="n">
        <v>228.192008567364</v>
      </c>
      <c r="W68" s="46" t="n">
        <v>1344.82204775928</v>
      </c>
      <c r="X68" s="46" t="n">
        <v>1330.08210852861</v>
      </c>
      <c r="Y68" s="46" t="n">
        <v>831.524023691333</v>
      </c>
      <c r="Z68" s="44" t="n">
        <v>1193.00433815112</v>
      </c>
      <c r="AA68" s="44" t="n">
        <v>43.7312038228705</v>
      </c>
      <c r="AB68" s="44"/>
      <c r="AC68" s="48" t="n">
        <v>1</v>
      </c>
      <c r="AD68" s="48"/>
      <c r="AE68" s="48" t="n">
        <v>2</v>
      </c>
      <c r="AF68" s="48" t="n">
        <v>1</v>
      </c>
      <c r="AG68" s="48" t="n">
        <v>2</v>
      </c>
      <c r="AH68" s="49"/>
      <c r="AI68" s="50"/>
      <c r="AJ68" s="51"/>
    </row>
    <row r="69" s="39" customFormat="true" ht="20.1" hidden="false" customHeight="true" outlineLevel="0" collapsed="false">
      <c r="A69" s="52" t="s">
        <v>138</v>
      </c>
      <c r="B69" s="53" t="s">
        <v>52</v>
      </c>
      <c r="C69" s="54" t="n">
        <v>14554.4744</v>
      </c>
      <c r="D69" s="54" t="n">
        <v>26.72</v>
      </c>
      <c r="E69" s="55" t="s">
        <v>139</v>
      </c>
      <c r="F69" s="56" t="n">
        <v>662698.228</v>
      </c>
      <c r="G69" s="56" t="n">
        <v>9811097.177</v>
      </c>
      <c r="H69" s="56" t="n">
        <v>5.344</v>
      </c>
      <c r="I69" s="56" t="n">
        <v>0.9</v>
      </c>
      <c r="J69" s="56" t="n">
        <v>21.15</v>
      </c>
      <c r="K69" s="57" t="n">
        <v>13.5</v>
      </c>
      <c r="L69" s="56" t="n">
        <v>203.245500000001</v>
      </c>
      <c r="M69" s="56" t="n">
        <v>14554.4725</v>
      </c>
      <c r="N69" s="56" t="n">
        <v>179.5694</v>
      </c>
      <c r="O69" s="56" t="n">
        <v>3.55</v>
      </c>
      <c r="P69" s="56" t="n">
        <v>157.8618513532</v>
      </c>
      <c r="Q69" s="58" t="s">
        <v>140</v>
      </c>
      <c r="R69" s="58" t="n">
        <v>63</v>
      </c>
      <c r="S69" s="58"/>
      <c r="T69" s="58"/>
      <c r="U69" s="56" t="n">
        <v>63</v>
      </c>
      <c r="V69" s="56" t="n">
        <v>255.141507098182</v>
      </c>
      <c r="W69" s="58" t="n">
        <v>1309.25488405769</v>
      </c>
      <c r="X69" s="58" t="n">
        <v>1326.55370089964</v>
      </c>
      <c r="Y69" s="58" t="n">
        <v>866.34690236831</v>
      </c>
      <c r="Z69" s="56" t="n">
        <v>1242.96542664033</v>
      </c>
      <c r="AA69" s="56"/>
      <c r="AB69" s="56"/>
      <c r="AC69" s="55" t="n">
        <v>1</v>
      </c>
      <c r="AD69" s="55"/>
      <c r="AE69" s="55" t="n">
        <v>3</v>
      </c>
      <c r="AF69" s="55" t="n">
        <v>2</v>
      </c>
      <c r="AG69" s="55" t="n">
        <v>2</v>
      </c>
      <c r="AH69" s="59"/>
      <c r="AI69" s="60"/>
      <c r="AJ69" s="70"/>
    </row>
    <row r="70" s="39" customFormat="true" ht="20.1" hidden="false" customHeight="true" outlineLevel="0" collapsed="false">
      <c r="A70" s="40" t="s">
        <v>141</v>
      </c>
      <c r="B70" s="41" t="s">
        <v>57</v>
      </c>
      <c r="C70" s="42" t="n">
        <v>14757.7199</v>
      </c>
      <c r="D70" s="42" t="n">
        <v>31.22</v>
      </c>
      <c r="E70" s="43"/>
      <c r="F70" s="44" t="n">
        <v>662847.318</v>
      </c>
      <c r="G70" s="44" t="n">
        <v>9811235.39</v>
      </c>
      <c r="H70" s="44" t="n">
        <v>6.244</v>
      </c>
      <c r="I70" s="44" t="n">
        <v>0.547</v>
      </c>
      <c r="J70" s="44" t="n">
        <v>23.55</v>
      </c>
      <c r="K70" s="45" t="n">
        <v>16.15</v>
      </c>
      <c r="L70" s="44" t="n">
        <v>245.983200000001</v>
      </c>
      <c r="M70" s="44" t="n">
        <v>14757.718</v>
      </c>
      <c r="N70" s="44" t="n">
        <v>224.614350000001</v>
      </c>
      <c r="O70" s="44" t="n">
        <v>0.547</v>
      </c>
      <c r="P70" s="44" t="n">
        <v>253.246706675791</v>
      </c>
      <c r="Q70" s="46"/>
      <c r="R70" s="46" t="n">
        <v>1</v>
      </c>
      <c r="S70" s="46"/>
      <c r="T70" s="46"/>
      <c r="U70" s="44" t="n">
        <v>1</v>
      </c>
      <c r="V70" s="44" t="n">
        <v>255.141507098182</v>
      </c>
      <c r="W70" s="46" t="n">
        <v>1309.25488405769</v>
      </c>
      <c r="X70" s="46" t="n">
        <v>1326.55370089964</v>
      </c>
      <c r="Y70" s="46" t="n">
        <v>866.34690236831</v>
      </c>
      <c r="Z70" s="44" t="n">
        <v>1242.96542664033</v>
      </c>
      <c r="AA70" s="44" t="n">
        <v>30.3163898704873</v>
      </c>
      <c r="AB70" s="44"/>
      <c r="AC70" s="48" t="n">
        <v>1</v>
      </c>
      <c r="AD70" s="48"/>
      <c r="AE70" s="48" t="n">
        <v>3</v>
      </c>
      <c r="AF70" s="48" t="n">
        <v>2</v>
      </c>
      <c r="AG70" s="48" t="n">
        <v>2</v>
      </c>
      <c r="AH70" s="49"/>
      <c r="AI70" s="50"/>
      <c r="AJ70" s="51"/>
    </row>
    <row r="71" s="39" customFormat="true" ht="20.1" hidden="false" customHeight="true" outlineLevel="0" collapsed="false">
      <c r="A71" s="40" t="s">
        <v>142</v>
      </c>
      <c r="B71" s="41" t="s">
        <v>57</v>
      </c>
      <c r="C71" s="42" t="n">
        <v>15003.7031</v>
      </c>
      <c r="D71" s="42" t="n">
        <v>33.955</v>
      </c>
      <c r="E71" s="43"/>
      <c r="F71" s="44" t="n">
        <v>663027.707</v>
      </c>
      <c r="G71" s="44" t="n">
        <v>9811402.625</v>
      </c>
      <c r="H71" s="44" t="n">
        <v>6.791</v>
      </c>
      <c r="I71" s="44" t="n">
        <v>0.792</v>
      </c>
      <c r="J71" s="44" t="n">
        <v>23.55</v>
      </c>
      <c r="K71" s="45" t="n">
        <v>16.15</v>
      </c>
      <c r="L71" s="44" t="n">
        <v>259.435599999999</v>
      </c>
      <c r="M71" s="44" t="n">
        <v>15003.7012</v>
      </c>
      <c r="N71" s="44" t="n">
        <v>252.7094</v>
      </c>
      <c r="O71" s="44" t="n">
        <v>0.792</v>
      </c>
      <c r="P71" s="44" t="n">
        <v>251.152097426604</v>
      </c>
      <c r="Q71" s="46"/>
      <c r="R71" s="46" t="n">
        <v>1</v>
      </c>
      <c r="S71" s="46"/>
      <c r="T71" s="46"/>
      <c r="U71" s="44" t="n">
        <v>1</v>
      </c>
      <c r="V71" s="44" t="n">
        <v>255.141507098182</v>
      </c>
      <c r="W71" s="46" t="n">
        <v>1309.25488405769</v>
      </c>
      <c r="X71" s="46" t="n">
        <v>1326.55370089964</v>
      </c>
      <c r="Y71" s="46" t="n">
        <v>866.34690236831</v>
      </c>
      <c r="Z71" s="44" t="n">
        <v>1242.96542664033</v>
      </c>
      <c r="AA71" s="44" t="n">
        <v>32.916453114105</v>
      </c>
      <c r="AB71" s="44"/>
      <c r="AC71" s="48" t="n">
        <v>1</v>
      </c>
      <c r="AD71" s="48"/>
      <c r="AE71" s="48" t="n">
        <v>3</v>
      </c>
      <c r="AF71" s="48" t="n">
        <v>2</v>
      </c>
      <c r="AG71" s="48" t="n">
        <v>4</v>
      </c>
      <c r="AH71" s="49"/>
      <c r="AI71" s="50"/>
      <c r="AJ71" s="51"/>
    </row>
    <row r="72" s="39" customFormat="true" ht="20.1" hidden="false" customHeight="true" outlineLevel="0" collapsed="false">
      <c r="A72" s="40" t="s">
        <v>143</v>
      </c>
      <c r="B72" s="41" t="s">
        <v>57</v>
      </c>
      <c r="C72" s="42" t="n">
        <v>15263.1387</v>
      </c>
      <c r="D72" s="42" t="n">
        <v>37.915</v>
      </c>
      <c r="E72" s="43"/>
      <c r="F72" s="44" t="n">
        <v>663217.962</v>
      </c>
      <c r="G72" s="44" t="n">
        <v>9811579.005</v>
      </c>
      <c r="H72" s="44" t="n">
        <v>7.583</v>
      </c>
      <c r="I72" s="44" t="n">
        <v>-0.545999999999999</v>
      </c>
      <c r="J72" s="44" t="n">
        <v>23.55</v>
      </c>
      <c r="K72" s="45" t="n">
        <v>16.15</v>
      </c>
      <c r="L72" s="44" t="n">
        <v>277.8982</v>
      </c>
      <c r="M72" s="44" t="n">
        <v>15263.1368</v>
      </c>
      <c r="N72" s="44" t="n">
        <v>268.666899999999</v>
      </c>
      <c r="O72" s="44" t="n">
        <v>-0.545999999999999</v>
      </c>
      <c r="P72" s="44" t="n">
        <v>278.091899011683</v>
      </c>
      <c r="Q72" s="46"/>
      <c r="R72" s="46" t="n">
        <v>1</v>
      </c>
      <c r="S72" s="46"/>
      <c r="T72" s="46"/>
      <c r="U72" s="44" t="n">
        <v>1</v>
      </c>
      <c r="V72" s="44" t="n">
        <v>255.141507098182</v>
      </c>
      <c r="W72" s="46" t="n">
        <v>1309.25488405769</v>
      </c>
      <c r="X72" s="46" t="n">
        <v>1326.55370089964</v>
      </c>
      <c r="Y72" s="46" t="n">
        <v>866.34690236831</v>
      </c>
      <c r="Z72" s="44" t="n">
        <v>1242.96542664033</v>
      </c>
      <c r="AA72" s="44" t="n">
        <v>31.6315216197886</v>
      </c>
      <c r="AB72" s="44"/>
      <c r="AC72" s="48" t="n">
        <v>1</v>
      </c>
      <c r="AD72" s="48"/>
      <c r="AE72" s="48" t="n">
        <v>3</v>
      </c>
      <c r="AF72" s="48" t="n">
        <v>2</v>
      </c>
      <c r="AG72" s="48" t="n">
        <v>4</v>
      </c>
      <c r="AH72" s="49"/>
      <c r="AI72" s="50"/>
      <c r="AJ72" s="51"/>
    </row>
    <row r="73" s="39" customFormat="true" ht="20.1" hidden="false" customHeight="true" outlineLevel="0" collapsed="false">
      <c r="A73" s="40" t="s">
        <v>144</v>
      </c>
      <c r="B73" s="41" t="s">
        <v>57</v>
      </c>
      <c r="C73" s="42" t="n">
        <v>15541.0369</v>
      </c>
      <c r="D73" s="42" t="n">
        <v>35.185</v>
      </c>
      <c r="E73" s="43"/>
      <c r="F73" s="44" t="n">
        <v>663421.76</v>
      </c>
      <c r="G73" s="44" t="n">
        <v>9811767.933</v>
      </c>
      <c r="H73" s="44" t="n">
        <v>7.037</v>
      </c>
      <c r="I73" s="44" t="n">
        <v>-0.371000000000001</v>
      </c>
      <c r="J73" s="44" t="n">
        <v>23.55</v>
      </c>
      <c r="K73" s="45" t="n">
        <v>16.15</v>
      </c>
      <c r="L73" s="44" t="n">
        <v>275.166700000002</v>
      </c>
      <c r="M73" s="44" t="n">
        <v>15541.035</v>
      </c>
      <c r="N73" s="44" t="n">
        <v>276.532450000001</v>
      </c>
      <c r="O73" s="44" t="n">
        <v>-0.371000000000001</v>
      </c>
      <c r="P73" s="44" t="n">
        <v>275.374455131844</v>
      </c>
      <c r="Q73" s="46"/>
      <c r="R73" s="46" t="n">
        <v>1</v>
      </c>
      <c r="S73" s="46"/>
      <c r="T73" s="46"/>
      <c r="U73" s="44" t="n">
        <v>1</v>
      </c>
      <c r="V73" s="44" t="n">
        <v>255.141507098182</v>
      </c>
      <c r="W73" s="46" t="n">
        <v>1309.25488405769</v>
      </c>
      <c r="X73" s="46" t="n">
        <v>1326.55370089964</v>
      </c>
      <c r="Y73" s="46" t="n">
        <v>866.34690236831</v>
      </c>
      <c r="Z73" s="44" t="n">
        <v>1242.96542664033</v>
      </c>
      <c r="AA73" s="44" t="n">
        <v>32.4847603445564</v>
      </c>
      <c r="AB73" s="44"/>
      <c r="AC73" s="48" t="n">
        <v>1</v>
      </c>
      <c r="AD73" s="48"/>
      <c r="AE73" s="48" t="n">
        <v>3</v>
      </c>
      <c r="AF73" s="48" t="n">
        <v>2</v>
      </c>
      <c r="AG73" s="48" t="n">
        <v>4</v>
      </c>
      <c r="AH73" s="49"/>
      <c r="AI73" s="50"/>
      <c r="AJ73" s="51"/>
    </row>
    <row r="74" s="39" customFormat="true" ht="20.1" hidden="false" customHeight="true" outlineLevel="0" collapsed="false">
      <c r="A74" s="40" t="s">
        <v>145</v>
      </c>
      <c r="B74" s="41" t="s">
        <v>57</v>
      </c>
      <c r="C74" s="42" t="n">
        <v>15816.2036</v>
      </c>
      <c r="D74" s="42" t="n">
        <v>33.33</v>
      </c>
      <c r="E74" s="43"/>
      <c r="F74" s="44" t="n">
        <v>663623.564</v>
      </c>
      <c r="G74" s="44" t="n">
        <v>9811954.994</v>
      </c>
      <c r="H74" s="44" t="n">
        <v>6.666</v>
      </c>
      <c r="I74" s="44" t="n">
        <v>-0.0209999999999994</v>
      </c>
      <c r="J74" s="44" t="n">
        <v>23.55</v>
      </c>
      <c r="K74" s="45" t="n">
        <v>16.15</v>
      </c>
      <c r="L74" s="44" t="n">
        <v>257.0445</v>
      </c>
      <c r="M74" s="44" t="n">
        <v>15816.2017</v>
      </c>
      <c r="N74" s="44" t="n">
        <v>266.105600000001</v>
      </c>
      <c r="O74" s="44" t="n">
        <v>-0.0209999999999994</v>
      </c>
      <c r="P74" s="44" t="n">
        <v>263.726445891782</v>
      </c>
      <c r="Q74" s="46"/>
      <c r="R74" s="46" t="n">
        <v>1</v>
      </c>
      <c r="S74" s="46"/>
      <c r="T74" s="46"/>
      <c r="U74" s="44" t="n">
        <v>1</v>
      </c>
      <c r="V74" s="44" t="n">
        <v>255.141507098182</v>
      </c>
      <c r="W74" s="46" t="n">
        <v>1309.25488405769</v>
      </c>
      <c r="X74" s="46" t="n">
        <v>1326.55370089964</v>
      </c>
      <c r="Y74" s="46" t="n">
        <v>866.34690236831</v>
      </c>
      <c r="Z74" s="44" t="n">
        <v>1242.96542664033</v>
      </c>
      <c r="AA74" s="44" t="n">
        <v>32.765190081538</v>
      </c>
      <c r="AB74" s="44"/>
      <c r="AC74" s="48" t="n">
        <v>1</v>
      </c>
      <c r="AD74" s="48"/>
      <c r="AE74" s="48" t="n">
        <v>3</v>
      </c>
      <c r="AF74" s="48" t="n">
        <v>2</v>
      </c>
      <c r="AG74" s="48" t="n">
        <v>4</v>
      </c>
      <c r="AH74" s="49"/>
      <c r="AI74" s="50"/>
      <c r="AJ74" s="51"/>
    </row>
    <row r="75" s="39" customFormat="true" ht="20.1" hidden="false" customHeight="true" outlineLevel="0" collapsed="false">
      <c r="A75" s="40" t="s">
        <v>146</v>
      </c>
      <c r="B75" s="41" t="s">
        <v>57</v>
      </c>
      <c r="C75" s="42" t="n">
        <v>16073.2481</v>
      </c>
      <c r="D75" s="42" t="n">
        <v>33.225</v>
      </c>
      <c r="E75" s="43"/>
      <c r="F75" s="44" t="n">
        <v>663812.063</v>
      </c>
      <c r="G75" s="44" t="n">
        <v>9812129.751</v>
      </c>
      <c r="H75" s="44" t="n">
        <v>6.645</v>
      </c>
      <c r="I75" s="44" t="n">
        <v>-0.769000000000001</v>
      </c>
      <c r="J75" s="44" t="n">
        <v>23.55</v>
      </c>
      <c r="K75" s="45" t="n">
        <v>16.15</v>
      </c>
      <c r="L75" s="44" t="n">
        <v>245.7755</v>
      </c>
      <c r="M75" s="44" t="n">
        <v>16073.2462</v>
      </c>
      <c r="N75" s="44" t="n">
        <v>251.41</v>
      </c>
      <c r="O75" s="44" t="n">
        <v>-3.419</v>
      </c>
      <c r="P75" s="44" t="n">
        <v>277.387291190696</v>
      </c>
      <c r="Q75" s="46"/>
      <c r="R75" s="46" t="n">
        <v>1</v>
      </c>
      <c r="S75" s="46"/>
      <c r="T75" s="46"/>
      <c r="U75" s="44" t="n">
        <v>1</v>
      </c>
      <c r="V75" s="44" t="n">
        <v>255.141507098182</v>
      </c>
      <c r="W75" s="46" t="n">
        <v>1309.25488405769</v>
      </c>
      <c r="X75" s="46" t="n">
        <v>1326.55370089964</v>
      </c>
      <c r="Y75" s="46" t="n">
        <v>866.34690236831</v>
      </c>
      <c r="Z75" s="44" t="n">
        <v>1242.96542664033</v>
      </c>
      <c r="AA75" s="44" t="n">
        <v>30.3372728389631</v>
      </c>
      <c r="AB75" s="44"/>
      <c r="AC75" s="48" t="n">
        <v>1</v>
      </c>
      <c r="AD75" s="48"/>
      <c r="AE75" s="48" t="n">
        <v>3</v>
      </c>
      <c r="AF75" s="48" t="n">
        <v>2</v>
      </c>
      <c r="AG75" s="48" t="n">
        <v>2</v>
      </c>
      <c r="AH75" s="49"/>
      <c r="AI75" s="50"/>
      <c r="AJ75" s="51"/>
    </row>
    <row r="76" s="39" customFormat="true" ht="20.1" hidden="false" customHeight="true" outlineLevel="0" collapsed="false">
      <c r="A76" s="52" t="s">
        <v>147</v>
      </c>
      <c r="B76" s="53" t="s">
        <v>119</v>
      </c>
      <c r="C76" s="54" t="n">
        <v>16319.0236</v>
      </c>
      <c r="D76" s="54" t="n">
        <v>29.38</v>
      </c>
      <c r="E76" s="55" t="s">
        <v>148</v>
      </c>
      <c r="F76" s="56" t="n">
        <v>663992.306</v>
      </c>
      <c r="G76" s="56" t="n">
        <v>9812296.838</v>
      </c>
      <c r="H76" s="56" t="n">
        <v>5.876</v>
      </c>
      <c r="I76" s="56" t="n">
        <v>0.465</v>
      </c>
      <c r="J76" s="56" t="n">
        <v>21.15</v>
      </c>
      <c r="K76" s="57" t="n">
        <v>13.5</v>
      </c>
      <c r="L76" s="56" t="n">
        <v>225.107899999999</v>
      </c>
      <c r="M76" s="56" t="n">
        <v>16319.0217</v>
      </c>
      <c r="N76" s="56" t="n">
        <v>235.441699999999</v>
      </c>
      <c r="O76" s="56" t="n">
        <v>3.115</v>
      </c>
      <c r="P76" s="56" t="n">
        <v>183.359133954873</v>
      </c>
      <c r="Q76" s="58" t="s">
        <v>149</v>
      </c>
      <c r="R76" s="58" t="n">
        <v>32</v>
      </c>
      <c r="S76" s="58"/>
      <c r="T76" s="58"/>
      <c r="U76" s="56" t="n">
        <v>32</v>
      </c>
      <c r="V76" s="56" t="n">
        <v>256.999830901393</v>
      </c>
      <c r="W76" s="58" t="n">
        <v>1307.17325996666</v>
      </c>
      <c r="X76" s="58" t="n">
        <v>1326.34451191988</v>
      </c>
      <c r="Y76" s="58" t="n">
        <v>868.465371838226</v>
      </c>
      <c r="Z76" s="56" t="n">
        <v>1246.00483764451</v>
      </c>
      <c r="AA76" s="56"/>
      <c r="AB76" s="56"/>
      <c r="AC76" s="55" t="n">
        <v>1</v>
      </c>
      <c r="AD76" s="55"/>
      <c r="AE76" s="55" t="n">
        <v>3</v>
      </c>
      <c r="AF76" s="55" t="n">
        <v>2</v>
      </c>
      <c r="AG76" s="55" t="n">
        <v>2</v>
      </c>
      <c r="AH76" s="59"/>
      <c r="AI76" s="60"/>
      <c r="AJ76" s="70"/>
    </row>
    <row r="77" s="39" customFormat="true" ht="20.1" hidden="false" customHeight="true" outlineLevel="0" collapsed="false">
      <c r="A77" s="40" t="s">
        <v>150</v>
      </c>
      <c r="B77" s="41" t="s">
        <v>57</v>
      </c>
      <c r="C77" s="42" t="n">
        <v>16544.1315</v>
      </c>
      <c r="D77" s="42" t="n">
        <v>31.705</v>
      </c>
      <c r="E77" s="43"/>
      <c r="F77" s="44" t="n">
        <v>664213.076</v>
      </c>
      <c r="G77" s="44" t="n">
        <v>9812340.817</v>
      </c>
      <c r="H77" s="44" t="n">
        <v>6.341</v>
      </c>
      <c r="I77" s="44" t="n">
        <v>0.111</v>
      </c>
      <c r="J77" s="44" t="n">
        <v>23.55</v>
      </c>
      <c r="K77" s="45" t="n">
        <v>16.15</v>
      </c>
      <c r="L77" s="44" t="n">
        <v>251.5082</v>
      </c>
      <c r="M77" s="44" t="n">
        <v>16544.1296</v>
      </c>
      <c r="N77" s="44" t="n">
        <v>238.30805</v>
      </c>
      <c r="O77" s="44" t="n">
        <v>-2.889</v>
      </c>
      <c r="P77" s="44" t="n">
        <v>285.802345851064</v>
      </c>
      <c r="Q77" s="46"/>
      <c r="R77" s="46" t="n">
        <v>1</v>
      </c>
      <c r="S77" s="46"/>
      <c r="T77" s="46"/>
      <c r="U77" s="44" t="n">
        <v>1</v>
      </c>
      <c r="V77" s="44" t="n">
        <v>256.999830901393</v>
      </c>
      <c r="W77" s="46" t="n">
        <v>1307.17325996666</v>
      </c>
      <c r="X77" s="46" t="n">
        <v>1326.34451191988</v>
      </c>
      <c r="Y77" s="46" t="n">
        <v>868.465371838226</v>
      </c>
      <c r="Z77" s="44" t="n">
        <v>1246.00483764451</v>
      </c>
      <c r="AA77" s="44" t="n">
        <v>28.5659874360246</v>
      </c>
      <c r="AB77" s="44"/>
      <c r="AC77" s="48" t="n">
        <v>1</v>
      </c>
      <c r="AD77" s="48"/>
      <c r="AE77" s="48" t="n">
        <v>3</v>
      </c>
      <c r="AF77" s="48" t="n">
        <v>2</v>
      </c>
      <c r="AG77" s="48" t="n">
        <v>4</v>
      </c>
      <c r="AH77" s="49"/>
      <c r="AI77" s="50"/>
      <c r="AJ77" s="51"/>
    </row>
    <row r="78" s="39" customFormat="true" ht="20.1" hidden="false" customHeight="true" outlineLevel="0" collapsed="false">
      <c r="A78" s="40" t="s">
        <v>151</v>
      </c>
      <c r="B78" s="41" t="s">
        <v>49</v>
      </c>
      <c r="C78" s="42" t="n">
        <v>16795.6397</v>
      </c>
      <c r="D78" s="42" t="n">
        <v>32.26</v>
      </c>
      <c r="E78" s="43"/>
      <c r="F78" s="44" t="n">
        <v>664459.742</v>
      </c>
      <c r="G78" s="44" t="n">
        <v>9812389.932</v>
      </c>
      <c r="H78" s="44" t="n">
        <v>6.452</v>
      </c>
      <c r="I78" s="44" t="n">
        <v>0.903</v>
      </c>
      <c r="J78" s="44" t="n">
        <v>20.55</v>
      </c>
      <c r="K78" s="45" t="n">
        <v>13.15</v>
      </c>
      <c r="L78" s="44" t="n">
        <v>252.933799999999</v>
      </c>
      <c r="M78" s="44" t="n">
        <v>16795.6378</v>
      </c>
      <c r="N78" s="44" t="n">
        <v>252.221</v>
      </c>
      <c r="O78" s="44" t="n">
        <v>3.903</v>
      </c>
      <c r="P78" s="44" t="n">
        <v>201.738947405538</v>
      </c>
      <c r="Q78" s="46"/>
      <c r="R78" s="46" t="n">
        <v>1</v>
      </c>
      <c r="S78" s="46"/>
      <c r="T78" s="46"/>
      <c r="U78" s="44" t="n">
        <v>1</v>
      </c>
      <c r="V78" s="44" t="n">
        <v>256.999830901393</v>
      </c>
      <c r="W78" s="46" t="n">
        <v>1307.17325996666</v>
      </c>
      <c r="X78" s="46" t="n">
        <v>1326.34451191988</v>
      </c>
      <c r="Y78" s="46" t="n">
        <v>868.465371838226</v>
      </c>
      <c r="Z78" s="44" t="n">
        <v>1246.00483764451</v>
      </c>
      <c r="AA78" s="44" t="n">
        <v>38.6232664742151</v>
      </c>
      <c r="AB78" s="44"/>
      <c r="AC78" s="48" t="n">
        <v>1</v>
      </c>
      <c r="AD78" s="48"/>
      <c r="AE78" s="48" t="n">
        <v>3</v>
      </c>
      <c r="AF78" s="48" t="n">
        <v>2</v>
      </c>
      <c r="AG78" s="48" t="n">
        <v>4</v>
      </c>
      <c r="AH78" s="49"/>
      <c r="AI78" s="50"/>
      <c r="AJ78" s="51"/>
    </row>
    <row r="79" s="39" customFormat="true" ht="20.1" hidden="false" customHeight="true" outlineLevel="0" collapsed="false">
      <c r="A79" s="40" t="s">
        <v>152</v>
      </c>
      <c r="B79" s="41" t="s">
        <v>57</v>
      </c>
      <c r="C79" s="42" t="n">
        <v>17048.5735</v>
      </c>
      <c r="D79" s="42" t="n">
        <v>36.775</v>
      </c>
      <c r="E79" s="43"/>
      <c r="F79" s="44" t="n">
        <v>664707.799</v>
      </c>
      <c r="G79" s="44" t="n">
        <v>9812439.361</v>
      </c>
      <c r="H79" s="44" t="n">
        <v>7.355</v>
      </c>
      <c r="I79" s="44" t="n">
        <v>0.501000000000001</v>
      </c>
      <c r="J79" s="44" t="n">
        <v>23.55</v>
      </c>
      <c r="K79" s="45" t="n">
        <v>16.15</v>
      </c>
      <c r="L79" s="44" t="n">
        <v>255.995000000003</v>
      </c>
      <c r="M79" s="44" t="n">
        <v>17048.5716</v>
      </c>
      <c r="N79" s="44" t="n">
        <v>254.464400000001</v>
      </c>
      <c r="O79" s="44" t="n">
        <v>0.501000000000001</v>
      </c>
      <c r="P79" s="44" t="n">
        <v>279.733626318024</v>
      </c>
      <c r="Q79" s="46"/>
      <c r="R79" s="46" t="n">
        <v>1</v>
      </c>
      <c r="S79" s="46"/>
      <c r="T79" s="46"/>
      <c r="U79" s="44" t="n">
        <v>1</v>
      </c>
      <c r="V79" s="44" t="n">
        <v>256.999830901393</v>
      </c>
      <c r="W79" s="46" t="n">
        <v>1307.17325996666</v>
      </c>
      <c r="X79" s="46" t="n">
        <v>1326.34451191988</v>
      </c>
      <c r="Y79" s="46" t="n">
        <v>868.465371838226</v>
      </c>
      <c r="Z79" s="44" t="n">
        <v>1246.00483764451</v>
      </c>
      <c r="AA79" s="44" t="n">
        <v>30.3669638923701</v>
      </c>
      <c r="AB79" s="44"/>
      <c r="AC79" s="48" t="n">
        <v>1</v>
      </c>
      <c r="AD79" s="48"/>
      <c r="AE79" s="48" t="n">
        <v>3</v>
      </c>
      <c r="AF79" s="48" t="n">
        <v>2</v>
      </c>
      <c r="AG79" s="48" t="n">
        <v>4</v>
      </c>
      <c r="AH79" s="49"/>
      <c r="AI79" s="50"/>
      <c r="AJ79" s="51"/>
    </row>
    <row r="80" s="39" customFormat="true" ht="20.1" hidden="false" customHeight="true" outlineLevel="0" collapsed="false">
      <c r="A80" s="40" t="s">
        <v>153</v>
      </c>
      <c r="B80" s="41" t="s">
        <v>57</v>
      </c>
      <c r="C80" s="42" t="n">
        <v>17304.5685</v>
      </c>
      <c r="D80" s="42" t="n">
        <v>39.28</v>
      </c>
      <c r="E80" s="43"/>
      <c r="F80" s="44" t="n">
        <v>664958.861</v>
      </c>
      <c r="G80" s="44" t="n">
        <v>9812489.374</v>
      </c>
      <c r="H80" s="44" t="n">
        <v>7.856</v>
      </c>
      <c r="I80" s="44" t="n">
        <v>-1.117</v>
      </c>
      <c r="J80" s="44" t="n">
        <v>23.55</v>
      </c>
      <c r="K80" s="45" t="n">
        <v>16.15</v>
      </c>
      <c r="L80" s="44" t="n">
        <v>240.291699999998</v>
      </c>
      <c r="M80" s="44" t="n">
        <v>17304.5666</v>
      </c>
      <c r="N80" s="44" t="n">
        <v>248.14335</v>
      </c>
      <c r="O80" s="44" t="n">
        <v>-1.117</v>
      </c>
      <c r="P80" s="44" t="n">
        <v>260.531650889708</v>
      </c>
      <c r="Q80" s="46"/>
      <c r="R80" s="46" t="n">
        <v>1</v>
      </c>
      <c r="S80" s="46"/>
      <c r="T80" s="46"/>
      <c r="U80" s="44" t="n">
        <v>1</v>
      </c>
      <c r="V80" s="44" t="n">
        <v>256.999830901393</v>
      </c>
      <c r="W80" s="46" t="n">
        <v>1307.17325996666</v>
      </c>
      <c r="X80" s="46" t="n">
        <v>1326.34451191988</v>
      </c>
      <c r="Y80" s="46" t="n">
        <v>868.465371838226</v>
      </c>
      <c r="Z80" s="44" t="n">
        <v>1246.00483764451</v>
      </c>
      <c r="AA80" s="44" t="n">
        <v>31.6076142681352</v>
      </c>
      <c r="AB80" s="44"/>
      <c r="AC80" s="48" t="n">
        <v>1</v>
      </c>
      <c r="AD80" s="48"/>
      <c r="AE80" s="48" t="n">
        <v>3</v>
      </c>
      <c r="AF80" s="48" t="n">
        <v>2</v>
      </c>
      <c r="AG80" s="48" t="n">
        <v>2</v>
      </c>
      <c r="AH80" s="49"/>
      <c r="AI80" s="50"/>
      <c r="AJ80" s="51"/>
    </row>
    <row r="81" s="39" customFormat="true" ht="20.1" hidden="false" customHeight="true" outlineLevel="0" collapsed="false">
      <c r="A81" s="40" t="s">
        <v>154</v>
      </c>
      <c r="B81" s="41" t="s">
        <v>57</v>
      </c>
      <c r="C81" s="42" t="n">
        <v>17544.8602</v>
      </c>
      <c r="D81" s="42" t="n">
        <v>33.695</v>
      </c>
      <c r="E81" s="43"/>
      <c r="F81" s="44" t="n">
        <v>665194.525</v>
      </c>
      <c r="G81" s="44" t="n">
        <v>9812536.306</v>
      </c>
      <c r="H81" s="44" t="n">
        <v>6.739</v>
      </c>
      <c r="I81" s="44" t="n">
        <v>-0.492</v>
      </c>
      <c r="J81" s="44" t="n">
        <v>23.55</v>
      </c>
      <c r="K81" s="45" t="n">
        <v>16.15</v>
      </c>
      <c r="L81" s="44" t="n">
        <v>222.1106</v>
      </c>
      <c r="M81" s="44" t="n">
        <v>17544.8583</v>
      </c>
      <c r="N81" s="44" t="n">
        <v>231.201149999999</v>
      </c>
      <c r="O81" s="44" t="n">
        <v>-0.492</v>
      </c>
      <c r="P81" s="44" t="n">
        <v>226.637475953389</v>
      </c>
      <c r="Q81" s="46"/>
      <c r="R81" s="46" t="n">
        <v>1</v>
      </c>
      <c r="S81" s="46"/>
      <c r="T81" s="46"/>
      <c r="U81" s="44" t="n">
        <v>1</v>
      </c>
      <c r="V81" s="44" t="n">
        <v>256.999830901393</v>
      </c>
      <c r="W81" s="46" t="n">
        <v>1307.17325996666</v>
      </c>
      <c r="X81" s="46" t="n">
        <v>1326.34451191988</v>
      </c>
      <c r="Y81" s="46" t="n">
        <v>868.465371838226</v>
      </c>
      <c r="Z81" s="44" t="n">
        <v>1246.00483764451</v>
      </c>
      <c r="AA81" s="44" t="n">
        <v>33.6654989204388</v>
      </c>
      <c r="AB81" s="44"/>
      <c r="AC81" s="48" t="n">
        <v>1</v>
      </c>
      <c r="AD81" s="48"/>
      <c r="AE81" s="48" t="n">
        <v>3</v>
      </c>
      <c r="AF81" s="48" t="n">
        <v>2</v>
      </c>
      <c r="AG81" s="48" t="n">
        <v>2</v>
      </c>
      <c r="AH81" s="49"/>
      <c r="AI81" s="50"/>
      <c r="AJ81" s="51"/>
    </row>
    <row r="82" s="39" customFormat="true" ht="20.1" hidden="false" customHeight="true" outlineLevel="0" collapsed="false">
      <c r="A82" s="40" t="s">
        <v>155</v>
      </c>
      <c r="B82" s="41" t="s">
        <v>57</v>
      </c>
      <c r="C82" s="42" t="n">
        <v>17766.9708</v>
      </c>
      <c r="D82" s="42" t="n">
        <v>31.235</v>
      </c>
      <c r="E82" s="43"/>
      <c r="F82" s="44" t="n">
        <v>665412.352</v>
      </c>
      <c r="G82" s="44" t="n">
        <v>9812579.717</v>
      </c>
      <c r="H82" s="44" t="n">
        <v>6.247</v>
      </c>
      <c r="I82" s="44" t="n">
        <v>0.734</v>
      </c>
      <c r="J82" s="44" t="n">
        <v>23.55</v>
      </c>
      <c r="K82" s="45" t="n">
        <v>16.15</v>
      </c>
      <c r="L82" s="44" t="n">
        <v>242.520500000002</v>
      </c>
      <c r="M82" s="44" t="n">
        <v>17766.9689</v>
      </c>
      <c r="N82" s="44" t="n">
        <v>232.315550000001</v>
      </c>
      <c r="O82" s="44" t="n">
        <v>-2.266</v>
      </c>
      <c r="P82" s="44" t="n">
        <v>245.68440173051</v>
      </c>
      <c r="Q82" s="46"/>
      <c r="R82" s="46" t="n">
        <v>1</v>
      </c>
      <c r="S82" s="46"/>
      <c r="T82" s="46"/>
      <c r="U82" s="44" t="n">
        <v>1</v>
      </c>
      <c r="V82" s="44" t="n">
        <v>256.999830901393</v>
      </c>
      <c r="W82" s="46" t="n">
        <v>1307.17325996666</v>
      </c>
      <c r="X82" s="46" t="n">
        <v>1326.34451191988</v>
      </c>
      <c r="Y82" s="46" t="n">
        <v>868.465371838226</v>
      </c>
      <c r="Z82" s="44" t="n">
        <v>1246.00483764451</v>
      </c>
      <c r="AA82" s="44" t="n">
        <v>31.7252292437604</v>
      </c>
      <c r="AB82" s="44"/>
      <c r="AC82" s="48" t="n">
        <v>1</v>
      </c>
      <c r="AD82" s="48"/>
      <c r="AE82" s="48" t="n">
        <v>3</v>
      </c>
      <c r="AF82" s="48" t="n">
        <v>2</v>
      </c>
      <c r="AG82" s="48" t="n">
        <v>2</v>
      </c>
      <c r="AH82" s="49"/>
      <c r="AI82" s="50"/>
      <c r="AJ82" s="51"/>
    </row>
    <row r="83" s="39" customFormat="true" ht="20.1" hidden="false" customHeight="true" outlineLevel="0" collapsed="false">
      <c r="A83" s="40" t="s">
        <v>156</v>
      </c>
      <c r="B83" s="41" t="s">
        <v>49</v>
      </c>
      <c r="C83" s="42" t="n">
        <v>18009.4913</v>
      </c>
      <c r="D83" s="42" t="n">
        <v>34.905</v>
      </c>
      <c r="E83" s="43"/>
      <c r="F83" s="44" t="n">
        <v>665650.2</v>
      </c>
      <c r="G83" s="44" t="n">
        <v>9812627.093</v>
      </c>
      <c r="H83" s="44" t="n">
        <v>6.981</v>
      </c>
      <c r="I83" s="44" t="n">
        <v>0.174</v>
      </c>
      <c r="J83" s="44" t="n">
        <v>20.55</v>
      </c>
      <c r="K83" s="45" t="n">
        <v>13.15</v>
      </c>
      <c r="L83" s="44" t="n">
        <v>246.209699999999</v>
      </c>
      <c r="M83" s="44" t="n">
        <v>18009.4894</v>
      </c>
      <c r="N83" s="44" t="n">
        <v>244.365100000001</v>
      </c>
      <c r="O83" s="44" t="n">
        <v>3.174</v>
      </c>
      <c r="P83" s="44" t="n">
        <v>202.664979186675</v>
      </c>
      <c r="Q83" s="46"/>
      <c r="R83" s="46" t="n">
        <v>1</v>
      </c>
      <c r="S83" s="46"/>
      <c r="T83" s="46"/>
      <c r="U83" s="44" t="n">
        <v>1</v>
      </c>
      <c r="V83" s="44" t="n">
        <v>256.999830901393</v>
      </c>
      <c r="W83" s="46" t="n">
        <v>1307.17325996666</v>
      </c>
      <c r="X83" s="46" t="n">
        <v>1326.34451191988</v>
      </c>
      <c r="Y83" s="46" t="n">
        <v>868.465371838226</v>
      </c>
      <c r="Z83" s="44" t="n">
        <v>1246.00483764451</v>
      </c>
      <c r="AA83" s="44" t="n">
        <v>37.7940121182758</v>
      </c>
      <c r="AB83" s="44"/>
      <c r="AC83" s="48" t="n">
        <v>1</v>
      </c>
      <c r="AD83" s="48"/>
      <c r="AE83" s="48" t="n">
        <v>3</v>
      </c>
      <c r="AF83" s="48" t="n">
        <v>2</v>
      </c>
      <c r="AG83" s="48" t="n">
        <v>2</v>
      </c>
      <c r="AH83" s="49"/>
      <c r="AI83" s="50"/>
      <c r="AJ83" s="51"/>
    </row>
    <row r="84" s="39" customFormat="true" ht="20.1" hidden="false" customHeight="true" outlineLevel="0" collapsed="false">
      <c r="A84" s="40" t="s">
        <v>157</v>
      </c>
      <c r="B84" s="41" t="s">
        <v>57</v>
      </c>
      <c r="C84" s="42" t="n">
        <v>18255.701</v>
      </c>
      <c r="D84" s="42" t="n">
        <v>35.775</v>
      </c>
      <c r="E84" s="43"/>
      <c r="F84" s="44" t="n">
        <v>665891.67</v>
      </c>
      <c r="G84" s="44" t="n">
        <v>9812675.171</v>
      </c>
      <c r="H84" s="44" t="n">
        <v>7.155</v>
      </c>
      <c r="I84" s="44" t="n">
        <v>-0.419</v>
      </c>
      <c r="J84" s="44" t="n">
        <v>23.55</v>
      </c>
      <c r="K84" s="45" t="n">
        <v>16.15</v>
      </c>
      <c r="L84" s="44" t="n">
        <v>276.84</v>
      </c>
      <c r="M84" s="44" t="n">
        <v>18255.6991</v>
      </c>
      <c r="N84" s="44" t="n">
        <v>261.52485</v>
      </c>
      <c r="O84" s="44" t="n">
        <v>-0.419</v>
      </c>
      <c r="P84" s="44" t="n">
        <v>288.540313148156</v>
      </c>
      <c r="Q84" s="46"/>
      <c r="R84" s="46" t="n">
        <v>1</v>
      </c>
      <c r="S84" s="46"/>
      <c r="T84" s="46"/>
      <c r="U84" s="44" t="n">
        <v>1</v>
      </c>
      <c r="V84" s="44" t="n">
        <v>256.999830901393</v>
      </c>
      <c r="W84" s="46" t="n">
        <v>1307.17325996666</v>
      </c>
      <c r="X84" s="46" t="n">
        <v>1326.34451191988</v>
      </c>
      <c r="Y84" s="46" t="n">
        <v>868.465371838226</v>
      </c>
      <c r="Z84" s="44" t="n">
        <v>1246.00483764451</v>
      </c>
      <c r="AA84" s="44" t="n">
        <v>30.1640474898574</v>
      </c>
      <c r="AB84" s="44"/>
      <c r="AC84" s="48" t="n">
        <v>1</v>
      </c>
      <c r="AD84" s="48"/>
      <c r="AE84" s="48" t="n">
        <v>3</v>
      </c>
      <c r="AF84" s="48" t="n">
        <v>2</v>
      </c>
      <c r="AG84" s="48" t="n">
        <v>4</v>
      </c>
      <c r="AH84" s="49"/>
      <c r="AI84" s="50"/>
      <c r="AJ84" s="51"/>
    </row>
    <row r="85" s="39" customFormat="true" ht="20.1" hidden="false" customHeight="true" outlineLevel="0" collapsed="false">
      <c r="A85" s="40" t="s">
        <v>158</v>
      </c>
      <c r="B85" s="41" t="s">
        <v>57</v>
      </c>
      <c r="C85" s="42" t="n">
        <v>18532.541</v>
      </c>
      <c r="D85" s="42" t="n">
        <v>33.68</v>
      </c>
      <c r="E85" s="43"/>
      <c r="F85" s="44" t="n">
        <v>666163.172</v>
      </c>
      <c r="G85" s="44" t="n">
        <v>9812729.273</v>
      </c>
      <c r="H85" s="44" t="n">
        <v>6.736</v>
      </c>
      <c r="I85" s="44" t="n">
        <v>0.651000000000001</v>
      </c>
      <c r="J85" s="44" t="n">
        <v>23.55</v>
      </c>
      <c r="K85" s="45" t="n">
        <v>16.15</v>
      </c>
      <c r="L85" s="44" t="n">
        <v>282.333199999997</v>
      </c>
      <c r="M85" s="44" t="n">
        <v>18532.5391</v>
      </c>
      <c r="N85" s="44" t="n">
        <v>279.586599999999</v>
      </c>
      <c r="O85" s="44" t="n">
        <v>0.651000000000001</v>
      </c>
      <c r="P85" s="44" t="n">
        <v>272.423785983446</v>
      </c>
      <c r="Q85" s="46"/>
      <c r="R85" s="46" t="n">
        <v>1</v>
      </c>
      <c r="S85" s="46"/>
      <c r="T85" s="46"/>
      <c r="U85" s="44" t="n">
        <v>1</v>
      </c>
      <c r="V85" s="44" t="n">
        <v>256.999830901393</v>
      </c>
      <c r="W85" s="46" t="n">
        <v>1307.17325996666</v>
      </c>
      <c r="X85" s="46" t="n">
        <v>1326.34451191988</v>
      </c>
      <c r="Y85" s="46" t="n">
        <v>868.465371838226</v>
      </c>
      <c r="Z85" s="44" t="n">
        <v>1246.00483764451</v>
      </c>
      <c r="AA85" s="44" t="n">
        <v>32.985197442507</v>
      </c>
      <c r="AB85" s="44"/>
      <c r="AC85" s="48" t="n">
        <v>1</v>
      </c>
      <c r="AD85" s="48"/>
      <c r="AE85" s="48" t="n">
        <v>3</v>
      </c>
      <c r="AF85" s="48" t="n">
        <v>2</v>
      </c>
      <c r="AG85" s="48" t="n">
        <v>4</v>
      </c>
      <c r="AH85" s="49"/>
      <c r="AI85" s="50"/>
      <c r="AJ85" s="51"/>
    </row>
    <row r="86" s="39" customFormat="true" ht="20.1" hidden="false" customHeight="true" outlineLevel="0" collapsed="false">
      <c r="A86" s="40" t="s">
        <v>159</v>
      </c>
      <c r="B86" s="41" t="s">
        <v>57</v>
      </c>
      <c r="C86" s="42" t="n">
        <v>18814.8742</v>
      </c>
      <c r="D86" s="42" t="n">
        <v>36.935</v>
      </c>
      <c r="E86" s="43"/>
      <c r="F86" s="44" t="n">
        <v>666440.067</v>
      </c>
      <c r="G86" s="44" t="n">
        <v>9812784.42</v>
      </c>
      <c r="H86" s="44" t="n">
        <v>7.387</v>
      </c>
      <c r="I86" s="44" t="n">
        <v>-0.127000000000001</v>
      </c>
      <c r="J86" s="44" t="n">
        <v>23.55</v>
      </c>
      <c r="K86" s="45" t="n">
        <v>16.15</v>
      </c>
      <c r="L86" s="44" t="n">
        <v>271.147700000001</v>
      </c>
      <c r="M86" s="44" t="n">
        <v>18814.8723</v>
      </c>
      <c r="N86" s="44" t="n">
        <v>276.740449999999</v>
      </c>
      <c r="O86" s="44" t="n">
        <v>-0.127000000000001</v>
      </c>
      <c r="P86" s="44" t="n">
        <v>281.943197664513</v>
      </c>
      <c r="Q86" s="46"/>
      <c r="R86" s="46" t="n">
        <v>1</v>
      </c>
      <c r="S86" s="46"/>
      <c r="T86" s="46"/>
      <c r="U86" s="44" t="n">
        <v>1</v>
      </c>
      <c r="V86" s="44" t="n">
        <v>256.999830901393</v>
      </c>
      <c r="W86" s="46" t="n">
        <v>1307.17325996666</v>
      </c>
      <c r="X86" s="46" t="n">
        <v>1326.34451191988</v>
      </c>
      <c r="Y86" s="46" t="n">
        <v>868.465371838226</v>
      </c>
      <c r="Z86" s="44" t="n">
        <v>1246.00483764451</v>
      </c>
      <c r="AA86" s="44" t="n">
        <v>31.8995006935367</v>
      </c>
      <c r="AB86" s="44"/>
      <c r="AC86" s="48" t="n">
        <v>1</v>
      </c>
      <c r="AD86" s="48"/>
      <c r="AE86" s="48" t="n">
        <v>3</v>
      </c>
      <c r="AF86" s="48" t="n">
        <v>2</v>
      </c>
      <c r="AG86" s="48" t="n">
        <v>4</v>
      </c>
      <c r="AH86" s="49"/>
      <c r="AI86" s="50"/>
      <c r="AJ86" s="51"/>
    </row>
    <row r="87" s="39" customFormat="true" ht="20.1" hidden="false" customHeight="true" outlineLevel="0" collapsed="false">
      <c r="A87" s="40" t="s">
        <v>160</v>
      </c>
      <c r="B87" s="41" t="s">
        <v>57</v>
      </c>
      <c r="C87" s="42" t="n">
        <v>19086.0219</v>
      </c>
      <c r="D87" s="42" t="n">
        <v>36.3</v>
      </c>
      <c r="E87" s="43"/>
      <c r="F87" s="44" t="n">
        <v>666705.99</v>
      </c>
      <c r="G87" s="44" t="n">
        <v>9812837.392</v>
      </c>
      <c r="H87" s="44" t="n">
        <v>7.26</v>
      </c>
      <c r="I87" s="44" t="n">
        <v>0.0510000000000005</v>
      </c>
      <c r="J87" s="44" t="n">
        <v>23.55</v>
      </c>
      <c r="K87" s="45" t="n">
        <v>16.15</v>
      </c>
      <c r="L87" s="44" t="n">
        <v>276.8125</v>
      </c>
      <c r="M87" s="44" t="n">
        <v>19086.02</v>
      </c>
      <c r="N87" s="44" t="n">
        <v>273.980100000001</v>
      </c>
      <c r="O87" s="44" t="n">
        <v>0.0510000000000005</v>
      </c>
      <c r="P87" s="44" t="n">
        <v>272.756158895491</v>
      </c>
      <c r="Q87" s="46"/>
      <c r="R87" s="46" t="n">
        <v>1</v>
      </c>
      <c r="S87" s="46"/>
      <c r="T87" s="46"/>
      <c r="U87" s="44" t="n">
        <v>1</v>
      </c>
      <c r="V87" s="44" t="n">
        <v>256.999830901393</v>
      </c>
      <c r="W87" s="46" t="n">
        <v>1307.17325996666</v>
      </c>
      <c r="X87" s="46" t="n">
        <v>1326.34451191988</v>
      </c>
      <c r="Y87" s="46" t="n">
        <v>868.465371838226</v>
      </c>
      <c r="Z87" s="44" t="n">
        <v>1246.00483764451</v>
      </c>
      <c r="AA87" s="44" t="n">
        <v>32.5221891812277</v>
      </c>
      <c r="AB87" s="44"/>
      <c r="AC87" s="48" t="n">
        <v>1</v>
      </c>
      <c r="AD87" s="48"/>
      <c r="AE87" s="48" t="n">
        <v>3</v>
      </c>
      <c r="AF87" s="48" t="n">
        <v>2</v>
      </c>
      <c r="AG87" s="48" t="n">
        <v>4</v>
      </c>
      <c r="AH87" s="49"/>
      <c r="AI87" s="50"/>
      <c r="AJ87" s="51"/>
    </row>
    <row r="88" s="39" customFormat="true" ht="20.1" hidden="false" customHeight="true" outlineLevel="0" collapsed="false">
      <c r="A88" s="40" t="s">
        <v>161</v>
      </c>
      <c r="B88" s="41" t="s">
        <v>57</v>
      </c>
      <c r="C88" s="42" t="n">
        <v>19362.8344</v>
      </c>
      <c r="D88" s="42" t="n">
        <v>36.555</v>
      </c>
      <c r="E88" s="43"/>
      <c r="F88" s="44" t="n">
        <v>666977.47</v>
      </c>
      <c r="G88" s="44" t="n">
        <v>9812891.464</v>
      </c>
      <c r="H88" s="44" t="n">
        <v>7.311</v>
      </c>
      <c r="I88" s="44" t="n">
        <v>0.0269999999999996</v>
      </c>
      <c r="J88" s="44" t="n">
        <v>23.55</v>
      </c>
      <c r="K88" s="45" t="n">
        <v>16.15</v>
      </c>
      <c r="L88" s="44" t="n">
        <v>277.966100000001</v>
      </c>
      <c r="M88" s="44" t="n">
        <v>19362.8325</v>
      </c>
      <c r="N88" s="44" t="n">
        <v>277.389300000001</v>
      </c>
      <c r="O88" s="44" t="n">
        <v>0.0269999999999996</v>
      </c>
      <c r="P88" s="44" t="n">
        <v>277.552661189183</v>
      </c>
      <c r="Q88" s="46"/>
      <c r="R88" s="46" t="n">
        <v>1</v>
      </c>
      <c r="S88" s="46"/>
      <c r="T88" s="46"/>
      <c r="U88" s="44" t="n">
        <v>1</v>
      </c>
      <c r="V88" s="44" t="n">
        <v>256.999830901393</v>
      </c>
      <c r="W88" s="46" t="n">
        <v>1307.17325996666</v>
      </c>
      <c r="X88" s="46" t="n">
        <v>1326.34451191988</v>
      </c>
      <c r="Y88" s="46" t="n">
        <v>868.465371838226</v>
      </c>
      <c r="Z88" s="44" t="n">
        <v>1246.00483764451</v>
      </c>
      <c r="AA88" s="44" t="n">
        <v>32.3437679751932</v>
      </c>
      <c r="AB88" s="44"/>
      <c r="AC88" s="48" t="n">
        <v>1</v>
      </c>
      <c r="AD88" s="48"/>
      <c r="AE88" s="48" t="n">
        <v>3</v>
      </c>
      <c r="AF88" s="48" t="n">
        <v>2</v>
      </c>
      <c r="AG88" s="48" t="n">
        <v>4</v>
      </c>
      <c r="AH88" s="49"/>
      <c r="AI88" s="50"/>
      <c r="AJ88" s="51"/>
    </row>
    <row r="89" s="39" customFormat="true" ht="20.1" hidden="false" customHeight="true" outlineLevel="0" collapsed="false">
      <c r="A89" s="40" t="s">
        <v>162</v>
      </c>
      <c r="B89" s="41" t="s">
        <v>57</v>
      </c>
      <c r="C89" s="42" t="n">
        <v>19640.8005</v>
      </c>
      <c r="D89" s="42" t="n">
        <v>36.69</v>
      </c>
      <c r="E89" s="43"/>
      <c r="F89" s="44" t="n">
        <v>667250.082</v>
      </c>
      <c r="G89" s="44" t="n">
        <v>9812945.758</v>
      </c>
      <c r="H89" s="44" t="n">
        <v>7.338</v>
      </c>
      <c r="I89" s="44" t="n">
        <v>1.025</v>
      </c>
      <c r="J89" s="44" t="n">
        <v>23.55</v>
      </c>
      <c r="K89" s="45" t="n">
        <v>16.15</v>
      </c>
      <c r="L89" s="44" t="n">
        <v>247.032499999998</v>
      </c>
      <c r="M89" s="44" t="n">
        <v>19640.7986</v>
      </c>
      <c r="N89" s="44" t="n">
        <v>262.4993</v>
      </c>
      <c r="O89" s="44" t="n">
        <v>-1.625</v>
      </c>
      <c r="P89" s="44" t="n">
        <v>275.018186415063</v>
      </c>
      <c r="Q89" s="46"/>
      <c r="R89" s="46" t="n">
        <v>1</v>
      </c>
      <c r="S89" s="46"/>
      <c r="T89" s="46"/>
      <c r="U89" s="44" t="n">
        <v>1</v>
      </c>
      <c r="V89" s="44" t="n">
        <v>256.999830901393</v>
      </c>
      <c r="W89" s="46" t="n">
        <v>1307.17325996666</v>
      </c>
      <c r="X89" s="46" t="n">
        <v>1326.34451191988</v>
      </c>
      <c r="Y89" s="46" t="n">
        <v>868.465371838226</v>
      </c>
      <c r="Z89" s="44" t="n">
        <v>1246.00483764451</v>
      </c>
      <c r="AA89" s="44" t="n">
        <v>31.4190892806722</v>
      </c>
      <c r="AB89" s="44"/>
      <c r="AC89" s="48" t="n">
        <v>1</v>
      </c>
      <c r="AD89" s="48"/>
      <c r="AE89" s="48" t="n">
        <v>3</v>
      </c>
      <c r="AF89" s="48" t="n">
        <v>2</v>
      </c>
      <c r="AG89" s="48" t="n">
        <v>2</v>
      </c>
      <c r="AH89" s="49"/>
      <c r="AI89" s="50"/>
      <c r="AJ89" s="51"/>
    </row>
    <row r="90" s="39" customFormat="true" ht="20.1" hidden="false" customHeight="true" outlineLevel="0" collapsed="false">
      <c r="A90" s="52" t="s">
        <v>163</v>
      </c>
      <c r="B90" s="53" t="s">
        <v>130</v>
      </c>
      <c r="C90" s="54" t="n">
        <v>19887.833</v>
      </c>
      <c r="D90" s="54" t="n">
        <v>41.815</v>
      </c>
      <c r="E90" s="55" t="s">
        <v>164</v>
      </c>
      <c r="F90" s="56" t="n">
        <v>667492.299</v>
      </c>
      <c r="G90" s="56" t="n">
        <v>9812994.021</v>
      </c>
      <c r="H90" s="56" t="n">
        <v>8.363</v>
      </c>
      <c r="I90" s="56" t="n">
        <v>-1.9</v>
      </c>
      <c r="J90" s="56" t="n">
        <v>21.15</v>
      </c>
      <c r="K90" s="57" t="n">
        <v>13.5</v>
      </c>
      <c r="L90" s="56" t="n">
        <v>227.158300000003</v>
      </c>
      <c r="M90" s="56" t="n">
        <v>19887.8311</v>
      </c>
      <c r="N90" s="56" t="n">
        <v>237.0954</v>
      </c>
      <c r="O90" s="56" t="n">
        <v>-2.25</v>
      </c>
      <c r="P90" s="56" t="n">
        <v>242.659778667171</v>
      </c>
      <c r="Q90" s="58" t="s">
        <v>165</v>
      </c>
      <c r="R90" s="58" t="n">
        <v>11</v>
      </c>
      <c r="S90" s="58"/>
      <c r="T90" s="58"/>
      <c r="U90" s="56" t="n">
        <v>11</v>
      </c>
      <c r="V90" s="56" t="n">
        <v>305.934754819876</v>
      </c>
      <c r="W90" s="58" t="n">
        <v>1259.67501518479</v>
      </c>
      <c r="X90" s="58" t="n">
        <v>1321.50420580702</v>
      </c>
      <c r="Y90" s="58" t="n">
        <v>918.588787926856</v>
      </c>
      <c r="Z90" s="56" t="n">
        <v>1317.91791668129</v>
      </c>
      <c r="AA90" s="56"/>
      <c r="AB90" s="56"/>
      <c r="AC90" s="55" t="n">
        <v>1</v>
      </c>
      <c r="AD90" s="55"/>
      <c r="AE90" s="55" t="n">
        <v>3</v>
      </c>
      <c r="AF90" s="55" t="n">
        <v>2</v>
      </c>
      <c r="AG90" s="55" t="n">
        <v>2</v>
      </c>
      <c r="AH90" s="59"/>
      <c r="AI90" s="60"/>
      <c r="AJ90" s="70"/>
    </row>
    <row r="91" s="39" customFormat="true" ht="20.1" hidden="false" customHeight="true" outlineLevel="0" collapsed="false">
      <c r="A91" s="40" t="s">
        <v>166</v>
      </c>
      <c r="B91" s="41" t="s">
        <v>49</v>
      </c>
      <c r="C91" s="42" t="n">
        <v>20114.9913</v>
      </c>
      <c r="D91" s="42" t="n">
        <v>32.315</v>
      </c>
      <c r="E91" s="43"/>
      <c r="F91" s="44" t="n">
        <v>667709.272</v>
      </c>
      <c r="G91" s="44" t="n">
        <v>9813061.461</v>
      </c>
      <c r="H91" s="44" t="n">
        <v>6.463</v>
      </c>
      <c r="I91" s="44" t="n">
        <v>-0.699999999999999</v>
      </c>
      <c r="J91" s="44" t="n">
        <v>20.55</v>
      </c>
      <c r="K91" s="45" t="n">
        <v>13.15</v>
      </c>
      <c r="L91" s="44" t="n">
        <v>277.636999999999</v>
      </c>
      <c r="M91" s="44" t="n">
        <v>20114.9894</v>
      </c>
      <c r="N91" s="44" t="n">
        <v>252.397650000001</v>
      </c>
      <c r="O91" s="44" t="n">
        <v>5.3</v>
      </c>
      <c r="P91" s="44" t="n">
        <v>199.996142390549</v>
      </c>
      <c r="Q91" s="46"/>
      <c r="R91" s="46" t="n">
        <v>1</v>
      </c>
      <c r="S91" s="46"/>
      <c r="T91" s="46"/>
      <c r="U91" s="44" t="n">
        <v>1</v>
      </c>
      <c r="V91" s="44" t="n">
        <v>305.934754819876</v>
      </c>
      <c r="W91" s="46" t="n">
        <v>1259.67501518479</v>
      </c>
      <c r="X91" s="46" t="n">
        <v>1321.50420580702</v>
      </c>
      <c r="Y91" s="46" t="n">
        <v>918.588787926856</v>
      </c>
      <c r="Z91" s="44" t="n">
        <v>1317.91791668129</v>
      </c>
      <c r="AA91" s="44" t="n">
        <v>38.6733727435787</v>
      </c>
      <c r="AB91" s="44"/>
      <c r="AC91" s="48" t="n">
        <v>1</v>
      </c>
      <c r="AD91" s="48"/>
      <c r="AE91" s="48" t="n">
        <v>3</v>
      </c>
      <c r="AF91" s="48" t="n">
        <v>2</v>
      </c>
      <c r="AG91" s="48" t="n">
        <v>4</v>
      </c>
      <c r="AH91" s="49"/>
      <c r="AI91" s="50"/>
      <c r="AJ91" s="51"/>
    </row>
    <row r="92" s="39" customFormat="true" ht="20.1" hidden="false" customHeight="true" outlineLevel="0" collapsed="false">
      <c r="A92" s="40" t="s">
        <v>167</v>
      </c>
      <c r="B92" s="41" t="s">
        <v>106</v>
      </c>
      <c r="C92" s="42" t="n">
        <v>20392.6283</v>
      </c>
      <c r="D92" s="42" t="n">
        <v>28.815</v>
      </c>
      <c r="E92" s="43"/>
      <c r="F92" s="44" t="n">
        <v>667974.396</v>
      </c>
      <c r="G92" s="44" t="n">
        <v>9813143.872</v>
      </c>
      <c r="H92" s="44" t="n">
        <v>5.763</v>
      </c>
      <c r="I92" s="44" t="n">
        <v>0.671</v>
      </c>
      <c r="J92" s="66" t="n">
        <v>26.55</v>
      </c>
      <c r="K92" s="45" t="n">
        <v>19.15</v>
      </c>
      <c r="L92" s="44" t="n">
        <v>311.559399999998</v>
      </c>
      <c r="M92" s="44" t="n">
        <v>20392.6264</v>
      </c>
      <c r="N92" s="44" t="n">
        <v>294.598199999999</v>
      </c>
      <c r="O92" s="44" t="n">
        <v>-2.329</v>
      </c>
      <c r="P92" s="44" t="n">
        <v>342.608580073807</v>
      </c>
      <c r="Q92" s="46"/>
      <c r="R92" s="46" t="n">
        <v>1</v>
      </c>
      <c r="S92" s="46"/>
      <c r="T92" s="46"/>
      <c r="U92" s="44" t="n">
        <v>1</v>
      </c>
      <c r="V92" s="44" t="n">
        <v>305.934754819876</v>
      </c>
      <c r="W92" s="46" t="n">
        <v>1259.67501518479</v>
      </c>
      <c r="X92" s="46" t="n">
        <v>1321.50420580702</v>
      </c>
      <c r="Y92" s="46" t="n">
        <v>918.588787926856</v>
      </c>
      <c r="Z92" s="44" t="n">
        <v>1317.91791668129</v>
      </c>
      <c r="AA92" s="44" t="n">
        <v>28.2909084715656</v>
      </c>
      <c r="AB92" s="44"/>
      <c r="AC92" s="48" t="n">
        <v>1</v>
      </c>
      <c r="AD92" s="48"/>
      <c r="AE92" s="48" t="n">
        <v>4</v>
      </c>
      <c r="AF92" s="48" t="n">
        <v>2</v>
      </c>
      <c r="AG92" s="48" t="n">
        <v>4</v>
      </c>
      <c r="AH92" s="49"/>
      <c r="AI92" s="50"/>
      <c r="AJ92" s="51"/>
    </row>
    <row r="93" s="39" customFormat="true" ht="20.1" hidden="false" customHeight="true" outlineLevel="0" collapsed="false">
      <c r="A93" s="40" t="s">
        <v>168</v>
      </c>
      <c r="B93" s="41" t="s">
        <v>57</v>
      </c>
      <c r="C93" s="42" t="n">
        <v>20704.1877</v>
      </c>
      <c r="D93" s="42" t="n">
        <v>32.17</v>
      </c>
      <c r="E93" s="43"/>
      <c r="F93" s="44" t="n">
        <v>668271.916</v>
      </c>
      <c r="G93" s="44" t="n">
        <v>9813236.344</v>
      </c>
      <c r="H93" s="44" t="n">
        <v>6.434</v>
      </c>
      <c r="I93" s="44" t="n">
        <v>-0.993000000000001</v>
      </c>
      <c r="J93" s="44" t="n">
        <v>23.55</v>
      </c>
      <c r="K93" s="45" t="n">
        <v>16.15</v>
      </c>
      <c r="L93" s="44" t="n">
        <v>301.9715</v>
      </c>
      <c r="M93" s="44" t="n">
        <v>20704.1858</v>
      </c>
      <c r="N93" s="44" t="n">
        <v>306.765449999999</v>
      </c>
      <c r="O93" s="44" t="n">
        <v>3.607</v>
      </c>
      <c r="P93" s="44" t="n">
        <v>271.667802947087</v>
      </c>
      <c r="Q93" s="46"/>
      <c r="R93" s="46" t="n">
        <v>1</v>
      </c>
      <c r="S93" s="46"/>
      <c r="T93" s="46"/>
      <c r="U93" s="44" t="n">
        <v>1</v>
      </c>
      <c r="V93" s="44" t="n">
        <v>305.934754819876</v>
      </c>
      <c r="W93" s="46" t="n">
        <v>1259.67501518479</v>
      </c>
      <c r="X93" s="46" t="n">
        <v>1321.50420580702</v>
      </c>
      <c r="Y93" s="46" t="n">
        <v>918.588787926856</v>
      </c>
      <c r="Z93" s="44" t="n">
        <v>1317.91791668129</v>
      </c>
      <c r="AA93" s="44" t="n">
        <v>34.9299941838551</v>
      </c>
      <c r="AB93" s="44"/>
      <c r="AC93" s="48" t="n">
        <v>1</v>
      </c>
      <c r="AD93" s="48"/>
      <c r="AE93" s="48" t="n">
        <v>4</v>
      </c>
      <c r="AF93" s="48" t="n">
        <v>2</v>
      </c>
      <c r="AG93" s="48" t="n">
        <v>4</v>
      </c>
      <c r="AH93" s="49"/>
      <c r="AI93" s="50"/>
      <c r="AJ93" s="51"/>
    </row>
    <row r="94" s="39" customFormat="true" ht="20.1" hidden="false" customHeight="true" outlineLevel="0" collapsed="false">
      <c r="A94" s="40" t="s">
        <v>169</v>
      </c>
      <c r="B94" s="41" t="s">
        <v>100</v>
      </c>
      <c r="C94" s="42" t="n">
        <v>21006.1592</v>
      </c>
      <c r="D94" s="42" t="n">
        <v>27.205</v>
      </c>
      <c r="E94" s="43"/>
      <c r="F94" s="44" t="n">
        <v>668560.28</v>
      </c>
      <c r="G94" s="44" t="n">
        <v>9813325.971</v>
      </c>
      <c r="H94" s="44" t="n">
        <v>5.441</v>
      </c>
      <c r="I94" s="44" t="n">
        <v>-0.093</v>
      </c>
      <c r="J94" s="44" t="n">
        <v>28.1</v>
      </c>
      <c r="K94" s="45" t="n">
        <v>20.75</v>
      </c>
      <c r="L94" s="44" t="n">
        <v>364.345500000003</v>
      </c>
      <c r="M94" s="44" t="n">
        <v>21006.1573</v>
      </c>
      <c r="N94" s="44" t="n">
        <v>333.158500000001</v>
      </c>
      <c r="O94" s="44" t="n">
        <v>-0.093</v>
      </c>
      <c r="P94" s="44" t="n">
        <v>355.207490154073</v>
      </c>
      <c r="Q94" s="46"/>
      <c r="R94" s="46" t="n">
        <v>3</v>
      </c>
      <c r="S94" s="46"/>
      <c r="T94" s="46"/>
      <c r="U94" s="44" t="n">
        <v>3</v>
      </c>
      <c r="V94" s="44" t="n">
        <v>305.934754819876</v>
      </c>
      <c r="W94" s="46" t="n">
        <v>1259.67501518479</v>
      </c>
      <c r="X94" s="46" t="n">
        <v>1321.50420580702</v>
      </c>
      <c r="Y94" s="46" t="n">
        <v>918.588787926856</v>
      </c>
      <c r="Z94" s="44" t="n">
        <v>1317.91791668129</v>
      </c>
      <c r="AA94" s="44" t="n">
        <v>36.8769979777245</v>
      </c>
      <c r="AB94" s="44"/>
      <c r="AC94" s="48" t="n">
        <v>1</v>
      </c>
      <c r="AD94" s="48"/>
      <c r="AE94" s="48" t="n">
        <v>4</v>
      </c>
      <c r="AF94" s="48" t="n">
        <v>4</v>
      </c>
      <c r="AG94" s="48" t="n">
        <v>4</v>
      </c>
      <c r="AH94" s="49"/>
      <c r="AI94" s="50"/>
      <c r="AJ94" s="51"/>
    </row>
    <row r="95" s="39" customFormat="true" ht="20.1" hidden="false" customHeight="true" outlineLevel="0" collapsed="false">
      <c r="A95" s="40" t="s">
        <v>170</v>
      </c>
      <c r="B95" s="41" t="s">
        <v>100</v>
      </c>
      <c r="C95" s="42" t="n">
        <v>21370.5047</v>
      </c>
      <c r="D95" s="42" t="n">
        <v>26.74</v>
      </c>
      <c r="E95" s="43"/>
      <c r="F95" s="44" t="n">
        <v>668908.206</v>
      </c>
      <c r="G95" s="44" t="n">
        <v>9813434.115</v>
      </c>
      <c r="H95" s="44" t="n">
        <v>5.348</v>
      </c>
      <c r="I95" s="44" t="n">
        <v>0.7</v>
      </c>
      <c r="J95" s="44" t="n">
        <v>28.1</v>
      </c>
      <c r="K95" s="45" t="n">
        <v>20.75</v>
      </c>
      <c r="L95" s="44" t="n">
        <v>332.414499999999</v>
      </c>
      <c r="M95" s="44" t="n">
        <v>21370.5028</v>
      </c>
      <c r="N95" s="44" t="n">
        <v>348.380000000001</v>
      </c>
      <c r="O95" s="44" t="n">
        <v>-0.900000000000002</v>
      </c>
      <c r="P95" s="44" t="n">
        <v>352.811834716584</v>
      </c>
      <c r="Q95" s="46"/>
      <c r="R95" s="46" t="n">
        <v>3</v>
      </c>
      <c r="S95" s="46"/>
      <c r="T95" s="46"/>
      <c r="U95" s="44" t="n">
        <v>3</v>
      </c>
      <c r="V95" s="44" t="n">
        <v>305.934754819876</v>
      </c>
      <c r="W95" s="46" t="n">
        <v>1259.67501518479</v>
      </c>
      <c r="X95" s="46" t="n">
        <v>1321.50420580702</v>
      </c>
      <c r="Y95" s="46" t="n">
        <v>918.588787926856</v>
      </c>
      <c r="Z95" s="44" t="n">
        <v>1317.91791668129</v>
      </c>
      <c r="AA95" s="44" t="n">
        <v>37.8715156332805</v>
      </c>
      <c r="AB95" s="44"/>
      <c r="AC95" s="48" t="n">
        <v>1</v>
      </c>
      <c r="AD95" s="48"/>
      <c r="AE95" s="48" t="n">
        <v>4</v>
      </c>
      <c r="AF95" s="48" t="n">
        <v>2</v>
      </c>
      <c r="AG95" s="48" t="n">
        <v>4</v>
      </c>
      <c r="AH95" s="49"/>
      <c r="AI95" s="50"/>
      <c r="AJ95" s="51"/>
    </row>
    <row r="96" s="39" customFormat="true" ht="20.1" hidden="false" customHeight="true" outlineLevel="0" collapsed="false">
      <c r="A96" s="40" t="s">
        <v>171</v>
      </c>
      <c r="B96" s="41" t="s">
        <v>106</v>
      </c>
      <c r="C96" s="42" t="n">
        <v>21702.9192</v>
      </c>
      <c r="D96" s="42" t="n">
        <v>30.24</v>
      </c>
      <c r="E96" s="43"/>
      <c r="F96" s="44" t="n">
        <v>669225.638</v>
      </c>
      <c r="G96" s="44" t="n">
        <v>9813532.788</v>
      </c>
      <c r="H96" s="44" t="n">
        <v>6.048</v>
      </c>
      <c r="I96" s="44" t="n">
        <v>1.182</v>
      </c>
      <c r="J96" s="66" t="n">
        <v>26.55</v>
      </c>
      <c r="K96" s="45" t="n">
        <v>19.15</v>
      </c>
      <c r="L96" s="44" t="n">
        <v>320.3662</v>
      </c>
      <c r="M96" s="44" t="n">
        <v>21702.9173</v>
      </c>
      <c r="N96" s="44" t="n">
        <v>326.39035</v>
      </c>
      <c r="O96" s="44" t="n">
        <v>-1.818</v>
      </c>
      <c r="P96" s="44" t="n">
        <v>331.75308262483</v>
      </c>
      <c r="Q96" s="46"/>
      <c r="R96" s="46" t="n">
        <v>1</v>
      </c>
      <c r="S96" s="46"/>
      <c r="T96" s="46"/>
      <c r="U96" s="44" t="n">
        <v>1</v>
      </c>
      <c r="V96" s="44" t="n">
        <v>305.934754819876</v>
      </c>
      <c r="W96" s="46" t="n">
        <v>1259.67501518479</v>
      </c>
      <c r="X96" s="46" t="n">
        <v>1321.50420580702</v>
      </c>
      <c r="Y96" s="46" t="n">
        <v>918.588787926856</v>
      </c>
      <c r="Z96" s="44" t="n">
        <v>1317.91791668129</v>
      </c>
      <c r="AA96" s="44" t="n">
        <v>31.1899295717281</v>
      </c>
      <c r="AB96" s="44"/>
      <c r="AC96" s="48" t="n">
        <v>1</v>
      </c>
      <c r="AD96" s="48"/>
      <c r="AE96" s="48" t="n">
        <v>4</v>
      </c>
      <c r="AF96" s="48" t="n">
        <v>2</v>
      </c>
      <c r="AG96" s="48" t="n">
        <v>4</v>
      </c>
      <c r="AH96" s="49"/>
      <c r="AI96" s="50"/>
      <c r="AJ96" s="51"/>
    </row>
    <row r="97" s="39" customFormat="true" ht="20.1" hidden="false" customHeight="true" outlineLevel="0" collapsed="false">
      <c r="A97" s="40" t="s">
        <v>172</v>
      </c>
      <c r="B97" s="41" t="s">
        <v>57</v>
      </c>
      <c r="C97" s="42" t="n">
        <v>22023.2854</v>
      </c>
      <c r="D97" s="42" t="n">
        <v>36.15</v>
      </c>
      <c r="E97" s="43"/>
      <c r="F97" s="44" t="n">
        <v>669531.568</v>
      </c>
      <c r="G97" s="44" t="n">
        <v>9813627.874</v>
      </c>
      <c r="H97" s="44" t="n">
        <v>7.23</v>
      </c>
      <c r="I97" s="44" t="n">
        <v>0.693000000000001</v>
      </c>
      <c r="J97" s="44" t="n">
        <v>23.55</v>
      </c>
      <c r="K97" s="45" t="n">
        <v>16.15</v>
      </c>
      <c r="L97" s="44" t="n">
        <v>235.108199999999</v>
      </c>
      <c r="M97" s="44" t="n">
        <v>22023.2835</v>
      </c>
      <c r="N97" s="44" t="n">
        <v>277.7372</v>
      </c>
      <c r="O97" s="44" t="n">
        <v>-1.957</v>
      </c>
      <c r="P97" s="44" t="n">
        <v>282.524816505484</v>
      </c>
      <c r="Q97" s="46"/>
      <c r="R97" s="46" t="n">
        <v>1</v>
      </c>
      <c r="S97" s="46"/>
      <c r="T97" s="46"/>
      <c r="U97" s="44" t="n">
        <v>1</v>
      </c>
      <c r="V97" s="44" t="n">
        <v>305.934754819876</v>
      </c>
      <c r="W97" s="46" t="n">
        <v>1259.67501518479</v>
      </c>
      <c r="X97" s="46" t="n">
        <v>1321.50420580702</v>
      </c>
      <c r="Y97" s="46" t="n">
        <v>918.588787926856</v>
      </c>
      <c r="Z97" s="44" t="n">
        <v>1317.91791668129</v>
      </c>
      <c r="AA97" s="44" t="n">
        <v>31.7537093312189</v>
      </c>
      <c r="AB97" s="44"/>
      <c r="AC97" s="48" t="n">
        <v>1</v>
      </c>
      <c r="AD97" s="48"/>
      <c r="AE97" s="48" t="n">
        <v>3</v>
      </c>
      <c r="AF97" s="48" t="n">
        <v>2</v>
      </c>
      <c r="AG97" s="48" t="n">
        <v>2</v>
      </c>
      <c r="AH97" s="49"/>
      <c r="AI97" s="50"/>
      <c r="AJ97" s="51"/>
    </row>
    <row r="98" s="39" customFormat="true" ht="20.1" hidden="false" customHeight="true" outlineLevel="0" collapsed="false">
      <c r="A98" s="52" t="s">
        <v>173</v>
      </c>
      <c r="B98" s="53" t="s">
        <v>130</v>
      </c>
      <c r="C98" s="54" t="n">
        <v>22258.3936</v>
      </c>
      <c r="D98" s="54" t="n">
        <v>39.615</v>
      </c>
      <c r="E98" s="55"/>
      <c r="F98" s="56" t="n">
        <v>669756.08</v>
      </c>
      <c r="G98" s="56" t="n">
        <v>9813697.661</v>
      </c>
      <c r="H98" s="56" t="n">
        <v>7.923</v>
      </c>
      <c r="I98" s="56" t="n">
        <v>-0.215000000000001</v>
      </c>
      <c r="J98" s="56" t="n">
        <v>21.15</v>
      </c>
      <c r="K98" s="57" t="n">
        <v>13.5</v>
      </c>
      <c r="L98" s="56" t="n">
        <v>232.2654</v>
      </c>
      <c r="M98" s="56" t="n">
        <v>22258.3917</v>
      </c>
      <c r="N98" s="56" t="n">
        <v>233.6868</v>
      </c>
      <c r="O98" s="56" t="n">
        <v>2.435</v>
      </c>
      <c r="P98" s="56" t="n">
        <v>199.15103019574</v>
      </c>
      <c r="Q98" s="58"/>
      <c r="R98" s="58" t="n">
        <v>11</v>
      </c>
      <c r="S98" s="58"/>
      <c r="T98" s="58"/>
      <c r="U98" s="56" t="n">
        <v>11</v>
      </c>
      <c r="V98" s="56" t="n">
        <v>267.038914969067</v>
      </c>
      <c r="W98" s="58" t="n">
        <v>1295.92785741031</v>
      </c>
      <c r="X98" s="58" t="n">
        <v>1325.2144258982</v>
      </c>
      <c r="Y98" s="58" t="n">
        <v>879.909821436589</v>
      </c>
      <c r="Z98" s="56" t="n">
        <v>1262.42442099941</v>
      </c>
      <c r="AA98" s="56"/>
      <c r="AB98" s="56"/>
      <c r="AC98" s="55" t="n">
        <v>1</v>
      </c>
      <c r="AD98" s="55"/>
      <c r="AE98" s="55" t="n">
        <v>3</v>
      </c>
      <c r="AF98" s="55" t="n">
        <v>2</v>
      </c>
      <c r="AG98" s="55" t="n">
        <v>2</v>
      </c>
      <c r="AH98" s="59"/>
      <c r="AI98" s="60"/>
      <c r="AJ98" s="70"/>
    </row>
    <row r="99" s="39" customFormat="true" ht="20.1" hidden="false" customHeight="true" outlineLevel="0" collapsed="false">
      <c r="A99" s="40" t="s">
        <v>174</v>
      </c>
      <c r="B99" s="41" t="s">
        <v>57</v>
      </c>
      <c r="C99" s="42" t="n">
        <v>22490.659</v>
      </c>
      <c r="D99" s="42" t="n">
        <v>38.54</v>
      </c>
      <c r="E99" s="43"/>
      <c r="F99" s="44" t="n">
        <v>669977.882</v>
      </c>
      <c r="G99" s="44" t="n">
        <v>9813766.589</v>
      </c>
      <c r="H99" s="44" t="n">
        <v>7.708</v>
      </c>
      <c r="I99" s="44" t="n">
        <v>-0.402</v>
      </c>
      <c r="J99" s="44" t="n">
        <v>23.55</v>
      </c>
      <c r="K99" s="45" t="n">
        <v>16.15</v>
      </c>
      <c r="L99" s="44" t="n">
        <v>276.468499999999</v>
      </c>
      <c r="M99" s="44" t="n">
        <v>22490.6571</v>
      </c>
      <c r="N99" s="44" t="n">
        <v>254.36695</v>
      </c>
      <c r="O99" s="44" t="n">
        <v>-0.402</v>
      </c>
      <c r="P99" s="44" t="n">
        <v>276.562736289364</v>
      </c>
      <c r="Q99" s="46"/>
      <c r="R99" s="46" t="n">
        <v>1</v>
      </c>
      <c r="S99" s="46"/>
      <c r="T99" s="46"/>
      <c r="U99" s="44" t="n">
        <v>1</v>
      </c>
      <c r="V99" s="44" t="n">
        <v>267.038914969067</v>
      </c>
      <c r="W99" s="46" t="n">
        <v>1295.92785741031</v>
      </c>
      <c r="X99" s="46" t="n">
        <v>1325.2144258982</v>
      </c>
      <c r="Y99" s="46" t="n">
        <v>879.909821436589</v>
      </c>
      <c r="Z99" s="44" t="n">
        <v>1262.42442099941</v>
      </c>
      <c r="AA99" s="44" t="n">
        <v>30.5955926279435</v>
      </c>
      <c r="AB99" s="44"/>
      <c r="AC99" s="48" t="n">
        <v>1</v>
      </c>
      <c r="AD99" s="48"/>
      <c r="AE99" s="48" t="n">
        <v>3</v>
      </c>
      <c r="AF99" s="48" t="n">
        <v>2</v>
      </c>
      <c r="AG99" s="48" t="n">
        <v>4</v>
      </c>
      <c r="AH99" s="49"/>
      <c r="AI99" s="50"/>
      <c r="AJ99" s="51"/>
    </row>
    <row r="100" s="39" customFormat="true" ht="20.1" hidden="false" customHeight="true" outlineLevel="0" collapsed="false">
      <c r="A100" s="40" t="s">
        <v>175</v>
      </c>
      <c r="B100" s="41" t="s">
        <v>57</v>
      </c>
      <c r="C100" s="42" t="n">
        <v>22767.1275</v>
      </c>
      <c r="D100" s="42" t="n">
        <v>36.53</v>
      </c>
      <c r="E100" s="43"/>
      <c r="F100" s="44" t="n">
        <v>670241.889</v>
      </c>
      <c r="G100" s="44" t="n">
        <v>9813848.657</v>
      </c>
      <c r="H100" s="44" t="n">
        <v>7.306</v>
      </c>
      <c r="I100" s="44" t="n">
        <v>-0.861</v>
      </c>
      <c r="J100" s="44" t="n">
        <v>23.55</v>
      </c>
      <c r="K100" s="45" t="n">
        <v>16.15</v>
      </c>
      <c r="L100" s="44" t="n">
        <v>278.386300000002</v>
      </c>
      <c r="M100" s="44" t="n">
        <v>22767.1256</v>
      </c>
      <c r="N100" s="44" t="n">
        <v>277.427400000001</v>
      </c>
      <c r="O100" s="44" t="n">
        <v>-0.861</v>
      </c>
      <c r="P100" s="44" t="n">
        <v>280.474357084748</v>
      </c>
      <c r="Q100" s="46"/>
      <c r="R100" s="46" t="n">
        <v>1</v>
      </c>
      <c r="S100" s="46"/>
      <c r="T100" s="46"/>
      <c r="U100" s="44" t="n">
        <v>1</v>
      </c>
      <c r="V100" s="44" t="n">
        <v>267.038914969067</v>
      </c>
      <c r="W100" s="46" t="n">
        <v>1295.92785741031</v>
      </c>
      <c r="X100" s="46" t="n">
        <v>1325.2144258982</v>
      </c>
      <c r="Y100" s="46" t="n">
        <v>879.909821436589</v>
      </c>
      <c r="Z100" s="44" t="n">
        <v>1262.42442099941</v>
      </c>
      <c r="AA100" s="44" t="n">
        <v>32.0425738404192</v>
      </c>
      <c r="AB100" s="44"/>
      <c r="AC100" s="48" t="n">
        <v>1</v>
      </c>
      <c r="AD100" s="48"/>
      <c r="AE100" s="48" t="n">
        <v>3</v>
      </c>
      <c r="AF100" s="48" t="n">
        <v>2</v>
      </c>
      <c r="AG100" s="48" t="n">
        <v>4</v>
      </c>
      <c r="AH100" s="49"/>
      <c r="AI100" s="50"/>
      <c r="AJ100" s="51"/>
    </row>
    <row r="101" s="39" customFormat="true" ht="20.1" hidden="false" customHeight="true" outlineLevel="0" collapsed="false">
      <c r="A101" s="40" t="s">
        <v>176</v>
      </c>
      <c r="B101" s="41" t="s">
        <v>57</v>
      </c>
      <c r="C101" s="42" t="n">
        <v>23045.5138</v>
      </c>
      <c r="D101" s="42" t="n">
        <v>32.225</v>
      </c>
      <c r="E101" s="43"/>
      <c r="F101" s="44" t="n">
        <v>670507.733</v>
      </c>
      <c r="G101" s="44" t="n">
        <v>9813931.276</v>
      </c>
      <c r="H101" s="44" t="n">
        <v>6.445</v>
      </c>
      <c r="I101" s="44" t="n">
        <v>0.252</v>
      </c>
      <c r="J101" s="44" t="n">
        <v>23.55</v>
      </c>
      <c r="K101" s="45" t="n">
        <v>16.15</v>
      </c>
      <c r="L101" s="44" t="n">
        <v>273.344099999998</v>
      </c>
      <c r="M101" s="44" t="n">
        <v>23045.5119</v>
      </c>
      <c r="N101" s="44" t="n">
        <v>275.8652</v>
      </c>
      <c r="O101" s="44" t="n">
        <v>0.252</v>
      </c>
      <c r="P101" s="44" t="n">
        <v>268.400619255262</v>
      </c>
      <c r="Q101" s="46"/>
      <c r="R101" s="46" t="n">
        <v>1</v>
      </c>
      <c r="S101" s="46"/>
      <c r="T101" s="46"/>
      <c r="U101" s="44" t="n">
        <v>1</v>
      </c>
      <c r="V101" s="44" t="n">
        <v>267.038914969067</v>
      </c>
      <c r="W101" s="46" t="n">
        <v>1295.92785741031</v>
      </c>
      <c r="X101" s="46" t="n">
        <v>1325.2144258982</v>
      </c>
      <c r="Y101" s="46" t="n">
        <v>879.909821436589</v>
      </c>
      <c r="Z101" s="44" t="n">
        <v>1262.42442099941</v>
      </c>
      <c r="AA101" s="44" t="n">
        <v>33.0363473360951</v>
      </c>
      <c r="AB101" s="44"/>
      <c r="AC101" s="48" t="n">
        <v>1</v>
      </c>
      <c r="AD101" s="48"/>
      <c r="AE101" s="48" t="n">
        <v>3</v>
      </c>
      <c r="AF101" s="48" t="n">
        <v>2</v>
      </c>
      <c r="AG101" s="48" t="n">
        <v>4</v>
      </c>
      <c r="AH101" s="49"/>
      <c r="AI101" s="50"/>
      <c r="AJ101" s="51"/>
    </row>
    <row r="102" s="39" customFormat="true" ht="20.1" hidden="false" customHeight="true" outlineLevel="0" collapsed="false">
      <c r="A102" s="40" t="s">
        <v>177</v>
      </c>
      <c r="B102" s="41" t="s">
        <v>57</v>
      </c>
      <c r="C102" s="42" t="n">
        <v>23318.8579</v>
      </c>
      <c r="D102" s="42" t="n">
        <v>33.485</v>
      </c>
      <c r="E102" s="43"/>
      <c r="F102" s="44" t="n">
        <v>670768.76</v>
      </c>
      <c r="G102" s="44" t="n">
        <v>9814012.405</v>
      </c>
      <c r="H102" s="44" t="n">
        <v>6.697</v>
      </c>
      <c r="I102" s="44" t="n">
        <v>-0.25</v>
      </c>
      <c r="J102" s="44" t="n">
        <v>23.55</v>
      </c>
      <c r="K102" s="45" t="n">
        <v>16.15</v>
      </c>
      <c r="L102" s="44" t="n">
        <v>285.637000000002</v>
      </c>
      <c r="M102" s="44" t="n">
        <v>23318.856</v>
      </c>
      <c r="N102" s="44" t="n">
        <v>279.49055</v>
      </c>
      <c r="O102" s="44" t="n">
        <v>-0.25</v>
      </c>
      <c r="P102" s="44" t="n">
        <v>282.831983135983</v>
      </c>
      <c r="Q102" s="46"/>
      <c r="R102" s="46" t="n">
        <v>1</v>
      </c>
      <c r="S102" s="46"/>
      <c r="T102" s="46"/>
      <c r="U102" s="44" t="n">
        <v>1</v>
      </c>
      <c r="V102" s="44" t="n">
        <v>267.038914969067</v>
      </c>
      <c r="W102" s="46" t="n">
        <v>1295.92785741031</v>
      </c>
      <c r="X102" s="46" t="n">
        <v>1325.2144258982</v>
      </c>
      <c r="Y102" s="46" t="n">
        <v>879.909821436589</v>
      </c>
      <c r="Z102" s="44" t="n">
        <v>1262.42442099941</v>
      </c>
      <c r="AA102" s="44" t="n">
        <v>31.9888739242822</v>
      </c>
      <c r="AB102" s="44"/>
      <c r="AC102" s="48" t="n">
        <v>1</v>
      </c>
      <c r="AD102" s="48"/>
      <c r="AE102" s="48" t="n">
        <v>3</v>
      </c>
      <c r="AF102" s="48" t="n">
        <v>2</v>
      </c>
      <c r="AG102" s="48" t="n">
        <v>4</v>
      </c>
      <c r="AH102" s="49"/>
      <c r="AI102" s="50"/>
      <c r="AJ102" s="51"/>
    </row>
    <row r="103" s="39" customFormat="true" ht="20.1" hidden="false" customHeight="true" outlineLevel="0" collapsed="false">
      <c r="A103" s="40" t="s">
        <v>178</v>
      </c>
      <c r="B103" s="41" t="s">
        <v>57</v>
      </c>
      <c r="C103" s="42" t="n">
        <v>23604.4949</v>
      </c>
      <c r="D103" s="42" t="n">
        <v>32.235</v>
      </c>
      <c r="E103" s="43"/>
      <c r="F103" s="44" t="n">
        <v>671041.522</v>
      </c>
      <c r="G103" s="44" t="n">
        <v>9814097.195</v>
      </c>
      <c r="H103" s="44" t="n">
        <v>6.447</v>
      </c>
      <c r="I103" s="44" t="n">
        <v>-1.542</v>
      </c>
      <c r="J103" s="44" t="n">
        <v>23.55</v>
      </c>
      <c r="K103" s="45" t="n">
        <v>16.15</v>
      </c>
      <c r="L103" s="44" t="n">
        <v>276.697399999997</v>
      </c>
      <c r="M103" s="44" t="n">
        <v>23604.493</v>
      </c>
      <c r="N103" s="44" t="n">
        <v>281.1672</v>
      </c>
      <c r="O103" s="44" t="n">
        <v>-1.542</v>
      </c>
      <c r="P103" s="44" t="n">
        <v>289.901490046449</v>
      </c>
      <c r="Q103" s="46"/>
      <c r="R103" s="46" t="n">
        <v>1</v>
      </c>
      <c r="S103" s="46"/>
      <c r="T103" s="46"/>
      <c r="U103" s="44" t="n">
        <v>1</v>
      </c>
      <c r="V103" s="44" t="n">
        <v>267.038914969067</v>
      </c>
      <c r="W103" s="46" t="n">
        <v>1295.92785741031</v>
      </c>
      <c r="X103" s="46" t="n">
        <v>1325.2144258982</v>
      </c>
      <c r="Y103" s="46" t="n">
        <v>879.909821436589</v>
      </c>
      <c r="Z103" s="44" t="n">
        <v>1262.42442099941</v>
      </c>
      <c r="AA103" s="44" t="n">
        <v>31.4973956225523</v>
      </c>
      <c r="AB103" s="44"/>
      <c r="AC103" s="48" t="n">
        <v>1</v>
      </c>
      <c r="AD103" s="48"/>
      <c r="AE103" s="48" t="n">
        <v>3</v>
      </c>
      <c r="AF103" s="48" t="n">
        <v>2</v>
      </c>
      <c r="AG103" s="48" t="n">
        <v>4</v>
      </c>
      <c r="AH103" s="49"/>
      <c r="AI103" s="50"/>
      <c r="AJ103" s="51"/>
    </row>
    <row r="104" s="39" customFormat="true" ht="20.1" hidden="false" customHeight="true" outlineLevel="0" collapsed="false">
      <c r="A104" s="40" t="s">
        <v>179</v>
      </c>
      <c r="B104" s="41" t="s">
        <v>57</v>
      </c>
      <c r="C104" s="42" t="n">
        <v>23881.1923</v>
      </c>
      <c r="D104" s="42" t="n">
        <v>24.525</v>
      </c>
      <c r="E104" s="43"/>
      <c r="F104" s="44" t="n">
        <v>671305.75</v>
      </c>
      <c r="G104" s="44" t="n">
        <v>9814179.323</v>
      </c>
      <c r="H104" s="44" t="n">
        <v>4.905</v>
      </c>
      <c r="I104" s="44" t="n">
        <v>1.254</v>
      </c>
      <c r="J104" s="44" t="n">
        <v>23.55</v>
      </c>
      <c r="K104" s="45" t="n">
        <v>16.15</v>
      </c>
      <c r="L104" s="44" t="n">
        <v>268.4712</v>
      </c>
      <c r="M104" s="44" t="n">
        <v>23881.1904</v>
      </c>
      <c r="N104" s="44" t="n">
        <v>272.584299999999</v>
      </c>
      <c r="O104" s="44" t="n">
        <v>1.254</v>
      </c>
      <c r="P104" s="44" t="n">
        <v>253.538126388342</v>
      </c>
      <c r="Q104" s="46"/>
      <c r="R104" s="46" t="n">
        <v>1</v>
      </c>
      <c r="S104" s="46"/>
      <c r="T104" s="46"/>
      <c r="U104" s="44" t="n">
        <v>1</v>
      </c>
      <c r="V104" s="44" t="n">
        <v>267.038914969067</v>
      </c>
      <c r="W104" s="46" t="n">
        <v>1295.92785741031</v>
      </c>
      <c r="X104" s="46" t="n">
        <v>1325.2144258982</v>
      </c>
      <c r="Y104" s="46" t="n">
        <v>879.909821436589</v>
      </c>
      <c r="Z104" s="44" t="n">
        <v>1262.42442099941</v>
      </c>
      <c r="AA104" s="44" t="n">
        <v>34.2426293681182</v>
      </c>
      <c r="AB104" s="44"/>
      <c r="AC104" s="48" t="n">
        <v>1</v>
      </c>
      <c r="AD104" s="48"/>
      <c r="AE104" s="48" t="n">
        <v>3</v>
      </c>
      <c r="AF104" s="48" t="n">
        <v>2</v>
      </c>
      <c r="AG104" s="48" t="n">
        <v>4</v>
      </c>
      <c r="AH104" s="49"/>
      <c r="AI104" s="50"/>
      <c r="AJ104" s="51"/>
    </row>
    <row r="105" s="39" customFormat="true" ht="20.1" hidden="false" customHeight="true" outlineLevel="0" collapsed="false">
      <c r="A105" s="40" t="s">
        <v>180</v>
      </c>
      <c r="B105" s="41" t="s">
        <v>57</v>
      </c>
      <c r="C105" s="42" t="n">
        <v>24149.6635</v>
      </c>
      <c r="D105" s="42" t="n">
        <v>30.795</v>
      </c>
      <c r="E105" s="43"/>
      <c r="F105" s="44" t="n">
        <v>671562.122</v>
      </c>
      <c r="G105" s="44" t="n">
        <v>9814259.011</v>
      </c>
      <c r="H105" s="44" t="n">
        <v>6.159</v>
      </c>
      <c r="I105" s="44" t="n">
        <v>0.389999999999999</v>
      </c>
      <c r="J105" s="44" t="n">
        <v>23.55</v>
      </c>
      <c r="K105" s="45" t="n">
        <v>16.15</v>
      </c>
      <c r="L105" s="44" t="n">
        <v>269.761700000003</v>
      </c>
      <c r="M105" s="44" t="n">
        <v>24149.6616</v>
      </c>
      <c r="N105" s="44" t="n">
        <v>269.116450000001</v>
      </c>
      <c r="O105" s="44" t="n">
        <v>0.389999999999999</v>
      </c>
      <c r="P105" s="44" t="n">
        <v>275.112992011423</v>
      </c>
      <c r="Q105" s="46"/>
      <c r="R105" s="46" t="n">
        <v>1</v>
      </c>
      <c r="S105" s="46"/>
      <c r="T105" s="46"/>
      <c r="U105" s="44" t="n">
        <v>1</v>
      </c>
      <c r="V105" s="44" t="n">
        <v>267.038914969067</v>
      </c>
      <c r="W105" s="46" t="n">
        <v>1295.92785741031</v>
      </c>
      <c r="X105" s="46" t="n">
        <v>1325.2144258982</v>
      </c>
      <c r="Y105" s="46" t="n">
        <v>879.909821436589</v>
      </c>
      <c r="Z105" s="44" t="n">
        <v>1262.42442099941</v>
      </c>
      <c r="AA105" s="44" t="n">
        <v>31.8868952147057</v>
      </c>
      <c r="AB105" s="44"/>
      <c r="AC105" s="48" t="n">
        <v>1</v>
      </c>
      <c r="AD105" s="48"/>
      <c r="AE105" s="48" t="n">
        <v>3</v>
      </c>
      <c r="AF105" s="48" t="n">
        <v>2</v>
      </c>
      <c r="AG105" s="48" t="n">
        <v>4</v>
      </c>
      <c r="AH105" s="49"/>
      <c r="AI105" s="50"/>
      <c r="AJ105" s="51"/>
    </row>
    <row r="106" s="39" customFormat="true" ht="20.1" hidden="false" customHeight="true" outlineLevel="0" collapsed="false">
      <c r="A106" s="40" t="s">
        <v>181</v>
      </c>
      <c r="B106" s="41" t="s">
        <v>57</v>
      </c>
      <c r="C106" s="42" t="n">
        <v>24419.4252</v>
      </c>
      <c r="D106" s="42" t="n">
        <v>32.745</v>
      </c>
      <c r="E106" s="43"/>
      <c r="F106" s="44" t="n">
        <v>671819.728</v>
      </c>
      <c r="G106" s="44" t="n">
        <v>9814339.077</v>
      </c>
      <c r="H106" s="44" t="n">
        <v>6.549</v>
      </c>
      <c r="I106" s="44" t="n">
        <v>1.36398</v>
      </c>
      <c r="J106" s="44" t="n">
        <v>23.55</v>
      </c>
      <c r="K106" s="45" t="n">
        <v>16.15</v>
      </c>
      <c r="L106" s="44" t="n">
        <v>280.4702</v>
      </c>
      <c r="M106" s="44" t="n">
        <v>24419.4233</v>
      </c>
      <c r="N106" s="44" t="n">
        <v>275.115950000001</v>
      </c>
      <c r="O106" s="44" t="n">
        <v>1.36398</v>
      </c>
      <c r="P106" s="44" t="n">
        <v>268.761868775095</v>
      </c>
      <c r="Q106" s="46"/>
      <c r="R106" s="46" t="n">
        <v>1</v>
      </c>
      <c r="S106" s="46"/>
      <c r="T106" s="46"/>
      <c r="U106" s="44" t="n">
        <v>1</v>
      </c>
      <c r="V106" s="44" t="n">
        <v>267.038914969067</v>
      </c>
      <c r="W106" s="46" t="n">
        <v>1295.92785741031</v>
      </c>
      <c r="X106" s="46" t="n">
        <v>1325.2144258982</v>
      </c>
      <c r="Y106" s="46" t="n">
        <v>879.909821436589</v>
      </c>
      <c r="Z106" s="44" t="n">
        <v>1262.42442099941</v>
      </c>
      <c r="AA106" s="44" t="n">
        <v>32.9438019034899</v>
      </c>
      <c r="AB106" s="44"/>
      <c r="AC106" s="48" t="n">
        <v>1</v>
      </c>
      <c r="AD106" s="48"/>
      <c r="AE106" s="48" t="n">
        <v>3</v>
      </c>
      <c r="AF106" s="48" t="n">
        <v>2</v>
      </c>
      <c r="AG106" s="48" t="n">
        <v>4</v>
      </c>
      <c r="AH106" s="49"/>
      <c r="AI106" s="50"/>
      <c r="AJ106" s="51"/>
    </row>
    <row r="107" s="39" customFormat="true" ht="20.1" hidden="false" customHeight="true" outlineLevel="0" collapsed="false">
      <c r="A107" s="40" t="s">
        <v>182</v>
      </c>
      <c r="B107" s="41" t="s">
        <v>57</v>
      </c>
      <c r="C107" s="42" t="n">
        <v>24699.8954</v>
      </c>
      <c r="D107" s="42" t="n">
        <v>39.5649</v>
      </c>
      <c r="E107" s="43"/>
      <c r="F107" s="44" t="n">
        <v>672087.563</v>
      </c>
      <c r="G107" s="44" t="n">
        <v>9814422.317</v>
      </c>
      <c r="H107" s="44" t="n">
        <v>7.91298</v>
      </c>
      <c r="I107" s="44" t="n">
        <v>0.211019999999999</v>
      </c>
      <c r="J107" s="44" t="n">
        <v>23.55</v>
      </c>
      <c r="K107" s="45" t="n">
        <v>16.15</v>
      </c>
      <c r="L107" s="44" t="n">
        <v>176.3861</v>
      </c>
      <c r="M107" s="44" t="n">
        <v>24699.8935</v>
      </c>
      <c r="N107" s="44" t="n">
        <v>228.42815</v>
      </c>
      <c r="O107" s="44" t="n">
        <v>-2.43898</v>
      </c>
      <c r="P107" s="44" t="n">
        <v>263.179649670013</v>
      </c>
      <c r="Q107" s="46"/>
      <c r="R107" s="46" t="n">
        <v>1</v>
      </c>
      <c r="S107" s="46"/>
      <c r="T107" s="46"/>
      <c r="U107" s="44" t="n">
        <v>1</v>
      </c>
      <c r="V107" s="44" t="n">
        <v>267.038914969067</v>
      </c>
      <c r="W107" s="46" t="n">
        <v>1295.92785741031</v>
      </c>
      <c r="X107" s="46" t="n">
        <v>1325.2144258982</v>
      </c>
      <c r="Y107" s="46" t="n">
        <v>879.909821436589</v>
      </c>
      <c r="Z107" s="44" t="n">
        <v>1262.42442099941</v>
      </c>
      <c r="AA107" s="44" t="n">
        <v>29.662524151562</v>
      </c>
      <c r="AB107" s="44"/>
      <c r="AC107" s="48" t="n">
        <v>1</v>
      </c>
      <c r="AD107" s="48"/>
      <c r="AE107" s="48" t="n">
        <v>2</v>
      </c>
      <c r="AF107" s="48" t="n">
        <v>1</v>
      </c>
      <c r="AG107" s="48" t="n">
        <v>2</v>
      </c>
      <c r="AH107" s="49"/>
      <c r="AI107" s="50"/>
      <c r="AJ107" s="51"/>
    </row>
    <row r="108" s="39" customFormat="true" ht="20.1" hidden="false" customHeight="true" outlineLevel="0" collapsed="false">
      <c r="A108" s="52" t="s">
        <v>183</v>
      </c>
      <c r="B108" s="53" t="s">
        <v>130</v>
      </c>
      <c r="C108" s="54" t="n">
        <v>24876.2815</v>
      </c>
      <c r="D108" s="54" t="n">
        <v>40.62</v>
      </c>
      <c r="E108" s="55" t="s">
        <v>184</v>
      </c>
      <c r="F108" s="56" t="n">
        <v>672255.945</v>
      </c>
      <c r="G108" s="56" t="n">
        <v>9814474.661</v>
      </c>
      <c r="H108" s="56" t="n">
        <v>8.124</v>
      </c>
      <c r="I108" s="56" t="n">
        <v>-1.372</v>
      </c>
      <c r="J108" s="56" t="n">
        <v>21.15</v>
      </c>
      <c r="K108" s="57" t="n">
        <v>13.5</v>
      </c>
      <c r="L108" s="56" t="n">
        <v>244.4738</v>
      </c>
      <c r="M108" s="56" t="n">
        <v>24876.2796</v>
      </c>
      <c r="N108" s="56" t="n">
        <v>210.42995</v>
      </c>
      <c r="O108" s="56" t="n">
        <v>1.278</v>
      </c>
      <c r="P108" s="56" t="n">
        <v>174.919690338144</v>
      </c>
      <c r="Q108" s="58" t="s">
        <v>185</v>
      </c>
      <c r="R108" s="58" t="n">
        <v>11</v>
      </c>
      <c r="S108" s="58"/>
      <c r="T108" s="58"/>
      <c r="U108" s="56" t="n">
        <v>11</v>
      </c>
      <c r="V108" s="56" t="n">
        <v>257.361725384483</v>
      </c>
      <c r="W108" s="58" t="n">
        <v>1306.76787944411</v>
      </c>
      <c r="X108" s="58" t="n">
        <v>1326.30377395077</v>
      </c>
      <c r="Y108" s="58" t="n">
        <v>868.877927719194</v>
      </c>
      <c r="Z108" s="56" t="n">
        <v>1246.59673991276</v>
      </c>
      <c r="AA108" s="56"/>
      <c r="AB108" s="56"/>
      <c r="AC108" s="55" t="n">
        <v>1</v>
      </c>
      <c r="AD108" s="55"/>
      <c r="AE108" s="55" t="n">
        <v>3</v>
      </c>
      <c r="AF108" s="55" t="n">
        <v>2</v>
      </c>
      <c r="AG108" s="55" t="n">
        <v>2</v>
      </c>
      <c r="AH108" s="59"/>
      <c r="AI108" s="60"/>
      <c r="AJ108" s="70"/>
    </row>
    <row r="109" s="39" customFormat="true" ht="20.1" hidden="false" customHeight="true" outlineLevel="0" collapsed="false">
      <c r="A109" s="40" t="s">
        <v>186</v>
      </c>
      <c r="B109" s="41" t="s">
        <v>57</v>
      </c>
      <c r="C109" s="42" t="n">
        <v>25120.7553</v>
      </c>
      <c r="D109" s="42" t="n">
        <v>33.76</v>
      </c>
      <c r="E109" s="43"/>
      <c r="F109" s="44" t="n">
        <v>672498.547</v>
      </c>
      <c r="G109" s="44" t="n">
        <v>9814505.29</v>
      </c>
      <c r="H109" s="44" t="n">
        <v>6.752</v>
      </c>
      <c r="I109" s="44" t="n">
        <v>-0.537</v>
      </c>
      <c r="J109" s="44" t="n">
        <v>23.55</v>
      </c>
      <c r="K109" s="45" t="n">
        <v>16.15</v>
      </c>
      <c r="L109" s="44" t="n">
        <v>242.1711</v>
      </c>
      <c r="M109" s="44" t="n">
        <v>25120.7534</v>
      </c>
      <c r="N109" s="44" t="n">
        <v>243.32245</v>
      </c>
      <c r="O109" s="44" t="n">
        <v>-0.537</v>
      </c>
      <c r="P109" s="44" t="n">
        <v>257.280670510092</v>
      </c>
      <c r="Q109" s="46"/>
      <c r="R109" s="46" t="n">
        <v>1</v>
      </c>
      <c r="S109" s="46"/>
      <c r="T109" s="46"/>
      <c r="U109" s="44" t="n">
        <v>1</v>
      </c>
      <c r="V109" s="44" t="n">
        <v>257.361725384483</v>
      </c>
      <c r="W109" s="46" t="n">
        <v>1306.76787944411</v>
      </c>
      <c r="X109" s="46" t="n">
        <v>1326.30377395077</v>
      </c>
      <c r="Y109" s="46" t="n">
        <v>868.877927719194</v>
      </c>
      <c r="Z109" s="44" t="n">
        <v>1246.59673991276</v>
      </c>
      <c r="AA109" s="44" t="n">
        <v>31.5172904505705</v>
      </c>
      <c r="AB109" s="44"/>
      <c r="AC109" s="48" t="n">
        <v>1</v>
      </c>
      <c r="AD109" s="48"/>
      <c r="AE109" s="48" t="n">
        <v>3</v>
      </c>
      <c r="AF109" s="48" t="n">
        <v>2</v>
      </c>
      <c r="AG109" s="48" t="n">
        <v>2</v>
      </c>
      <c r="AH109" s="49"/>
      <c r="AI109" s="50"/>
      <c r="AJ109" s="51"/>
    </row>
    <row r="110" s="39" customFormat="true" ht="20.1" hidden="false" customHeight="true" outlineLevel="0" collapsed="false">
      <c r="A110" s="40" t="s">
        <v>187</v>
      </c>
      <c r="B110" s="41" t="s">
        <v>57</v>
      </c>
      <c r="C110" s="42" t="n">
        <v>25362.9264</v>
      </c>
      <c r="D110" s="42" t="n">
        <v>31.075</v>
      </c>
      <c r="E110" s="43"/>
      <c r="F110" s="44" t="n">
        <v>672738.81</v>
      </c>
      <c r="G110" s="44" t="n">
        <v>9814535.63</v>
      </c>
      <c r="H110" s="44" t="n">
        <v>6.215</v>
      </c>
      <c r="I110" s="44" t="n">
        <v>0.709</v>
      </c>
      <c r="J110" s="44" t="n">
        <v>23.55</v>
      </c>
      <c r="K110" s="45" t="n">
        <v>16.15</v>
      </c>
      <c r="L110" s="44" t="n">
        <v>278.6486</v>
      </c>
      <c r="M110" s="44" t="n">
        <v>25362.9245</v>
      </c>
      <c r="N110" s="44" t="n">
        <v>260.40985</v>
      </c>
      <c r="O110" s="44" t="n">
        <v>0.709</v>
      </c>
      <c r="P110" s="44" t="n">
        <v>251.482087190795</v>
      </c>
      <c r="Q110" s="46"/>
      <c r="R110" s="46" t="n">
        <v>1</v>
      </c>
      <c r="S110" s="46"/>
      <c r="T110" s="46"/>
      <c r="U110" s="44" t="n">
        <v>1</v>
      </c>
      <c r="V110" s="44" t="n">
        <v>257.361725384483</v>
      </c>
      <c r="W110" s="46" t="n">
        <v>1306.76787944411</v>
      </c>
      <c r="X110" s="46" t="n">
        <v>1326.30377395077</v>
      </c>
      <c r="Y110" s="46" t="n">
        <v>868.877927719194</v>
      </c>
      <c r="Z110" s="44" t="n">
        <v>1246.59673991276</v>
      </c>
      <c r="AA110" s="44" t="n">
        <v>33.508851956226</v>
      </c>
      <c r="AB110" s="44"/>
      <c r="AC110" s="48" t="n">
        <v>1</v>
      </c>
      <c r="AD110" s="48"/>
      <c r="AE110" s="48" t="n">
        <v>3</v>
      </c>
      <c r="AF110" s="48" t="n">
        <v>2</v>
      </c>
      <c r="AG110" s="48" t="n">
        <v>4</v>
      </c>
      <c r="AH110" s="49"/>
      <c r="AI110" s="50"/>
      <c r="AJ110" s="51"/>
    </row>
    <row r="111" s="39" customFormat="true" ht="20.1" hidden="false" customHeight="true" outlineLevel="0" collapsed="false">
      <c r="A111" s="40" t="s">
        <v>188</v>
      </c>
      <c r="B111" s="41" t="s">
        <v>57</v>
      </c>
      <c r="C111" s="42" t="n">
        <v>25641.575</v>
      </c>
      <c r="D111" s="42" t="n">
        <v>34.62</v>
      </c>
      <c r="E111" s="43"/>
      <c r="F111" s="44" t="n">
        <v>673015.264</v>
      </c>
      <c r="G111" s="44" t="n">
        <v>9814570.533</v>
      </c>
      <c r="H111" s="44" t="n">
        <v>6.924</v>
      </c>
      <c r="I111" s="44" t="n">
        <v>-0.05</v>
      </c>
      <c r="J111" s="44" t="n">
        <v>23.55</v>
      </c>
      <c r="K111" s="45" t="n">
        <v>16.15</v>
      </c>
      <c r="L111" s="44" t="n">
        <v>264.684600000001</v>
      </c>
      <c r="M111" s="44" t="n">
        <v>25641.5731</v>
      </c>
      <c r="N111" s="44" t="n">
        <v>271.6666</v>
      </c>
      <c r="O111" s="44" t="n">
        <v>-0.05</v>
      </c>
      <c r="P111" s="44" t="n">
        <v>276.791168816673</v>
      </c>
      <c r="Q111" s="46"/>
      <c r="R111" s="46" t="n">
        <v>1</v>
      </c>
      <c r="S111" s="46"/>
      <c r="T111" s="46"/>
      <c r="U111" s="44" t="n">
        <v>1</v>
      </c>
      <c r="V111" s="44" t="n">
        <v>257.361725384483</v>
      </c>
      <c r="W111" s="46" t="n">
        <v>1306.76787944411</v>
      </c>
      <c r="X111" s="46" t="n">
        <v>1326.30377395077</v>
      </c>
      <c r="Y111" s="46" t="n">
        <v>868.877927719194</v>
      </c>
      <c r="Z111" s="44" t="n">
        <v>1246.59673991276</v>
      </c>
      <c r="AA111" s="44" t="n">
        <v>31.9717785921879</v>
      </c>
      <c r="AB111" s="44"/>
      <c r="AC111" s="48" t="n">
        <v>1</v>
      </c>
      <c r="AD111" s="48"/>
      <c r="AE111" s="48" t="n">
        <v>3</v>
      </c>
      <c r="AF111" s="48" t="n">
        <v>2</v>
      </c>
      <c r="AG111" s="48" t="n">
        <v>4</v>
      </c>
      <c r="AH111" s="49"/>
      <c r="AI111" s="50"/>
      <c r="AJ111" s="51"/>
    </row>
    <row r="112" s="39" customFormat="true" ht="20.1" hidden="false" customHeight="true" outlineLevel="0" collapsed="false">
      <c r="A112" s="40" t="s">
        <v>189</v>
      </c>
      <c r="B112" s="41" t="s">
        <v>57</v>
      </c>
      <c r="C112" s="42" t="n">
        <v>25906.2596</v>
      </c>
      <c r="D112" s="42" t="n">
        <v>34.37</v>
      </c>
      <c r="E112" s="43"/>
      <c r="F112" s="44" t="n">
        <v>673277.865</v>
      </c>
      <c r="G112" s="44" t="n">
        <v>9814603.679</v>
      </c>
      <c r="H112" s="44" t="n">
        <v>6.874</v>
      </c>
      <c r="I112" s="44" t="n">
        <v>0.652000000000001</v>
      </c>
      <c r="J112" s="44" t="n">
        <v>23.55</v>
      </c>
      <c r="K112" s="45" t="n">
        <v>16.15</v>
      </c>
      <c r="L112" s="44" t="n">
        <v>248.937999999998</v>
      </c>
      <c r="M112" s="44" t="n">
        <v>25906.2577</v>
      </c>
      <c r="N112" s="44" t="n">
        <v>256.811299999999</v>
      </c>
      <c r="O112" s="44" t="n">
        <v>0.652000000000001</v>
      </c>
      <c r="P112" s="44" t="n">
        <v>251.546675077689</v>
      </c>
      <c r="Q112" s="46"/>
      <c r="R112" s="46" t="n">
        <v>1</v>
      </c>
      <c r="S112" s="46"/>
      <c r="T112" s="46"/>
      <c r="U112" s="44" t="n">
        <v>1</v>
      </c>
      <c r="V112" s="44" t="n">
        <v>257.361725384483</v>
      </c>
      <c r="W112" s="46" t="n">
        <v>1306.76787944411</v>
      </c>
      <c r="X112" s="46" t="n">
        <v>1326.30377395077</v>
      </c>
      <c r="Y112" s="46" t="n">
        <v>868.877927719194</v>
      </c>
      <c r="Z112" s="44" t="n">
        <v>1246.59673991276</v>
      </c>
      <c r="AA112" s="44" t="n">
        <v>33.2064708495581</v>
      </c>
      <c r="AB112" s="44"/>
      <c r="AC112" s="48" t="n">
        <v>1</v>
      </c>
      <c r="AD112" s="48"/>
      <c r="AE112" s="48" t="n">
        <v>3</v>
      </c>
      <c r="AF112" s="48" t="n">
        <v>2</v>
      </c>
      <c r="AG112" s="48" t="n">
        <v>2</v>
      </c>
      <c r="AH112" s="49"/>
      <c r="AI112" s="50"/>
      <c r="AJ112" s="51"/>
    </row>
    <row r="113" s="39" customFormat="true" ht="20.1" hidden="false" customHeight="true" outlineLevel="0" collapsed="false">
      <c r="A113" s="40" t="s">
        <v>190</v>
      </c>
      <c r="B113" s="41" t="s">
        <v>57</v>
      </c>
      <c r="C113" s="42" t="n">
        <v>26155.1976</v>
      </c>
      <c r="D113" s="42" t="n">
        <v>37.63</v>
      </c>
      <c r="E113" s="43"/>
      <c r="F113" s="44" t="n">
        <v>673524.843</v>
      </c>
      <c r="G113" s="44" t="n">
        <v>9814634.856</v>
      </c>
      <c r="H113" s="44" t="n">
        <v>7.526</v>
      </c>
      <c r="I113" s="44" t="n">
        <v>0.899</v>
      </c>
      <c r="J113" s="44" t="n">
        <v>23.55</v>
      </c>
      <c r="K113" s="45" t="n">
        <v>16.15</v>
      </c>
      <c r="L113" s="44" t="n">
        <v>236.6034</v>
      </c>
      <c r="M113" s="44" t="n">
        <v>26155.1957</v>
      </c>
      <c r="N113" s="44" t="n">
        <v>242.770699999999</v>
      </c>
      <c r="O113" s="44" t="n">
        <v>0.899</v>
      </c>
      <c r="P113" s="44" t="n">
        <v>240.557479123618</v>
      </c>
      <c r="Q113" s="46"/>
      <c r="R113" s="46" t="n">
        <v>1</v>
      </c>
      <c r="S113" s="46"/>
      <c r="T113" s="46"/>
      <c r="U113" s="44" t="n">
        <v>1</v>
      </c>
      <c r="V113" s="44" t="n">
        <v>257.361725384483</v>
      </c>
      <c r="W113" s="46" t="n">
        <v>1306.76787944411</v>
      </c>
      <c r="X113" s="46" t="n">
        <v>1326.30377395077</v>
      </c>
      <c r="Y113" s="46" t="n">
        <v>868.877927719194</v>
      </c>
      <c r="Z113" s="44" t="n">
        <v>1246.59673991276</v>
      </c>
      <c r="AA113" s="44" t="n">
        <v>33.1616633161177</v>
      </c>
      <c r="AB113" s="44"/>
      <c r="AC113" s="48" t="n">
        <v>1</v>
      </c>
      <c r="AD113" s="48"/>
      <c r="AE113" s="48" t="n">
        <v>3</v>
      </c>
      <c r="AF113" s="48" t="n">
        <v>2</v>
      </c>
      <c r="AG113" s="48" t="n">
        <v>2</v>
      </c>
      <c r="AH113" s="49"/>
      <c r="AI113" s="50"/>
      <c r="AJ113" s="51"/>
    </row>
    <row r="114" s="39" customFormat="true" ht="20.1" hidden="false" customHeight="true" outlineLevel="0" collapsed="false">
      <c r="A114" s="40" t="s">
        <v>191</v>
      </c>
      <c r="B114" s="41" t="s">
        <v>57</v>
      </c>
      <c r="C114" s="42" t="n">
        <v>26391.801</v>
      </c>
      <c r="D114" s="42" t="n">
        <v>42.125</v>
      </c>
      <c r="E114" s="43"/>
      <c r="F114" s="44" t="n">
        <v>673759.582</v>
      </c>
      <c r="G114" s="44" t="n">
        <v>9814664.5</v>
      </c>
      <c r="H114" s="44" t="n">
        <v>8.425</v>
      </c>
      <c r="I114" s="44" t="n">
        <v>1.222</v>
      </c>
      <c r="J114" s="44" t="n">
        <v>23.55</v>
      </c>
      <c r="K114" s="45" t="n">
        <v>16.15</v>
      </c>
      <c r="L114" s="44" t="n">
        <v>257.126500000002</v>
      </c>
      <c r="M114" s="44" t="n">
        <v>26391.7991</v>
      </c>
      <c r="N114" s="44" t="n">
        <v>246.864950000001</v>
      </c>
      <c r="O114" s="44" t="n">
        <v>1.222</v>
      </c>
      <c r="P114" s="44" t="n">
        <v>245.07837658893</v>
      </c>
      <c r="Q114" s="46"/>
      <c r="R114" s="46" t="n">
        <v>1</v>
      </c>
      <c r="S114" s="46"/>
      <c r="T114" s="46"/>
      <c r="U114" s="44" t="n">
        <v>1</v>
      </c>
      <c r="V114" s="44" t="n">
        <v>257.361725384483</v>
      </c>
      <c r="W114" s="46" t="n">
        <v>1306.76787944411</v>
      </c>
      <c r="X114" s="46" t="n">
        <v>1326.30377395077</v>
      </c>
      <c r="Y114" s="46" t="n">
        <v>868.877927719194</v>
      </c>
      <c r="Z114" s="44" t="n">
        <v>1246.59673991276</v>
      </c>
      <c r="AA114" s="44" t="n">
        <v>33.0379756522032</v>
      </c>
      <c r="AB114" s="44"/>
      <c r="AC114" s="48" t="n">
        <v>1</v>
      </c>
      <c r="AD114" s="48"/>
      <c r="AE114" s="48" t="n">
        <v>3</v>
      </c>
      <c r="AF114" s="48" t="n">
        <v>2</v>
      </c>
      <c r="AG114" s="48" t="n">
        <v>4</v>
      </c>
      <c r="AH114" s="49"/>
      <c r="AI114" s="50"/>
      <c r="AJ114" s="51"/>
    </row>
    <row r="115" s="39" customFormat="true" ht="20.1" hidden="false" customHeight="true" outlineLevel="0" collapsed="false">
      <c r="A115" s="40" t="s">
        <v>192</v>
      </c>
      <c r="B115" s="41" t="s">
        <v>57</v>
      </c>
      <c r="C115" s="42" t="n">
        <v>26648.9275</v>
      </c>
      <c r="D115" s="42" t="n">
        <v>48.235</v>
      </c>
      <c r="E115" s="43"/>
      <c r="F115" s="44" t="n">
        <v>674014.684</v>
      </c>
      <c r="G115" s="44" t="n">
        <v>9814696.703</v>
      </c>
      <c r="H115" s="44" t="n">
        <v>9.647</v>
      </c>
      <c r="I115" s="44" t="n">
        <v>0.457000000000001</v>
      </c>
      <c r="J115" s="44" t="n">
        <v>23.55</v>
      </c>
      <c r="K115" s="45" t="n">
        <v>16.15</v>
      </c>
      <c r="L115" s="44" t="n">
        <v>253.8838</v>
      </c>
      <c r="M115" s="44" t="n">
        <v>26648.9256</v>
      </c>
      <c r="N115" s="44" t="n">
        <v>255.505150000001</v>
      </c>
      <c r="O115" s="44" t="n">
        <v>0.457000000000001</v>
      </c>
      <c r="P115" s="44" t="n">
        <v>261.040612093041</v>
      </c>
      <c r="Q115" s="46"/>
      <c r="R115" s="46" t="n">
        <v>1</v>
      </c>
      <c r="S115" s="46"/>
      <c r="T115" s="46"/>
      <c r="U115" s="44" t="n">
        <v>1</v>
      </c>
      <c r="V115" s="44" t="n">
        <v>257.361725384483</v>
      </c>
      <c r="W115" s="46" t="n">
        <v>1306.76787944411</v>
      </c>
      <c r="X115" s="46" t="n">
        <v>1326.30377395077</v>
      </c>
      <c r="Y115" s="46" t="n">
        <v>868.877927719194</v>
      </c>
      <c r="Z115" s="44" t="n">
        <v>1246.59673991276</v>
      </c>
      <c r="AA115" s="44" t="n">
        <v>32.1610058795031</v>
      </c>
      <c r="AB115" s="44"/>
      <c r="AC115" s="48" t="n">
        <v>1</v>
      </c>
      <c r="AD115" s="48"/>
      <c r="AE115" s="48" t="n">
        <v>3</v>
      </c>
      <c r="AF115" s="48" t="n">
        <v>2</v>
      </c>
      <c r="AG115" s="48" t="n">
        <v>4</v>
      </c>
      <c r="AH115" s="49"/>
      <c r="AI115" s="50"/>
      <c r="AJ115" s="51"/>
    </row>
    <row r="116" s="39" customFormat="true" ht="20.1" hidden="false" customHeight="true" outlineLevel="0" collapsed="false">
      <c r="A116" s="40" t="s">
        <v>193</v>
      </c>
      <c r="B116" s="41" t="s">
        <v>57</v>
      </c>
      <c r="C116" s="42" t="n">
        <v>26902.8113</v>
      </c>
      <c r="D116" s="42" t="n">
        <v>50.52</v>
      </c>
      <c r="E116" s="43" t="s">
        <v>194</v>
      </c>
      <c r="F116" s="44" t="n">
        <v>674266.514</v>
      </c>
      <c r="G116" s="44" t="n">
        <v>9814728.502</v>
      </c>
      <c r="H116" s="44" t="n">
        <v>10.104</v>
      </c>
      <c r="I116" s="44" t="n">
        <v>-0.19628</v>
      </c>
      <c r="J116" s="44" t="n">
        <v>23.55</v>
      </c>
      <c r="K116" s="45" t="n">
        <v>16.15</v>
      </c>
      <c r="L116" s="44" t="n">
        <v>268.714499999998</v>
      </c>
      <c r="M116" s="44" t="n">
        <v>26902.8094</v>
      </c>
      <c r="N116" s="44" t="n">
        <v>261.299149999999</v>
      </c>
      <c r="O116" s="44" t="n">
        <v>-0.19628</v>
      </c>
      <c r="P116" s="44" t="n">
        <v>266.04340500538</v>
      </c>
      <c r="Q116" s="46" t="s">
        <v>195</v>
      </c>
      <c r="R116" s="46" t="n">
        <v>1</v>
      </c>
      <c r="S116" s="46"/>
      <c r="T116" s="46"/>
      <c r="U116" s="44" t="n">
        <v>1</v>
      </c>
      <c r="V116" s="44" t="n">
        <v>257.361725384483</v>
      </c>
      <c r="W116" s="46" t="n">
        <v>1306.76787944411</v>
      </c>
      <c r="X116" s="46" t="n">
        <v>1326.30377395077</v>
      </c>
      <c r="Y116" s="46" t="n">
        <v>868.877927719194</v>
      </c>
      <c r="Z116" s="44" t="n">
        <v>1246.59673991276</v>
      </c>
      <c r="AA116" s="44" t="n">
        <v>32.1514904125252</v>
      </c>
      <c r="AB116" s="44"/>
      <c r="AC116" s="48" t="n">
        <v>1</v>
      </c>
      <c r="AD116" s="48"/>
      <c r="AE116" s="48" t="n">
        <v>3</v>
      </c>
      <c r="AF116" s="48" t="n">
        <v>2</v>
      </c>
      <c r="AG116" s="48" t="n">
        <v>4</v>
      </c>
      <c r="AH116" s="49"/>
      <c r="AI116" s="50"/>
      <c r="AJ116" s="51"/>
    </row>
    <row r="117" s="39" customFormat="true" ht="20.1" hidden="false" customHeight="true" outlineLevel="0" collapsed="false">
      <c r="A117" s="40" t="s">
        <v>196</v>
      </c>
      <c r="B117" s="41" t="s">
        <v>57</v>
      </c>
      <c r="C117" s="42" t="n">
        <v>27171.5258</v>
      </c>
      <c r="D117" s="42" t="n">
        <v>49.5386</v>
      </c>
      <c r="E117" s="43"/>
      <c r="F117" s="44" t="n">
        <v>674544.436</v>
      </c>
      <c r="G117" s="44" t="n">
        <v>9814759.21</v>
      </c>
      <c r="H117" s="44" t="n">
        <v>9.90772</v>
      </c>
      <c r="I117" s="44" t="n">
        <v>0.914279999999999</v>
      </c>
      <c r="J117" s="44" t="n">
        <v>23.55</v>
      </c>
      <c r="K117" s="45" t="n">
        <v>16.15</v>
      </c>
      <c r="L117" s="44" t="n">
        <v>259.0285</v>
      </c>
      <c r="M117" s="44" t="n">
        <v>27171.5239</v>
      </c>
      <c r="N117" s="44" t="n">
        <v>263.871499999999</v>
      </c>
      <c r="O117" s="44" t="n">
        <v>0.914279999999999</v>
      </c>
      <c r="P117" s="44" t="n">
        <v>255.884484316721</v>
      </c>
      <c r="Q117" s="46"/>
      <c r="R117" s="46" t="n">
        <v>1</v>
      </c>
      <c r="S117" s="46"/>
      <c r="T117" s="46"/>
      <c r="U117" s="44" t="n">
        <v>1</v>
      </c>
      <c r="V117" s="44" t="n">
        <v>257.361725384483</v>
      </c>
      <c r="W117" s="46" t="n">
        <v>1306.76787944411</v>
      </c>
      <c r="X117" s="46" t="n">
        <v>1326.30377395077</v>
      </c>
      <c r="Y117" s="46" t="n">
        <v>868.877927719194</v>
      </c>
      <c r="Z117" s="44" t="n">
        <v>1246.59673991276</v>
      </c>
      <c r="AA117" s="44" t="n">
        <v>33.3460248606691</v>
      </c>
      <c r="AB117" s="44"/>
      <c r="AC117" s="48" t="n">
        <v>1</v>
      </c>
      <c r="AD117" s="48"/>
      <c r="AE117" s="48" t="n">
        <v>3</v>
      </c>
      <c r="AF117" s="48" t="n">
        <v>2</v>
      </c>
      <c r="AG117" s="48" t="n">
        <v>4</v>
      </c>
      <c r="AH117" s="49"/>
      <c r="AI117" s="50"/>
      <c r="AJ117" s="51"/>
    </row>
    <row r="118" s="39" customFormat="true" ht="20.1" hidden="false" customHeight="true" outlineLevel="0" collapsed="false">
      <c r="A118" s="40" t="s">
        <v>197</v>
      </c>
      <c r="B118" s="41" t="s">
        <v>57</v>
      </c>
      <c r="C118" s="42" t="n">
        <v>27430.5543</v>
      </c>
      <c r="D118" s="42" t="n">
        <v>54.11</v>
      </c>
      <c r="E118" s="43"/>
      <c r="F118" s="44" t="n">
        <v>674791.113</v>
      </c>
      <c r="G118" s="44" t="n">
        <v>9814786.516</v>
      </c>
      <c r="H118" s="44" t="n">
        <v>10.822</v>
      </c>
      <c r="I118" s="44" t="n">
        <v>0.326000000000001</v>
      </c>
      <c r="J118" s="44" t="n">
        <v>23.55</v>
      </c>
      <c r="K118" s="45" t="n">
        <v>16.15</v>
      </c>
      <c r="L118" s="44" t="n">
        <v>266.917399999998</v>
      </c>
      <c r="M118" s="44" t="n">
        <v>27430.5524</v>
      </c>
      <c r="N118" s="44" t="n">
        <v>262.972949999999</v>
      </c>
      <c r="O118" s="44" t="n">
        <v>0.326000000000001</v>
      </c>
      <c r="P118" s="44" t="n">
        <v>267.300655094827</v>
      </c>
      <c r="Q118" s="46"/>
      <c r="R118" s="46" t="n">
        <v>1</v>
      </c>
      <c r="S118" s="46"/>
      <c r="T118" s="46"/>
      <c r="U118" s="44" t="n">
        <v>1</v>
      </c>
      <c r="V118" s="44" t="n">
        <v>257.361725384483</v>
      </c>
      <c r="W118" s="46" t="n">
        <v>1306.76787944411</v>
      </c>
      <c r="X118" s="46" t="n">
        <v>1326.30377395077</v>
      </c>
      <c r="Y118" s="46" t="n">
        <v>868.877927719194</v>
      </c>
      <c r="Z118" s="44" t="n">
        <v>1246.59673991276</v>
      </c>
      <c r="AA118" s="44" t="n">
        <v>32.1664813772487</v>
      </c>
      <c r="AB118" s="44"/>
      <c r="AC118" s="48" t="n">
        <v>1</v>
      </c>
      <c r="AD118" s="48"/>
      <c r="AE118" s="48" t="n">
        <v>3</v>
      </c>
      <c r="AF118" s="48" t="n">
        <v>2</v>
      </c>
      <c r="AG118" s="48" t="n">
        <v>4</v>
      </c>
      <c r="AH118" s="49"/>
      <c r="AI118" s="50"/>
      <c r="AJ118" s="51"/>
    </row>
    <row r="119" s="39" customFormat="true" ht="20.1" hidden="false" customHeight="true" outlineLevel="0" collapsed="false">
      <c r="A119" s="40" t="s">
        <v>198</v>
      </c>
      <c r="B119" s="41" t="s">
        <v>57</v>
      </c>
      <c r="C119" s="42" t="n">
        <v>27697.4717</v>
      </c>
      <c r="D119" s="42" t="n">
        <v>55.74</v>
      </c>
      <c r="E119" s="43"/>
      <c r="F119" s="44" t="n">
        <v>675056.415</v>
      </c>
      <c r="G119" s="44" t="n">
        <v>9814815.837</v>
      </c>
      <c r="H119" s="44" t="n">
        <v>11.148</v>
      </c>
      <c r="I119" s="44" t="n">
        <v>-0.302000000000001</v>
      </c>
      <c r="J119" s="44" t="n">
        <v>23.55</v>
      </c>
      <c r="K119" s="45" t="n">
        <v>16.15</v>
      </c>
      <c r="L119" s="44" t="n">
        <v>263.122700000004</v>
      </c>
      <c r="M119" s="44" t="n">
        <v>27697.4698</v>
      </c>
      <c r="N119" s="44" t="n">
        <v>265.020050000001</v>
      </c>
      <c r="O119" s="44" t="n">
        <v>-0.302000000000001</v>
      </c>
      <c r="P119" s="44" t="n">
        <v>269.461758005696</v>
      </c>
      <c r="Q119" s="46"/>
      <c r="R119" s="46" t="n">
        <v>1</v>
      </c>
      <c r="S119" s="46"/>
      <c r="T119" s="46"/>
      <c r="U119" s="44" t="n">
        <v>1</v>
      </c>
      <c r="V119" s="44" t="n">
        <v>257.361725384483</v>
      </c>
      <c r="W119" s="46" t="n">
        <v>1306.76787944411</v>
      </c>
      <c r="X119" s="46" t="n">
        <v>1326.30377395077</v>
      </c>
      <c r="Y119" s="46" t="n">
        <v>868.877927719194</v>
      </c>
      <c r="Z119" s="44" t="n">
        <v>1246.59673991276</v>
      </c>
      <c r="AA119" s="44" t="n">
        <v>32.1263754985121</v>
      </c>
      <c r="AB119" s="44"/>
      <c r="AC119" s="48" t="n">
        <v>1</v>
      </c>
      <c r="AD119" s="48"/>
      <c r="AE119" s="48" t="n">
        <v>3</v>
      </c>
      <c r="AF119" s="48" t="n">
        <v>2</v>
      </c>
      <c r="AG119" s="48" t="n">
        <v>4</v>
      </c>
      <c r="AH119" s="49"/>
      <c r="AI119" s="50"/>
      <c r="AJ119" s="51"/>
    </row>
    <row r="120" s="39" customFormat="true" ht="20.1" hidden="false" customHeight="true" outlineLevel="0" collapsed="false">
      <c r="A120" s="40" t="s">
        <v>199</v>
      </c>
      <c r="B120" s="41" t="s">
        <v>57</v>
      </c>
      <c r="C120" s="42" t="n">
        <v>27960.5944</v>
      </c>
      <c r="D120" s="42" t="n">
        <v>54.23</v>
      </c>
      <c r="E120" s="43"/>
      <c r="F120" s="44" t="n">
        <v>675317.944</v>
      </c>
      <c r="G120" s="44" t="n">
        <v>9814844.753</v>
      </c>
      <c r="H120" s="44" t="n">
        <v>10.846</v>
      </c>
      <c r="I120" s="44" t="n">
        <v>1.423</v>
      </c>
      <c r="J120" s="44" t="n">
        <v>23.55</v>
      </c>
      <c r="K120" s="45" t="n">
        <v>16.15</v>
      </c>
      <c r="L120" s="44" t="n">
        <v>281.984899999999</v>
      </c>
      <c r="M120" s="44" t="n">
        <v>27960.5925</v>
      </c>
      <c r="N120" s="44" t="n">
        <v>272.553800000002</v>
      </c>
      <c r="O120" s="44" t="n">
        <v>1.423</v>
      </c>
      <c r="P120" s="44" t="n">
        <v>260.940771328675</v>
      </c>
      <c r="Q120" s="46"/>
      <c r="R120" s="46" t="n">
        <v>1</v>
      </c>
      <c r="S120" s="46"/>
      <c r="T120" s="46"/>
      <c r="U120" s="44" t="n">
        <v>1</v>
      </c>
      <c r="V120" s="44" t="n">
        <v>257.361725384483</v>
      </c>
      <c r="W120" s="46" t="n">
        <v>1306.76787944411</v>
      </c>
      <c r="X120" s="46" t="n">
        <v>1326.30377395077</v>
      </c>
      <c r="Y120" s="46" t="n">
        <v>868.877927719194</v>
      </c>
      <c r="Z120" s="44" t="n">
        <v>1246.59673991276</v>
      </c>
      <c r="AA120" s="44" t="n">
        <v>33.5382324119086</v>
      </c>
      <c r="AB120" s="44"/>
      <c r="AC120" s="48" t="n">
        <v>1</v>
      </c>
      <c r="AD120" s="48"/>
      <c r="AE120" s="48" t="n">
        <v>3</v>
      </c>
      <c r="AF120" s="48" t="n">
        <v>2</v>
      </c>
      <c r="AG120" s="48" t="n">
        <v>4</v>
      </c>
      <c r="AH120" s="49"/>
      <c r="AI120" s="50"/>
      <c r="AJ120" s="51"/>
    </row>
    <row r="121" s="39" customFormat="true" ht="20.1" hidden="false" customHeight="true" outlineLevel="0" collapsed="false">
      <c r="A121" s="40" t="s">
        <v>200</v>
      </c>
      <c r="B121" s="41" t="s">
        <v>57</v>
      </c>
      <c r="C121" s="42" t="n">
        <v>28242.5793</v>
      </c>
      <c r="D121" s="42" t="n">
        <v>61.345</v>
      </c>
      <c r="E121" s="43"/>
      <c r="F121" s="44" t="n">
        <v>675598.221</v>
      </c>
      <c r="G121" s="44" t="n">
        <v>9814875.742</v>
      </c>
      <c r="H121" s="44" t="n">
        <v>12.269</v>
      </c>
      <c r="I121" s="44" t="n">
        <v>-0.0289999999999992</v>
      </c>
      <c r="J121" s="44" t="n">
        <v>23.55</v>
      </c>
      <c r="K121" s="45" t="n">
        <v>16.15</v>
      </c>
      <c r="L121" s="44" t="n">
        <v>212.185399999998</v>
      </c>
      <c r="M121" s="44" t="n">
        <v>28242.5774</v>
      </c>
      <c r="N121" s="44" t="n">
        <v>247.085149999999</v>
      </c>
      <c r="O121" s="44" t="n">
        <v>-2.679</v>
      </c>
      <c r="P121" s="44" t="n">
        <v>280.217659720168</v>
      </c>
      <c r="Q121" s="46"/>
      <c r="R121" s="46" t="n">
        <v>1</v>
      </c>
      <c r="S121" s="46"/>
      <c r="T121" s="46"/>
      <c r="U121" s="44" t="n">
        <v>1</v>
      </c>
      <c r="V121" s="44" t="n">
        <v>257.361725384483</v>
      </c>
      <c r="W121" s="46" t="n">
        <v>1306.76787944411</v>
      </c>
      <c r="X121" s="46" t="n">
        <v>1326.30377395077</v>
      </c>
      <c r="Y121" s="46" t="n">
        <v>868.877927719194</v>
      </c>
      <c r="Z121" s="44" t="n">
        <v>1246.59673991276</v>
      </c>
      <c r="AA121" s="44" t="n">
        <v>29.7367264469979</v>
      </c>
      <c r="AB121" s="44"/>
      <c r="AC121" s="48" t="n">
        <v>1</v>
      </c>
      <c r="AD121" s="48"/>
      <c r="AE121" s="48" t="n">
        <v>3</v>
      </c>
      <c r="AF121" s="48" t="n">
        <v>2</v>
      </c>
      <c r="AG121" s="48" t="n">
        <v>2</v>
      </c>
      <c r="AH121" s="49"/>
      <c r="AI121" s="50"/>
      <c r="AJ121" s="51"/>
    </row>
    <row r="122" s="39" customFormat="true" ht="20.1" hidden="false" customHeight="true" outlineLevel="0" collapsed="false">
      <c r="A122" s="52" t="s">
        <v>201</v>
      </c>
      <c r="B122" s="53" t="s">
        <v>130</v>
      </c>
      <c r="C122" s="54" t="n">
        <v>28454.7647</v>
      </c>
      <c r="D122" s="54" t="n">
        <v>61.2</v>
      </c>
      <c r="E122" s="55"/>
      <c r="F122" s="56" t="n">
        <v>675809.121</v>
      </c>
      <c r="G122" s="56" t="n">
        <v>9814899.062</v>
      </c>
      <c r="H122" s="56" t="n">
        <v>12.24</v>
      </c>
      <c r="I122" s="56" t="n">
        <v>0.576999999999998</v>
      </c>
      <c r="J122" s="56" t="n">
        <v>21.15</v>
      </c>
      <c r="K122" s="57" t="n">
        <v>13.5</v>
      </c>
      <c r="L122" s="56" t="n">
        <v>219.447899999999</v>
      </c>
      <c r="M122" s="56" t="n">
        <v>28454.7628</v>
      </c>
      <c r="N122" s="56" t="n">
        <v>215.816649999999</v>
      </c>
      <c r="O122" s="56" t="n">
        <v>3.227</v>
      </c>
      <c r="P122" s="56" t="n">
        <v>165.044142440959</v>
      </c>
      <c r="Q122" s="58"/>
      <c r="R122" s="58" t="n">
        <v>11</v>
      </c>
      <c r="S122" s="58"/>
      <c r="T122" s="58"/>
      <c r="U122" s="56" t="n">
        <v>11</v>
      </c>
      <c r="V122" s="56" t="n">
        <v>277.680448435481</v>
      </c>
      <c r="W122" s="58" t="n">
        <v>1284.55647836713</v>
      </c>
      <c r="X122" s="58" t="n">
        <v>1324.06658098118</v>
      </c>
      <c r="Y122" s="58" t="n">
        <v>891.618605973721</v>
      </c>
      <c r="Z122" s="56" t="n">
        <v>1279.22325103834</v>
      </c>
      <c r="AA122" s="56"/>
      <c r="AB122" s="56"/>
      <c r="AC122" s="55" t="n">
        <v>2</v>
      </c>
      <c r="AD122" s="55"/>
      <c r="AE122" s="55" t="n">
        <v>3</v>
      </c>
      <c r="AF122" s="55" t="n">
        <v>2</v>
      </c>
      <c r="AG122" s="55" t="n">
        <v>2</v>
      </c>
      <c r="AH122" s="59"/>
      <c r="AI122" s="60"/>
      <c r="AJ122" s="70"/>
    </row>
    <row r="123" s="39" customFormat="true" ht="20.1" hidden="false" customHeight="true" outlineLevel="0" collapsed="false">
      <c r="A123" s="40" t="s">
        <v>202</v>
      </c>
      <c r="B123" s="41" t="s">
        <v>57</v>
      </c>
      <c r="C123" s="42" t="n">
        <v>28674.2126</v>
      </c>
      <c r="D123" s="42" t="n">
        <v>64.085</v>
      </c>
      <c r="E123" s="43"/>
      <c r="F123" s="44" t="n">
        <v>676027.239</v>
      </c>
      <c r="G123" s="44" t="n">
        <v>9814923.185</v>
      </c>
      <c r="H123" s="44" t="n">
        <v>12.817</v>
      </c>
      <c r="I123" s="44" t="n">
        <v>-0.0189999999999984</v>
      </c>
      <c r="J123" s="44" t="n">
        <v>23.55</v>
      </c>
      <c r="K123" s="45" t="n">
        <v>16.15</v>
      </c>
      <c r="L123" s="44" t="n">
        <v>288.015800000001</v>
      </c>
      <c r="M123" s="44" t="n">
        <v>28674.2107</v>
      </c>
      <c r="N123" s="44" t="n">
        <v>253.73185</v>
      </c>
      <c r="O123" s="44" t="n">
        <v>-0.0189999999999984</v>
      </c>
      <c r="P123" s="44" t="n">
        <v>280.954593853746</v>
      </c>
      <c r="Q123" s="46"/>
      <c r="R123" s="46" t="n">
        <v>1</v>
      </c>
      <c r="S123" s="46"/>
      <c r="T123" s="46"/>
      <c r="U123" s="44" t="n">
        <v>1</v>
      </c>
      <c r="V123" s="44" t="n">
        <v>277.680448435481</v>
      </c>
      <c r="W123" s="46" t="n">
        <v>1284.55647836713</v>
      </c>
      <c r="X123" s="46" t="n">
        <v>1324.06658098118</v>
      </c>
      <c r="Y123" s="46" t="n">
        <v>891.618605973721</v>
      </c>
      <c r="Z123" s="44" t="n">
        <v>1279.22325103834</v>
      </c>
      <c r="AA123" s="44" t="n">
        <v>30.1189085629424</v>
      </c>
      <c r="AB123" s="44"/>
      <c r="AC123" s="48" t="n">
        <v>2</v>
      </c>
      <c r="AD123" s="48"/>
      <c r="AE123" s="48" t="n">
        <v>3</v>
      </c>
      <c r="AF123" s="48" t="n">
        <v>2</v>
      </c>
      <c r="AG123" s="48" t="n">
        <v>4</v>
      </c>
      <c r="AH123" s="49"/>
      <c r="AI123" s="50"/>
      <c r="AJ123" s="51"/>
    </row>
    <row r="124" s="39" customFormat="true" ht="20.1" hidden="false" customHeight="true" outlineLevel="0" collapsed="false">
      <c r="A124" s="40" t="s">
        <v>203</v>
      </c>
      <c r="B124" s="41" t="s">
        <v>57</v>
      </c>
      <c r="C124" s="42" t="n">
        <v>28962.2284</v>
      </c>
      <c r="D124" s="42" t="n">
        <v>63.99</v>
      </c>
      <c r="E124" s="43"/>
      <c r="F124" s="44" t="n">
        <v>676313.511</v>
      </c>
      <c r="G124" s="44" t="n">
        <v>9814954.831</v>
      </c>
      <c r="H124" s="44" t="n">
        <v>12.798</v>
      </c>
      <c r="I124" s="44" t="n">
        <v>2.34</v>
      </c>
      <c r="J124" s="44" t="n">
        <v>23.55</v>
      </c>
      <c r="K124" s="45" t="n">
        <v>16.15</v>
      </c>
      <c r="L124" s="44" t="n">
        <v>292.036400000001</v>
      </c>
      <c r="M124" s="44" t="n">
        <v>28962.2265</v>
      </c>
      <c r="N124" s="44" t="n">
        <v>290.026100000001</v>
      </c>
      <c r="O124" s="44" t="n">
        <v>2.34</v>
      </c>
      <c r="P124" s="44" t="n">
        <v>275.137282472366</v>
      </c>
      <c r="Q124" s="46"/>
      <c r="R124" s="46" t="n">
        <v>1</v>
      </c>
      <c r="S124" s="46"/>
      <c r="T124" s="46"/>
      <c r="U124" s="44" t="n">
        <v>1</v>
      </c>
      <c r="V124" s="44" t="n">
        <v>277.680448435481</v>
      </c>
      <c r="W124" s="46" t="n">
        <v>1284.55647836713</v>
      </c>
      <c r="X124" s="46" t="n">
        <v>1324.06658098118</v>
      </c>
      <c r="Y124" s="46" t="n">
        <v>891.618605973721</v>
      </c>
      <c r="Z124" s="44" t="n">
        <v>1279.22325103834</v>
      </c>
      <c r="AA124" s="44" t="n">
        <v>33.4434972486712</v>
      </c>
      <c r="AB124" s="44"/>
      <c r="AC124" s="48" t="n">
        <v>2</v>
      </c>
      <c r="AD124" s="48"/>
      <c r="AE124" s="48" t="n">
        <v>3</v>
      </c>
      <c r="AF124" s="48" t="n">
        <v>2</v>
      </c>
      <c r="AG124" s="48" t="n">
        <v>4</v>
      </c>
      <c r="AH124" s="49"/>
      <c r="AI124" s="50"/>
      <c r="AJ124" s="51"/>
    </row>
    <row r="125" s="39" customFormat="true" ht="20.1" hidden="false" customHeight="true" outlineLevel="0" collapsed="false">
      <c r="A125" s="40" t="s">
        <v>204</v>
      </c>
      <c r="B125" s="41" t="s">
        <v>57</v>
      </c>
      <c r="C125" s="42" t="n">
        <v>29254.2648</v>
      </c>
      <c r="D125" s="42" t="n">
        <v>75.69</v>
      </c>
      <c r="E125" s="43"/>
      <c r="F125" s="44" t="n">
        <v>676603.779</v>
      </c>
      <c r="G125" s="44" t="n">
        <v>9814986.92</v>
      </c>
      <c r="H125" s="44" t="n">
        <v>15.138</v>
      </c>
      <c r="I125" s="44" t="n">
        <v>2.078</v>
      </c>
      <c r="J125" s="44" t="n">
        <v>23.55</v>
      </c>
      <c r="K125" s="45" t="n">
        <v>16.15</v>
      </c>
      <c r="L125" s="44" t="n">
        <v>279.803199999998</v>
      </c>
      <c r="M125" s="44" t="n">
        <v>29254.2629</v>
      </c>
      <c r="N125" s="44" t="n">
        <v>285.9198</v>
      </c>
      <c r="O125" s="44" t="n">
        <v>2.078</v>
      </c>
      <c r="P125" s="44" t="n">
        <v>286.999880413974</v>
      </c>
      <c r="Q125" s="46"/>
      <c r="R125" s="46" t="n">
        <v>1</v>
      </c>
      <c r="S125" s="46"/>
      <c r="T125" s="46"/>
      <c r="U125" s="44" t="n">
        <v>1</v>
      </c>
      <c r="V125" s="44" t="n">
        <v>277.680448435481</v>
      </c>
      <c r="W125" s="46" t="n">
        <v>1284.55647836713</v>
      </c>
      <c r="X125" s="46" t="n">
        <v>1324.06658098118</v>
      </c>
      <c r="Y125" s="46" t="n">
        <v>891.618605973721</v>
      </c>
      <c r="Z125" s="44" t="n">
        <v>1279.22325103834</v>
      </c>
      <c r="AA125" s="44" t="n">
        <v>32.0633939551036</v>
      </c>
      <c r="AB125" s="44"/>
      <c r="AC125" s="48" t="n">
        <v>2</v>
      </c>
      <c r="AD125" s="48"/>
      <c r="AE125" s="48" t="n">
        <v>3</v>
      </c>
      <c r="AF125" s="48" t="n">
        <v>2</v>
      </c>
      <c r="AG125" s="48" t="n">
        <v>4</v>
      </c>
      <c r="AH125" s="49"/>
      <c r="AI125" s="50"/>
      <c r="AJ125" s="51"/>
    </row>
    <row r="126" s="39" customFormat="true" ht="20.1" hidden="false" customHeight="true" outlineLevel="0" collapsed="false">
      <c r="A126" s="40" t="s">
        <v>205</v>
      </c>
      <c r="B126" s="41" t="s">
        <v>57</v>
      </c>
      <c r="C126" s="42" t="n">
        <v>29534.068</v>
      </c>
      <c r="D126" s="42" t="n">
        <v>86.08</v>
      </c>
      <c r="E126" s="43"/>
      <c r="F126" s="44" t="n">
        <v>676881.888</v>
      </c>
      <c r="G126" s="44" t="n">
        <v>9815017.665</v>
      </c>
      <c r="H126" s="44" t="n">
        <v>17.216</v>
      </c>
      <c r="I126" s="44" t="n">
        <v>1.392</v>
      </c>
      <c r="J126" s="44" t="n">
        <v>23.55</v>
      </c>
      <c r="K126" s="45" t="n">
        <v>16.15</v>
      </c>
      <c r="L126" s="44" t="n">
        <v>280.1391</v>
      </c>
      <c r="M126" s="44" t="n">
        <v>29534.0661</v>
      </c>
      <c r="N126" s="44" t="n">
        <v>279.971149999999</v>
      </c>
      <c r="O126" s="44" t="n">
        <v>1.392</v>
      </c>
      <c r="P126" s="44" t="n">
        <v>284.500618482039</v>
      </c>
      <c r="Q126" s="46"/>
      <c r="R126" s="46" t="n">
        <v>1</v>
      </c>
      <c r="S126" s="46"/>
      <c r="T126" s="46"/>
      <c r="U126" s="44" t="n">
        <v>1</v>
      </c>
      <c r="V126" s="44" t="n">
        <v>277.680448435481</v>
      </c>
      <c r="W126" s="46" t="n">
        <v>1284.55647836713</v>
      </c>
      <c r="X126" s="46" t="n">
        <v>1324.06658098118</v>
      </c>
      <c r="Y126" s="46" t="n">
        <v>891.618605973721</v>
      </c>
      <c r="Z126" s="44" t="n">
        <v>1279.22325103834</v>
      </c>
      <c r="AA126" s="44" t="n">
        <v>31.8372401627901</v>
      </c>
      <c r="AB126" s="44"/>
      <c r="AC126" s="48" t="n">
        <v>2</v>
      </c>
      <c r="AD126" s="48"/>
      <c r="AE126" s="48" t="n">
        <v>3</v>
      </c>
      <c r="AF126" s="48" t="n">
        <v>2</v>
      </c>
      <c r="AG126" s="48" t="n">
        <v>4</v>
      </c>
      <c r="AH126" s="49"/>
      <c r="AI126" s="50"/>
      <c r="AJ126" s="51"/>
    </row>
    <row r="127" s="39" customFormat="true" ht="20.1" hidden="false" customHeight="true" outlineLevel="0" collapsed="false">
      <c r="A127" s="40" t="s">
        <v>206</v>
      </c>
      <c r="B127" s="41" t="s">
        <v>57</v>
      </c>
      <c r="C127" s="42" t="n">
        <v>29814.2071</v>
      </c>
      <c r="D127" s="42" t="n">
        <v>93.04</v>
      </c>
      <c r="E127" s="43"/>
      <c r="F127" s="44" t="n">
        <v>677160.33</v>
      </c>
      <c r="G127" s="44" t="n">
        <v>9815048.454</v>
      </c>
      <c r="H127" s="44" t="n">
        <v>18.608</v>
      </c>
      <c r="I127" s="44" t="n">
        <v>1.746</v>
      </c>
      <c r="J127" s="44" t="n">
        <v>23.55</v>
      </c>
      <c r="K127" s="45" t="n">
        <v>16.15</v>
      </c>
      <c r="L127" s="44" t="n">
        <v>276.215199999999</v>
      </c>
      <c r="M127" s="44" t="n">
        <v>29814.2052</v>
      </c>
      <c r="N127" s="44" t="n">
        <v>278.17715</v>
      </c>
      <c r="O127" s="44" t="n">
        <v>1.746</v>
      </c>
      <c r="P127" s="44" t="n">
        <v>275.685076848787</v>
      </c>
      <c r="Q127" s="46"/>
      <c r="R127" s="46" t="n">
        <v>1</v>
      </c>
      <c r="S127" s="46"/>
      <c r="T127" s="46"/>
      <c r="U127" s="44" t="n">
        <v>1</v>
      </c>
      <c r="V127" s="44" t="n">
        <v>277.680448435481</v>
      </c>
      <c r="W127" s="46" t="n">
        <v>1284.55647836713</v>
      </c>
      <c r="X127" s="46" t="n">
        <v>1324.06658098118</v>
      </c>
      <c r="Y127" s="46" t="n">
        <v>891.618605973721</v>
      </c>
      <c r="Z127" s="44" t="n">
        <v>1279.22325103834</v>
      </c>
      <c r="AA127" s="44" t="n">
        <v>32.493226133841</v>
      </c>
      <c r="AB127" s="44"/>
      <c r="AC127" s="48" t="n">
        <v>2</v>
      </c>
      <c r="AD127" s="48"/>
      <c r="AE127" s="48" t="n">
        <v>3</v>
      </c>
      <c r="AF127" s="48" t="n">
        <v>2</v>
      </c>
      <c r="AG127" s="48" t="n">
        <v>4</v>
      </c>
      <c r="AH127" s="49"/>
      <c r="AI127" s="50"/>
      <c r="AJ127" s="51"/>
    </row>
    <row r="128" s="39" customFormat="true" ht="20.1" hidden="false" customHeight="true" outlineLevel="0" collapsed="false">
      <c r="A128" s="40" t="s">
        <v>207</v>
      </c>
      <c r="B128" s="41" t="s">
        <v>57</v>
      </c>
      <c r="C128" s="42" t="n">
        <v>30090.4223</v>
      </c>
      <c r="D128" s="42" t="n">
        <v>101.77</v>
      </c>
      <c r="E128" s="43"/>
      <c r="F128" s="44" t="n">
        <v>677434.873</v>
      </c>
      <c r="G128" s="44" t="n">
        <v>9815078.801</v>
      </c>
      <c r="H128" s="44" t="n">
        <v>20.354</v>
      </c>
      <c r="I128" s="44" t="n">
        <v>1.425</v>
      </c>
      <c r="J128" s="44" t="n">
        <v>23.55</v>
      </c>
      <c r="K128" s="45" t="n">
        <v>16.15</v>
      </c>
      <c r="L128" s="44" t="n">
        <v>283.081200000001</v>
      </c>
      <c r="M128" s="44" t="n">
        <v>30090.4204</v>
      </c>
      <c r="N128" s="44" t="n">
        <v>279.6482</v>
      </c>
      <c r="O128" s="44" t="n">
        <v>1.425</v>
      </c>
      <c r="P128" s="44" t="n">
        <v>282.020606168403</v>
      </c>
      <c r="Q128" s="46"/>
      <c r="R128" s="46" t="n">
        <v>1</v>
      </c>
      <c r="S128" s="46"/>
      <c r="T128" s="46"/>
      <c r="U128" s="44" t="n">
        <v>1</v>
      </c>
      <c r="V128" s="44" t="n">
        <v>277.680448435481</v>
      </c>
      <c r="W128" s="46" t="n">
        <v>1284.55647836713</v>
      </c>
      <c r="X128" s="46" t="n">
        <v>1324.06658098118</v>
      </c>
      <c r="Y128" s="46" t="n">
        <v>891.618605973721</v>
      </c>
      <c r="Z128" s="44" t="n">
        <v>1279.22325103834</v>
      </c>
      <c r="AA128" s="44" t="n">
        <v>32.0324520814976</v>
      </c>
      <c r="AB128" s="44"/>
      <c r="AC128" s="48" t="n">
        <v>2</v>
      </c>
      <c r="AD128" s="48"/>
      <c r="AE128" s="48" t="n">
        <v>3</v>
      </c>
      <c r="AF128" s="48" t="n">
        <v>2</v>
      </c>
      <c r="AG128" s="48" t="n">
        <v>4</v>
      </c>
      <c r="AH128" s="49"/>
      <c r="AI128" s="50"/>
      <c r="AJ128" s="51"/>
    </row>
    <row r="129" s="39" customFormat="true" ht="20.1" hidden="false" customHeight="true" outlineLevel="0" collapsed="false">
      <c r="A129" s="40" t="s">
        <v>208</v>
      </c>
      <c r="B129" s="41" t="s">
        <v>57</v>
      </c>
      <c r="C129" s="42" t="n">
        <v>30373.5035</v>
      </c>
      <c r="D129" s="42" t="n">
        <v>108.895</v>
      </c>
      <c r="E129" s="43"/>
      <c r="F129" s="44" t="n">
        <v>677716.238</v>
      </c>
      <c r="G129" s="44" t="n">
        <v>9815109.925</v>
      </c>
      <c r="H129" s="44" t="n">
        <v>21.779</v>
      </c>
      <c r="I129" s="44" t="n">
        <v>2.197</v>
      </c>
      <c r="J129" s="44" t="n">
        <v>23.55</v>
      </c>
      <c r="K129" s="45" t="n">
        <v>16.15</v>
      </c>
      <c r="L129" s="44" t="n">
        <v>282.7798</v>
      </c>
      <c r="M129" s="44" t="n">
        <v>30373.5016</v>
      </c>
      <c r="N129" s="44" t="n">
        <v>282.9305</v>
      </c>
      <c r="O129" s="44" t="n">
        <v>2.197</v>
      </c>
      <c r="P129" s="44" t="n">
        <v>277.889205992661</v>
      </c>
      <c r="Q129" s="46"/>
      <c r="R129" s="46" t="n">
        <v>1</v>
      </c>
      <c r="S129" s="46"/>
      <c r="T129" s="46"/>
      <c r="U129" s="44" t="n">
        <v>1</v>
      </c>
      <c r="V129" s="44" t="n">
        <v>277.680448435481</v>
      </c>
      <c r="W129" s="46" t="n">
        <v>1284.55647836713</v>
      </c>
      <c r="X129" s="46" t="n">
        <v>1324.06658098118</v>
      </c>
      <c r="Y129" s="46" t="n">
        <v>891.618605973721</v>
      </c>
      <c r="Z129" s="44" t="n">
        <v>1279.22325103834</v>
      </c>
      <c r="AA129" s="44" t="n">
        <v>32.6537920649768</v>
      </c>
      <c r="AB129" s="44"/>
      <c r="AC129" s="48" t="n">
        <v>2</v>
      </c>
      <c r="AD129" s="48"/>
      <c r="AE129" s="48" t="n">
        <v>3</v>
      </c>
      <c r="AF129" s="48" t="n">
        <v>2</v>
      </c>
      <c r="AG129" s="48" t="n">
        <v>4</v>
      </c>
      <c r="AH129" s="49"/>
      <c r="AI129" s="50"/>
      <c r="AJ129" s="51"/>
    </row>
    <row r="130" s="39" customFormat="true" ht="20.1" hidden="false" customHeight="true" outlineLevel="0" collapsed="false">
      <c r="A130" s="40" t="s">
        <v>209</v>
      </c>
      <c r="B130" s="41" t="s">
        <v>57</v>
      </c>
      <c r="C130" s="42" t="n">
        <v>30656.2833</v>
      </c>
      <c r="D130" s="42" t="n">
        <v>119.88</v>
      </c>
      <c r="E130" s="43"/>
      <c r="F130" s="44" t="n">
        <v>677997.306</v>
      </c>
      <c r="G130" s="44" t="n">
        <v>9815140.993</v>
      </c>
      <c r="H130" s="44" t="n">
        <v>23.976</v>
      </c>
      <c r="I130" s="44" t="n">
        <v>1.737</v>
      </c>
      <c r="J130" s="44" t="n">
        <v>23.55</v>
      </c>
      <c r="K130" s="45" t="n">
        <v>16.15</v>
      </c>
      <c r="L130" s="44" t="n">
        <v>281.011200000001</v>
      </c>
      <c r="M130" s="44" t="n">
        <v>30656.2814</v>
      </c>
      <c r="N130" s="44" t="n">
        <v>281.895500000001</v>
      </c>
      <c r="O130" s="44" t="n">
        <v>1.737</v>
      </c>
      <c r="P130" s="44" t="n">
        <v>284.822239041814</v>
      </c>
      <c r="Q130" s="46"/>
      <c r="R130" s="46" t="n">
        <v>1</v>
      </c>
      <c r="S130" s="46"/>
      <c r="T130" s="46"/>
      <c r="U130" s="44" t="n">
        <v>1</v>
      </c>
      <c r="V130" s="44" t="n">
        <v>277.680448435481</v>
      </c>
      <c r="W130" s="46" t="n">
        <v>1284.55647836713</v>
      </c>
      <c r="X130" s="46" t="n">
        <v>1324.06658098118</v>
      </c>
      <c r="Y130" s="46" t="n">
        <v>891.618605973721</v>
      </c>
      <c r="Z130" s="44" t="n">
        <v>1279.22325103834</v>
      </c>
      <c r="AA130" s="44" t="n">
        <v>31.9537924671161</v>
      </c>
      <c r="AB130" s="44"/>
      <c r="AC130" s="48" t="n">
        <v>2</v>
      </c>
      <c r="AD130" s="48"/>
      <c r="AE130" s="48" t="n">
        <v>3</v>
      </c>
      <c r="AF130" s="48" t="n">
        <v>2</v>
      </c>
      <c r="AG130" s="48" t="n">
        <v>4</v>
      </c>
      <c r="AH130" s="49"/>
      <c r="AI130" s="50"/>
      <c r="AJ130" s="51"/>
    </row>
    <row r="131" s="39" customFormat="true" ht="20.1" hidden="false" customHeight="true" outlineLevel="0" collapsed="false">
      <c r="A131" s="40" t="s">
        <v>210</v>
      </c>
      <c r="B131" s="41" t="s">
        <v>57</v>
      </c>
      <c r="C131" s="42" t="n">
        <v>30937.2945</v>
      </c>
      <c r="D131" s="42" t="n">
        <v>128.565</v>
      </c>
      <c r="E131" s="43"/>
      <c r="F131" s="44" t="n">
        <v>678276.616</v>
      </c>
      <c r="G131" s="44" t="n">
        <v>9815171.867</v>
      </c>
      <c r="H131" s="44" t="n">
        <v>25.713</v>
      </c>
      <c r="I131" s="44" t="n">
        <v>1.732</v>
      </c>
      <c r="J131" s="44" t="n">
        <v>23.55</v>
      </c>
      <c r="K131" s="45" t="n">
        <v>16.15</v>
      </c>
      <c r="L131" s="44" t="n">
        <v>299.374800000001</v>
      </c>
      <c r="M131" s="44" t="n">
        <v>30937.2926</v>
      </c>
      <c r="N131" s="44" t="n">
        <v>290.193000000001</v>
      </c>
      <c r="O131" s="44" t="n">
        <v>1.732</v>
      </c>
      <c r="P131" s="44" t="n">
        <v>290.92255842544</v>
      </c>
      <c r="Q131" s="46"/>
      <c r="R131" s="46" t="n">
        <v>1</v>
      </c>
      <c r="S131" s="46"/>
      <c r="T131" s="46"/>
      <c r="U131" s="44" t="n">
        <v>1</v>
      </c>
      <c r="V131" s="44" t="n">
        <v>277.680448435481</v>
      </c>
      <c r="W131" s="46" t="n">
        <v>1284.55647836713</v>
      </c>
      <c r="X131" s="46" t="n">
        <v>1324.06658098118</v>
      </c>
      <c r="Y131" s="46" t="n">
        <v>891.618605973721</v>
      </c>
      <c r="Z131" s="44" t="n">
        <v>1279.22325103834</v>
      </c>
      <c r="AA131" s="44" t="n">
        <v>32.0380028358642</v>
      </c>
      <c r="AB131" s="44"/>
      <c r="AC131" s="48" t="n">
        <v>2</v>
      </c>
      <c r="AD131" s="48"/>
      <c r="AE131" s="48" t="n">
        <v>3</v>
      </c>
      <c r="AF131" s="48" t="n">
        <v>2</v>
      </c>
      <c r="AG131" s="48" t="n">
        <v>4</v>
      </c>
      <c r="AH131" s="49"/>
      <c r="AI131" s="50"/>
      <c r="AJ131" s="51"/>
    </row>
    <row r="132" s="39" customFormat="true" ht="20.1" hidden="false" customHeight="true" outlineLevel="0" collapsed="false">
      <c r="A132" s="40" t="s">
        <v>211</v>
      </c>
      <c r="B132" s="41" t="s">
        <v>57</v>
      </c>
      <c r="C132" s="42" t="n">
        <v>31236.6693</v>
      </c>
      <c r="D132" s="42" t="n">
        <v>137.225</v>
      </c>
      <c r="E132" s="43"/>
      <c r="F132" s="44" t="n">
        <v>678574.177</v>
      </c>
      <c r="G132" s="44" t="n">
        <v>9815204.772</v>
      </c>
      <c r="H132" s="44" t="n">
        <v>27.445</v>
      </c>
      <c r="I132" s="44" t="n">
        <v>0.286000000000001</v>
      </c>
      <c r="J132" s="44" t="n">
        <v>23.55</v>
      </c>
      <c r="K132" s="45" t="n">
        <v>16.15</v>
      </c>
      <c r="L132" s="44" t="n">
        <v>284.272099999998</v>
      </c>
      <c r="M132" s="44" t="n">
        <v>31236.6674</v>
      </c>
      <c r="N132" s="44" t="n">
        <v>291.82345</v>
      </c>
      <c r="O132" s="44" t="n">
        <v>0.286000000000001</v>
      </c>
      <c r="P132" s="44" t="n">
        <v>300.631621989958</v>
      </c>
      <c r="Q132" s="46"/>
      <c r="R132" s="46" t="n">
        <v>1</v>
      </c>
      <c r="S132" s="46"/>
      <c r="T132" s="46"/>
      <c r="U132" s="44" t="n">
        <v>1</v>
      </c>
      <c r="V132" s="44" t="n">
        <v>277.680448435481</v>
      </c>
      <c r="W132" s="46" t="n">
        <v>1284.55647836713</v>
      </c>
      <c r="X132" s="46" t="n">
        <v>1324.06658098118</v>
      </c>
      <c r="Y132" s="46" t="n">
        <v>891.618605973721</v>
      </c>
      <c r="Z132" s="44" t="n">
        <v>1279.22325103834</v>
      </c>
      <c r="AA132" s="44" t="n">
        <v>31.3360104880214</v>
      </c>
      <c r="AB132" s="44"/>
      <c r="AC132" s="48" t="n">
        <v>2</v>
      </c>
      <c r="AD132" s="48"/>
      <c r="AE132" s="48" t="n">
        <v>3</v>
      </c>
      <c r="AF132" s="48" t="n">
        <v>2</v>
      </c>
      <c r="AG132" s="48" t="n">
        <v>4</v>
      </c>
      <c r="AH132" s="49"/>
      <c r="AI132" s="50"/>
      <c r="AJ132" s="51"/>
    </row>
    <row r="133" s="39" customFormat="true" ht="20.1" hidden="false" customHeight="true" outlineLevel="0" collapsed="false">
      <c r="A133" s="40" t="s">
        <v>212</v>
      </c>
      <c r="B133" s="41" t="s">
        <v>57</v>
      </c>
      <c r="C133" s="42" t="n">
        <v>31520.9414</v>
      </c>
      <c r="D133" s="42" t="n">
        <v>138.655</v>
      </c>
      <c r="E133" s="43"/>
      <c r="F133" s="44" t="n">
        <v>678856.728</v>
      </c>
      <c r="G133" s="44" t="n">
        <v>9815236.006</v>
      </c>
      <c r="H133" s="44" t="n">
        <v>27.731</v>
      </c>
      <c r="I133" s="44" t="n">
        <v>1.783</v>
      </c>
      <c r="J133" s="44" t="n">
        <v>23.55</v>
      </c>
      <c r="K133" s="45" t="n">
        <v>16.15</v>
      </c>
      <c r="L133" s="44" t="n">
        <v>271.1538</v>
      </c>
      <c r="M133" s="44" t="n">
        <v>31520.9395</v>
      </c>
      <c r="N133" s="44" t="n">
        <v>277.712949999999</v>
      </c>
      <c r="O133" s="44" t="n">
        <v>1.783</v>
      </c>
      <c r="P133" s="44" t="n">
        <v>267.448430311588</v>
      </c>
      <c r="Q133" s="46"/>
      <c r="R133" s="46" t="n">
        <v>1</v>
      </c>
      <c r="S133" s="46"/>
      <c r="T133" s="46"/>
      <c r="U133" s="44" t="n">
        <v>1</v>
      </c>
      <c r="V133" s="44" t="n">
        <v>277.680448435481</v>
      </c>
      <c r="W133" s="46" t="n">
        <v>1284.55647836713</v>
      </c>
      <c r="X133" s="46" t="n">
        <v>1324.06658098118</v>
      </c>
      <c r="Y133" s="46" t="n">
        <v>891.618605973721</v>
      </c>
      <c r="Z133" s="44" t="n">
        <v>1279.22325103834</v>
      </c>
      <c r="AA133" s="44" t="n">
        <v>33.2290988478373</v>
      </c>
      <c r="AB133" s="44"/>
      <c r="AC133" s="48" t="n">
        <v>2</v>
      </c>
      <c r="AD133" s="48"/>
      <c r="AE133" s="48" t="n">
        <v>3</v>
      </c>
      <c r="AF133" s="48" t="n">
        <v>2</v>
      </c>
      <c r="AG133" s="48" t="n">
        <v>4</v>
      </c>
      <c r="AH133" s="49"/>
      <c r="AI133" s="50"/>
      <c r="AJ133" s="51"/>
    </row>
    <row r="134" s="39" customFormat="true" ht="20.1" hidden="false" customHeight="true" outlineLevel="0" collapsed="false">
      <c r="A134" s="40" t="s">
        <v>213</v>
      </c>
      <c r="B134" s="41" t="s">
        <v>57</v>
      </c>
      <c r="C134" s="42" t="n">
        <v>31792.0952</v>
      </c>
      <c r="D134" s="42" t="n">
        <v>147.57</v>
      </c>
      <c r="E134" s="43"/>
      <c r="F134" s="44" t="n">
        <v>679126.239</v>
      </c>
      <c r="G134" s="44" t="n">
        <v>9815265.809</v>
      </c>
      <c r="H134" s="44" t="n">
        <v>29.514</v>
      </c>
      <c r="I134" s="44" t="n">
        <v>2.716</v>
      </c>
      <c r="J134" s="44" t="n">
        <v>23.55</v>
      </c>
      <c r="K134" s="45" t="n">
        <v>16.15</v>
      </c>
      <c r="L134" s="44" t="n">
        <v>244.5733</v>
      </c>
      <c r="M134" s="44" t="n">
        <v>31792.0933</v>
      </c>
      <c r="N134" s="44" t="n">
        <v>257.86355</v>
      </c>
      <c r="O134" s="44" t="n">
        <v>0.0660000000000038</v>
      </c>
      <c r="P134" s="44" t="n">
        <v>269.48490888433</v>
      </c>
      <c r="Q134" s="46"/>
      <c r="R134" s="46" t="n">
        <v>1</v>
      </c>
      <c r="S134" s="46"/>
      <c r="T134" s="46"/>
      <c r="U134" s="44" t="n">
        <v>1</v>
      </c>
      <c r="V134" s="44" t="n">
        <v>277.680448435481</v>
      </c>
      <c r="W134" s="46" t="n">
        <v>1284.55647836713</v>
      </c>
      <c r="X134" s="46" t="n">
        <v>1324.06658098118</v>
      </c>
      <c r="Y134" s="46" t="n">
        <v>891.618605973721</v>
      </c>
      <c r="Z134" s="44" t="n">
        <v>1279.22325103834</v>
      </c>
      <c r="AA134" s="44" t="n">
        <v>31.4714765108072</v>
      </c>
      <c r="AB134" s="44"/>
      <c r="AC134" s="48" t="n">
        <v>2</v>
      </c>
      <c r="AD134" s="48"/>
      <c r="AE134" s="48" t="n">
        <v>3</v>
      </c>
      <c r="AF134" s="48" t="n">
        <v>2</v>
      </c>
      <c r="AG134" s="48" t="n">
        <v>2</v>
      </c>
      <c r="AH134" s="49"/>
      <c r="AI134" s="50"/>
      <c r="AJ134" s="51"/>
    </row>
    <row r="135" s="39" customFormat="true" ht="20.1" hidden="false" customHeight="true" outlineLevel="0" collapsed="false">
      <c r="A135" s="52" t="s">
        <v>214</v>
      </c>
      <c r="B135" s="53" t="s">
        <v>52</v>
      </c>
      <c r="C135" s="54" t="n">
        <v>32036.6685</v>
      </c>
      <c r="D135" s="54" t="n">
        <v>161.15</v>
      </c>
      <c r="E135" s="55" t="s">
        <v>215</v>
      </c>
      <c r="F135" s="56" t="n">
        <v>679369.277</v>
      </c>
      <c r="G135" s="56" t="n">
        <v>9815292.682</v>
      </c>
      <c r="H135" s="56" t="n">
        <v>32.23</v>
      </c>
      <c r="I135" s="56" t="n">
        <v>1.573</v>
      </c>
      <c r="J135" s="56" t="n">
        <v>21.15</v>
      </c>
      <c r="K135" s="57" t="n">
        <v>13.5</v>
      </c>
      <c r="L135" s="56" t="n">
        <v>222.245299999999</v>
      </c>
      <c r="M135" s="56" t="n">
        <v>32036.6666</v>
      </c>
      <c r="N135" s="56" t="n">
        <v>233.409299999999</v>
      </c>
      <c r="O135" s="56" t="n">
        <v>1.223</v>
      </c>
      <c r="P135" s="56" t="n">
        <v>223.670418494835</v>
      </c>
      <c r="Q135" s="58" t="s">
        <v>216</v>
      </c>
      <c r="R135" s="58" t="n">
        <v>63</v>
      </c>
      <c r="S135" s="58"/>
      <c r="T135" s="58"/>
      <c r="U135" s="56" t="n">
        <v>63</v>
      </c>
      <c r="V135" s="56" t="n">
        <v>266.511746045458</v>
      </c>
      <c r="W135" s="58" t="n">
        <v>1296.51837211476</v>
      </c>
      <c r="X135" s="58" t="n">
        <v>1325.273768586</v>
      </c>
      <c r="Y135" s="58" t="n">
        <v>879.308854442448</v>
      </c>
      <c r="Z135" s="56" t="n">
        <v>1261.56220149562</v>
      </c>
      <c r="AA135" s="56"/>
      <c r="AB135" s="56"/>
      <c r="AC135" s="55" t="n">
        <v>2</v>
      </c>
      <c r="AD135" s="55"/>
      <c r="AE135" s="55" t="n">
        <v>3</v>
      </c>
      <c r="AF135" s="55" t="n">
        <v>2</v>
      </c>
      <c r="AG135" s="55" t="n">
        <v>2</v>
      </c>
      <c r="AH135" s="59"/>
      <c r="AI135" s="60"/>
      <c r="AJ135" s="70"/>
    </row>
    <row r="136" s="39" customFormat="true" ht="20.1" hidden="false" customHeight="true" outlineLevel="0" collapsed="false">
      <c r="A136" s="40" t="s">
        <v>217</v>
      </c>
      <c r="B136" s="41" t="s">
        <v>49</v>
      </c>
      <c r="C136" s="42" t="n">
        <v>32258.9138</v>
      </c>
      <c r="D136" s="42" t="n">
        <v>169.015</v>
      </c>
      <c r="E136" s="43"/>
      <c r="F136" s="44" t="n">
        <v>679485.993</v>
      </c>
      <c r="G136" s="44" t="n">
        <v>9815481.876</v>
      </c>
      <c r="H136" s="44" t="n">
        <v>33.803</v>
      </c>
      <c r="I136" s="44" t="n">
        <v>0.748000000000002</v>
      </c>
      <c r="J136" s="44" t="n">
        <v>20.55</v>
      </c>
      <c r="K136" s="45" t="n">
        <v>13.15</v>
      </c>
      <c r="L136" s="44" t="n">
        <v>204.963</v>
      </c>
      <c r="M136" s="44" t="n">
        <v>32258.9119</v>
      </c>
      <c r="N136" s="44" t="n">
        <v>213.604149999999</v>
      </c>
      <c r="O136" s="44" t="n">
        <v>0.748000000000002</v>
      </c>
      <c r="P136" s="44" t="n">
        <v>217.051901793006</v>
      </c>
      <c r="Q136" s="46"/>
      <c r="R136" s="46" t="n">
        <v>1</v>
      </c>
      <c r="S136" s="46"/>
      <c r="T136" s="46"/>
      <c r="U136" s="44" t="n">
        <v>1</v>
      </c>
      <c r="V136" s="44" t="n">
        <v>266.511746045458</v>
      </c>
      <c r="W136" s="46" t="n">
        <v>1296.51837211476</v>
      </c>
      <c r="X136" s="46" t="n">
        <v>1325.273768586</v>
      </c>
      <c r="Y136" s="46" t="n">
        <v>879.308854442448</v>
      </c>
      <c r="Z136" s="44" t="n">
        <v>1261.56220149562</v>
      </c>
      <c r="AA136" s="44" t="n">
        <v>33.0874878773052</v>
      </c>
      <c r="AB136" s="44"/>
      <c r="AC136" s="48" t="n">
        <v>2</v>
      </c>
      <c r="AD136" s="48"/>
      <c r="AE136" s="48"/>
      <c r="AF136" s="48" t="n">
        <v>2</v>
      </c>
      <c r="AG136" s="48" t="n">
        <v>2</v>
      </c>
      <c r="AH136" s="49"/>
      <c r="AI136" s="50"/>
      <c r="AJ136" s="51"/>
    </row>
    <row r="137" s="39" customFormat="true" ht="20.1" hidden="false" customHeight="true" outlineLevel="0" collapsed="false">
      <c r="A137" s="40" t="s">
        <v>218</v>
      </c>
      <c r="B137" s="41" t="s">
        <v>49</v>
      </c>
      <c r="C137" s="42" t="n">
        <v>32463.8768</v>
      </c>
      <c r="D137" s="42" t="n">
        <v>172.755</v>
      </c>
      <c r="E137" s="43"/>
      <c r="F137" s="44" t="n">
        <v>679593.593</v>
      </c>
      <c r="G137" s="44" t="n">
        <v>9815656.324</v>
      </c>
      <c r="H137" s="44" t="n">
        <v>34.551</v>
      </c>
      <c r="I137" s="44" t="n">
        <v>2.565</v>
      </c>
      <c r="J137" s="44" t="n">
        <v>20.55</v>
      </c>
      <c r="K137" s="45" t="n">
        <v>13.15</v>
      </c>
      <c r="L137" s="44" t="n">
        <v>231.8724</v>
      </c>
      <c r="M137" s="44" t="n">
        <v>32463.8749</v>
      </c>
      <c r="N137" s="44" t="n">
        <v>218.4177</v>
      </c>
      <c r="O137" s="44" t="n">
        <v>5.565</v>
      </c>
      <c r="P137" s="44" t="n">
        <v>180.562284055424</v>
      </c>
      <c r="Q137" s="46"/>
      <c r="R137" s="46" t="n">
        <v>1</v>
      </c>
      <c r="S137" s="46"/>
      <c r="T137" s="46"/>
      <c r="U137" s="44" t="n">
        <v>1</v>
      </c>
      <c r="V137" s="44" t="n">
        <v>266.511746045458</v>
      </c>
      <c r="W137" s="46" t="n">
        <v>1296.51837211476</v>
      </c>
      <c r="X137" s="46" t="n">
        <v>1325.273768586</v>
      </c>
      <c r="Y137" s="46" t="n">
        <v>879.308854442448</v>
      </c>
      <c r="Z137" s="44" t="n">
        <v>1261.56220149562</v>
      </c>
      <c r="AA137" s="44" t="n">
        <v>38.3745188564815</v>
      </c>
      <c r="AB137" s="44"/>
      <c r="AC137" s="48" t="n">
        <v>2</v>
      </c>
      <c r="AD137" s="48"/>
      <c r="AE137" s="48"/>
      <c r="AF137" s="48" t="n">
        <v>2</v>
      </c>
      <c r="AG137" s="48" t="n">
        <v>2</v>
      </c>
      <c r="AH137" s="49"/>
      <c r="AI137" s="50"/>
      <c r="AJ137" s="51"/>
    </row>
    <row r="138" s="39" customFormat="true" ht="20.1" hidden="false" customHeight="true" outlineLevel="0" collapsed="false">
      <c r="A138" s="40" t="s">
        <v>219</v>
      </c>
      <c r="B138" s="41" t="s">
        <v>57</v>
      </c>
      <c r="C138" s="42" t="n">
        <v>32695.7492</v>
      </c>
      <c r="D138" s="42" t="n">
        <v>185.58</v>
      </c>
      <c r="E138" s="43"/>
      <c r="F138" s="44" t="n">
        <v>679715.331</v>
      </c>
      <c r="G138" s="44" t="n">
        <v>9815853.668</v>
      </c>
      <c r="H138" s="44" t="n">
        <v>37.116</v>
      </c>
      <c r="I138" s="44" t="n">
        <v>3.296</v>
      </c>
      <c r="J138" s="44" t="n">
        <v>23.55</v>
      </c>
      <c r="K138" s="45" t="n">
        <v>16.15</v>
      </c>
      <c r="L138" s="44" t="n">
        <v>276.730800000005</v>
      </c>
      <c r="M138" s="44" t="n">
        <v>32695.7473</v>
      </c>
      <c r="N138" s="44" t="n">
        <v>254.301600000003</v>
      </c>
      <c r="O138" s="44" t="n">
        <v>3.296</v>
      </c>
      <c r="P138" s="44" t="n">
        <v>276.790291602112</v>
      </c>
      <c r="Q138" s="46"/>
      <c r="R138" s="46" t="n">
        <v>1</v>
      </c>
      <c r="S138" s="46"/>
      <c r="T138" s="46"/>
      <c r="U138" s="44" t="n">
        <v>1</v>
      </c>
      <c r="V138" s="44" t="n">
        <v>266.511746045458</v>
      </c>
      <c r="W138" s="46" t="n">
        <v>1296.51837211476</v>
      </c>
      <c r="X138" s="46" t="n">
        <v>1325.273768586</v>
      </c>
      <c r="Y138" s="46" t="n">
        <v>879.308854442448</v>
      </c>
      <c r="Z138" s="44" t="n">
        <v>1261.56220149562</v>
      </c>
      <c r="AA138" s="44" t="n">
        <v>30.5724845088357</v>
      </c>
      <c r="AB138" s="44"/>
      <c r="AC138" s="48" t="n">
        <v>2</v>
      </c>
      <c r="AD138" s="48"/>
      <c r="AE138" s="48"/>
      <c r="AF138" s="48" t="n">
        <v>2</v>
      </c>
      <c r="AG138" s="48" t="n">
        <v>4</v>
      </c>
      <c r="AH138" s="49"/>
      <c r="AI138" s="50"/>
      <c r="AJ138" s="51"/>
    </row>
    <row r="139" s="39" customFormat="true" ht="20.1" hidden="false" customHeight="true" outlineLevel="0" collapsed="false">
      <c r="A139" s="40" t="s">
        <v>220</v>
      </c>
      <c r="B139" s="41" t="s">
        <v>57</v>
      </c>
      <c r="C139" s="42" t="n">
        <v>32972.48</v>
      </c>
      <c r="D139" s="42" t="n">
        <v>202.06</v>
      </c>
      <c r="E139" s="43"/>
      <c r="F139" s="44" t="n">
        <v>679860.615</v>
      </c>
      <c r="G139" s="44" t="n">
        <v>9816089.194</v>
      </c>
      <c r="H139" s="44" t="n">
        <v>40.412</v>
      </c>
      <c r="I139" s="44" t="n">
        <v>3.217</v>
      </c>
      <c r="J139" s="44" t="n">
        <v>23.55</v>
      </c>
      <c r="K139" s="45" t="n">
        <v>16.15</v>
      </c>
      <c r="L139" s="44" t="n">
        <v>281.974899999994</v>
      </c>
      <c r="M139" s="44" t="n">
        <v>32972.4781</v>
      </c>
      <c r="N139" s="44" t="n">
        <v>279.352849999999</v>
      </c>
      <c r="O139" s="44" t="n">
        <v>3.217</v>
      </c>
      <c r="P139" s="44" t="n">
        <v>280.286036657743</v>
      </c>
      <c r="Q139" s="46"/>
      <c r="R139" s="46" t="n">
        <v>1</v>
      </c>
      <c r="S139" s="46"/>
      <c r="T139" s="46"/>
      <c r="U139" s="44" t="n">
        <v>1</v>
      </c>
      <c r="V139" s="44" t="n">
        <v>266.511746045458</v>
      </c>
      <c r="W139" s="46" t="n">
        <v>1296.51837211476</v>
      </c>
      <c r="X139" s="46" t="n">
        <v>1325.273768586</v>
      </c>
      <c r="Y139" s="46" t="n">
        <v>879.308854442448</v>
      </c>
      <c r="Z139" s="44" t="n">
        <v>1261.56220149562</v>
      </c>
      <c r="AA139" s="44" t="n">
        <v>32.2079689868376</v>
      </c>
      <c r="AB139" s="44"/>
      <c r="AC139" s="48" t="n">
        <v>2</v>
      </c>
      <c r="AD139" s="48"/>
      <c r="AE139" s="48"/>
      <c r="AF139" s="48" t="n">
        <v>2</v>
      </c>
      <c r="AG139" s="48" t="n">
        <v>4</v>
      </c>
      <c r="AH139" s="49"/>
      <c r="AI139" s="50"/>
      <c r="AJ139" s="51"/>
    </row>
    <row r="140" s="39" customFormat="true" ht="20.1" hidden="false" customHeight="true" outlineLevel="0" collapsed="false">
      <c r="A140" s="40" t="s">
        <v>221</v>
      </c>
      <c r="B140" s="41" t="s">
        <v>57</v>
      </c>
      <c r="C140" s="42" t="n">
        <v>33254.4549</v>
      </c>
      <c r="D140" s="42" t="n">
        <v>218.145</v>
      </c>
      <c r="E140" s="43"/>
      <c r="F140" s="44" t="n">
        <v>680008.646</v>
      </c>
      <c r="G140" s="44" t="n">
        <v>9816329.187</v>
      </c>
      <c r="H140" s="44" t="n">
        <v>43.629</v>
      </c>
      <c r="I140" s="44" t="n">
        <v>3.338</v>
      </c>
      <c r="J140" s="44" t="n">
        <v>23.55</v>
      </c>
      <c r="K140" s="45" t="n">
        <v>16.15</v>
      </c>
      <c r="L140" s="44" t="n">
        <v>284.7451</v>
      </c>
      <c r="M140" s="44" t="n">
        <v>33254.453</v>
      </c>
      <c r="N140" s="44" t="n">
        <v>283.359999999997</v>
      </c>
      <c r="O140" s="44" t="n">
        <v>3.338</v>
      </c>
      <c r="P140" s="44" t="n">
        <v>282.776011490605</v>
      </c>
      <c r="Q140" s="46"/>
      <c r="R140" s="46" t="n">
        <v>1</v>
      </c>
      <c r="S140" s="46"/>
      <c r="T140" s="46"/>
      <c r="U140" s="44" t="n">
        <v>1</v>
      </c>
      <c r="V140" s="44" t="n">
        <v>266.511746045458</v>
      </c>
      <c r="W140" s="46" t="n">
        <v>1296.51837211476</v>
      </c>
      <c r="X140" s="46" t="n">
        <v>1325.273768586</v>
      </c>
      <c r="Y140" s="46" t="n">
        <v>879.308854442448</v>
      </c>
      <c r="Z140" s="44" t="n">
        <v>1261.56220149562</v>
      </c>
      <c r="AA140" s="44" t="n">
        <v>32.2875846721805</v>
      </c>
      <c r="AB140" s="44"/>
      <c r="AC140" s="48" t="n">
        <v>2</v>
      </c>
      <c r="AD140" s="48"/>
      <c r="AE140" s="48"/>
      <c r="AF140" s="48" t="n">
        <v>2</v>
      </c>
      <c r="AG140" s="48" t="n">
        <v>4</v>
      </c>
      <c r="AH140" s="49"/>
      <c r="AI140" s="50"/>
      <c r="AJ140" s="51"/>
    </row>
    <row r="141" s="39" customFormat="true" ht="20.1" hidden="false" customHeight="true" outlineLevel="0" collapsed="false">
      <c r="A141" s="40" t="s">
        <v>222</v>
      </c>
      <c r="B141" s="41" t="s">
        <v>57</v>
      </c>
      <c r="C141" s="42" t="n">
        <v>33539.2</v>
      </c>
      <c r="D141" s="42" t="n">
        <v>234.835</v>
      </c>
      <c r="E141" s="43"/>
      <c r="F141" s="44" t="n">
        <v>680158.149</v>
      </c>
      <c r="G141" s="44" t="n">
        <v>9816571.527</v>
      </c>
      <c r="H141" s="44" t="n">
        <v>46.967</v>
      </c>
      <c r="I141" s="44" t="n">
        <v>3.346</v>
      </c>
      <c r="J141" s="44" t="n">
        <v>23.55</v>
      </c>
      <c r="K141" s="45" t="n">
        <v>16.15</v>
      </c>
      <c r="L141" s="44" t="n">
        <v>275.661100000005</v>
      </c>
      <c r="M141" s="44" t="n">
        <v>33539.1981</v>
      </c>
      <c r="N141" s="44" t="n">
        <v>280.203100000002</v>
      </c>
      <c r="O141" s="44" t="n">
        <v>3.346</v>
      </c>
      <c r="P141" s="44" t="n">
        <v>279.430532467052</v>
      </c>
      <c r="Q141" s="46"/>
      <c r="R141" s="46" t="n">
        <v>1</v>
      </c>
      <c r="S141" s="46"/>
      <c r="T141" s="46"/>
      <c r="U141" s="44" t="n">
        <v>1</v>
      </c>
      <c r="V141" s="44" t="n">
        <v>266.511746045458</v>
      </c>
      <c r="W141" s="46" t="n">
        <v>1296.51837211476</v>
      </c>
      <c r="X141" s="46" t="n">
        <v>1325.273768586</v>
      </c>
      <c r="Y141" s="46" t="n">
        <v>879.308854442448</v>
      </c>
      <c r="Z141" s="44" t="n">
        <v>1261.56220149562</v>
      </c>
      <c r="AA141" s="44" t="n">
        <v>32.3496137586347</v>
      </c>
      <c r="AB141" s="44"/>
      <c r="AC141" s="48" t="n">
        <v>2</v>
      </c>
      <c r="AD141" s="48"/>
      <c r="AE141" s="48"/>
      <c r="AF141" s="48" t="n">
        <v>2</v>
      </c>
      <c r="AG141" s="48" t="n">
        <v>4</v>
      </c>
      <c r="AH141" s="49"/>
      <c r="AI141" s="50"/>
      <c r="AJ141" s="51"/>
    </row>
    <row r="142" s="39" customFormat="true" ht="20.1" hidden="false" customHeight="true" outlineLevel="0" collapsed="false">
      <c r="A142" s="40" t="s">
        <v>223</v>
      </c>
      <c r="B142" s="41" t="s">
        <v>57</v>
      </c>
      <c r="C142" s="42" t="n">
        <v>33814.8611</v>
      </c>
      <c r="D142" s="42" t="n">
        <v>251.565</v>
      </c>
      <c r="E142" s="43"/>
      <c r="F142" s="44" t="n">
        <v>680302.869</v>
      </c>
      <c r="G142" s="44" t="n">
        <v>9816806.144</v>
      </c>
      <c r="H142" s="44" t="n">
        <v>50.313</v>
      </c>
      <c r="I142" s="44" t="n">
        <v>2.651</v>
      </c>
      <c r="J142" s="44" t="n">
        <v>23.55</v>
      </c>
      <c r="K142" s="45" t="n">
        <v>16.15</v>
      </c>
      <c r="L142" s="44" t="n">
        <v>288.992999999995</v>
      </c>
      <c r="M142" s="44" t="n">
        <v>33814.8592</v>
      </c>
      <c r="N142" s="44" t="n">
        <v>282.32705</v>
      </c>
      <c r="O142" s="44" t="n">
        <v>5.651</v>
      </c>
      <c r="P142" s="44" t="n">
        <v>268.532217114076</v>
      </c>
      <c r="Q142" s="46"/>
      <c r="R142" s="46" t="n">
        <v>1</v>
      </c>
      <c r="S142" s="46"/>
      <c r="T142" s="46"/>
      <c r="U142" s="44" t="n">
        <v>1</v>
      </c>
      <c r="V142" s="44" t="n">
        <v>266.511746045458</v>
      </c>
      <c r="W142" s="46" t="n">
        <v>1296.51837211476</v>
      </c>
      <c r="X142" s="46" t="n">
        <v>1325.273768586</v>
      </c>
      <c r="Y142" s="46" t="n">
        <v>879.308854442448</v>
      </c>
      <c r="Z142" s="44" t="n">
        <v>1261.56220149562</v>
      </c>
      <c r="AA142" s="44" t="n">
        <v>33.5253360624226</v>
      </c>
      <c r="AB142" s="44"/>
      <c r="AC142" s="48" t="n">
        <v>2</v>
      </c>
      <c r="AD142" s="48"/>
      <c r="AE142" s="48"/>
      <c r="AF142" s="48" t="n">
        <v>2</v>
      </c>
      <c r="AG142" s="48" t="n">
        <v>4</v>
      </c>
      <c r="AH142" s="49"/>
      <c r="AI142" s="50"/>
      <c r="AJ142" s="51"/>
    </row>
    <row r="143" s="39" customFormat="true" ht="20.1" hidden="false" customHeight="true" outlineLevel="0" collapsed="false">
      <c r="A143" s="40" t="s">
        <v>224</v>
      </c>
      <c r="B143" s="41" t="s">
        <v>106</v>
      </c>
      <c r="C143" s="42" t="n">
        <v>34103.8541</v>
      </c>
      <c r="D143" s="42" t="n">
        <v>264.82</v>
      </c>
      <c r="E143" s="43"/>
      <c r="F143" s="44" t="n">
        <v>680454.601</v>
      </c>
      <c r="G143" s="44" t="n">
        <v>9817052.1</v>
      </c>
      <c r="H143" s="44" t="n">
        <v>52.964</v>
      </c>
      <c r="I143" s="44" t="n">
        <v>2.616</v>
      </c>
      <c r="J143" s="66" t="n">
        <v>26.55</v>
      </c>
      <c r="K143" s="45" t="n">
        <v>19.15</v>
      </c>
      <c r="L143" s="44" t="n">
        <v>271.563800000004</v>
      </c>
      <c r="M143" s="44" t="n">
        <v>34103.8522</v>
      </c>
      <c r="N143" s="44" t="n">
        <v>280.278399999999</v>
      </c>
      <c r="O143" s="44" t="n">
        <v>-0.384000000000003</v>
      </c>
      <c r="P143" s="44" t="n">
        <v>319.282098286918</v>
      </c>
      <c r="Q143" s="46"/>
      <c r="R143" s="46" t="n">
        <v>1</v>
      </c>
      <c r="S143" s="46"/>
      <c r="T143" s="46"/>
      <c r="U143" s="44" t="n">
        <v>1</v>
      </c>
      <c r="V143" s="44" t="n">
        <v>266.511746045458</v>
      </c>
      <c r="W143" s="46" t="n">
        <v>1296.51837211476</v>
      </c>
      <c r="X143" s="46" t="n">
        <v>1325.273768586</v>
      </c>
      <c r="Y143" s="46" t="n">
        <v>879.308854442448</v>
      </c>
      <c r="Z143" s="44" t="n">
        <v>1261.56220149562</v>
      </c>
      <c r="AA143" s="44" t="n">
        <v>29.0823539827831</v>
      </c>
      <c r="AB143" s="44"/>
      <c r="AC143" s="48" t="n">
        <v>2</v>
      </c>
      <c r="AD143" s="48"/>
      <c r="AE143" s="48"/>
      <c r="AF143" s="48" t="n">
        <v>2</v>
      </c>
      <c r="AG143" s="48" t="n">
        <v>4</v>
      </c>
      <c r="AH143" s="49"/>
      <c r="AI143" s="50"/>
      <c r="AJ143" s="51"/>
    </row>
    <row r="144" s="39" customFormat="true" ht="20.1" hidden="false" customHeight="true" outlineLevel="0" collapsed="false">
      <c r="A144" s="40" t="s">
        <v>225</v>
      </c>
      <c r="B144" s="41" t="s">
        <v>57</v>
      </c>
      <c r="C144" s="42" t="n">
        <v>34375.4179</v>
      </c>
      <c r="D144" s="42" t="n">
        <v>277.9</v>
      </c>
      <c r="E144" s="43"/>
      <c r="F144" s="44" t="n">
        <v>680597.16</v>
      </c>
      <c r="G144" s="44" t="n">
        <v>9817283.236</v>
      </c>
      <c r="H144" s="44" t="n">
        <v>55.58</v>
      </c>
      <c r="I144" s="44" t="n">
        <v>4.77000000000001</v>
      </c>
      <c r="J144" s="44" t="n">
        <v>23.55</v>
      </c>
      <c r="K144" s="45" t="n">
        <v>16.15</v>
      </c>
      <c r="L144" s="44" t="n">
        <v>240.220399999998</v>
      </c>
      <c r="M144" s="44" t="n">
        <v>34375.416</v>
      </c>
      <c r="N144" s="44" t="n">
        <v>255.892100000001</v>
      </c>
      <c r="O144" s="44" t="n">
        <v>4.77000000000001</v>
      </c>
      <c r="P144" s="44" t="n">
        <v>216.32541507227</v>
      </c>
      <c r="Q144" s="46"/>
      <c r="R144" s="46" t="n">
        <v>1</v>
      </c>
      <c r="S144" s="46"/>
      <c r="T144" s="46"/>
      <c r="U144" s="44" t="n">
        <v>1</v>
      </c>
      <c r="V144" s="44" t="n">
        <v>266.511746045458</v>
      </c>
      <c r="W144" s="46" t="n">
        <v>1296.51837211476</v>
      </c>
      <c r="X144" s="46" t="n">
        <v>1325.273768586</v>
      </c>
      <c r="Y144" s="46" t="n">
        <v>879.308854442448</v>
      </c>
      <c r="Z144" s="44" t="n">
        <v>1261.56220149562</v>
      </c>
      <c r="AA144" s="44" t="n">
        <v>37.0292996722046</v>
      </c>
      <c r="AB144" s="44"/>
      <c r="AC144" s="48"/>
      <c r="AD144" s="48" t="n">
        <v>60</v>
      </c>
      <c r="AE144" s="48"/>
      <c r="AF144" s="48" t="n">
        <v>2</v>
      </c>
      <c r="AG144" s="48" t="n">
        <v>2</v>
      </c>
      <c r="AH144" s="49"/>
      <c r="AI144" s="50"/>
      <c r="AJ144" s="51"/>
    </row>
    <row r="145" s="39" customFormat="true" ht="20.1" hidden="false" customHeight="true" outlineLevel="0" collapsed="false">
      <c r="A145" s="40" t="s">
        <v>226</v>
      </c>
      <c r="B145" s="41" t="s">
        <v>57</v>
      </c>
      <c r="C145" s="42" t="n">
        <v>34615.6383</v>
      </c>
      <c r="D145" s="42" t="n">
        <v>301.75</v>
      </c>
      <c r="E145" s="43"/>
      <c r="F145" s="44" t="n">
        <v>680723.279</v>
      </c>
      <c r="G145" s="44" t="n">
        <v>9817487.686</v>
      </c>
      <c r="H145" s="44" t="n">
        <v>60.35</v>
      </c>
      <c r="I145" s="44" t="n">
        <v>4.877</v>
      </c>
      <c r="J145" s="44" t="n">
        <v>23.55</v>
      </c>
      <c r="K145" s="45" t="n">
        <v>16.15</v>
      </c>
      <c r="L145" s="44" t="n">
        <v>299.072</v>
      </c>
      <c r="M145" s="44" t="n">
        <v>34615.6364</v>
      </c>
      <c r="N145" s="44" t="n">
        <v>269.646199999999</v>
      </c>
      <c r="O145" s="44" t="n">
        <v>4.877</v>
      </c>
      <c r="P145" s="44" t="n">
        <v>276.249059057599</v>
      </c>
      <c r="Q145" s="46"/>
      <c r="R145" s="46" t="n">
        <v>1</v>
      </c>
      <c r="S145" s="46"/>
      <c r="T145" s="46"/>
      <c r="U145" s="44" t="n">
        <v>1</v>
      </c>
      <c r="V145" s="44" t="n">
        <v>266.511746045458</v>
      </c>
      <c r="W145" s="46" t="n">
        <v>1296.51837211476</v>
      </c>
      <c r="X145" s="46" t="n">
        <v>1325.273768586</v>
      </c>
      <c r="Y145" s="46" t="n">
        <v>879.308854442448</v>
      </c>
      <c r="Z145" s="44" t="n">
        <v>1261.56220149562</v>
      </c>
      <c r="AA145" s="44" t="n">
        <v>31.8270757477681</v>
      </c>
      <c r="AB145" s="44"/>
      <c r="AC145" s="48"/>
      <c r="AD145" s="48" t="n">
        <v>60</v>
      </c>
      <c r="AE145" s="48"/>
      <c r="AF145" s="48" t="n">
        <v>2</v>
      </c>
      <c r="AG145" s="48" t="n">
        <v>4</v>
      </c>
      <c r="AH145" s="49"/>
      <c r="AI145" s="50"/>
      <c r="AJ145" s="51"/>
    </row>
    <row r="146" s="39" customFormat="true" ht="20.1" hidden="false" customHeight="true" outlineLevel="0" collapsed="false">
      <c r="A146" s="40" t="s">
        <v>227</v>
      </c>
      <c r="B146" s="41" t="s">
        <v>57</v>
      </c>
      <c r="C146" s="42" t="n">
        <v>34914.7103</v>
      </c>
      <c r="D146" s="42" t="n">
        <v>326.135</v>
      </c>
      <c r="E146" s="43"/>
      <c r="F146" s="44" t="n">
        <v>680880.29</v>
      </c>
      <c r="G146" s="44" t="n">
        <v>9817742.228</v>
      </c>
      <c r="H146" s="44" t="n">
        <v>65.227</v>
      </c>
      <c r="I146" s="44" t="n">
        <v>4.001</v>
      </c>
      <c r="J146" s="44" t="n">
        <v>23.55</v>
      </c>
      <c r="K146" s="45" t="n">
        <v>16.15</v>
      </c>
      <c r="L146" s="44" t="n">
        <v>280.0069</v>
      </c>
      <c r="M146" s="44" t="n">
        <v>34914.7084</v>
      </c>
      <c r="N146" s="44" t="n">
        <v>289.53945</v>
      </c>
      <c r="O146" s="44" t="n">
        <v>4.001</v>
      </c>
      <c r="P146" s="44" t="n">
        <v>293.293542941244</v>
      </c>
      <c r="Q146" s="46"/>
      <c r="R146" s="46" t="n">
        <v>1</v>
      </c>
      <c r="S146" s="46"/>
      <c r="T146" s="46"/>
      <c r="U146" s="44" t="n">
        <v>1</v>
      </c>
      <c r="V146" s="44" t="n">
        <v>266.511746045458</v>
      </c>
      <c r="W146" s="46" t="n">
        <v>1296.51837211476</v>
      </c>
      <c r="X146" s="46" t="n">
        <v>1325.273768586</v>
      </c>
      <c r="Y146" s="46" t="n">
        <v>879.308854442448</v>
      </c>
      <c r="Z146" s="44" t="n">
        <v>1261.56220149562</v>
      </c>
      <c r="AA146" s="44" t="n">
        <v>31.8276101494682</v>
      </c>
      <c r="AB146" s="44"/>
      <c r="AC146" s="48"/>
      <c r="AD146" s="48" t="n">
        <v>60</v>
      </c>
      <c r="AE146" s="48"/>
      <c r="AF146" s="48" t="n">
        <v>2</v>
      </c>
      <c r="AG146" s="48" t="n">
        <v>4</v>
      </c>
      <c r="AH146" s="49"/>
      <c r="AI146" s="50"/>
      <c r="AJ146" s="51"/>
    </row>
    <row r="147" s="39" customFormat="true" ht="20.1" hidden="false" customHeight="true" outlineLevel="0" collapsed="false">
      <c r="A147" s="40" t="s">
        <v>228</v>
      </c>
      <c r="B147" s="41" t="s">
        <v>57</v>
      </c>
      <c r="C147" s="42" t="n">
        <v>35194.7172</v>
      </c>
      <c r="D147" s="42" t="n">
        <v>346.14</v>
      </c>
      <c r="E147" s="43"/>
      <c r="F147" s="44" t="n">
        <v>681027.309</v>
      </c>
      <c r="G147" s="44" t="n">
        <v>9817980.533</v>
      </c>
      <c r="H147" s="44" t="n">
        <v>69.228</v>
      </c>
      <c r="I147" s="44" t="n">
        <v>4.471</v>
      </c>
      <c r="J147" s="44" t="n">
        <v>23.55</v>
      </c>
      <c r="K147" s="45" t="n">
        <v>16.15</v>
      </c>
      <c r="L147" s="44" t="n">
        <v>263.342100000002</v>
      </c>
      <c r="M147" s="44" t="n">
        <v>35194.7153</v>
      </c>
      <c r="N147" s="44" t="n">
        <v>271.674500000001</v>
      </c>
      <c r="O147" s="44" t="n">
        <v>4.471</v>
      </c>
      <c r="P147" s="44" t="n">
        <v>266.672613586448</v>
      </c>
      <c r="Q147" s="46"/>
      <c r="R147" s="46" t="n">
        <v>1</v>
      </c>
      <c r="S147" s="46"/>
      <c r="T147" s="46"/>
      <c r="U147" s="44" t="n">
        <v>1</v>
      </c>
      <c r="V147" s="44" t="n">
        <v>266.511746045458</v>
      </c>
      <c r="W147" s="46" t="n">
        <v>1296.51837211476</v>
      </c>
      <c r="X147" s="46" t="n">
        <v>1325.273768586</v>
      </c>
      <c r="Y147" s="46" t="n">
        <v>879.308854442448</v>
      </c>
      <c r="Z147" s="44" t="n">
        <v>1261.56220149562</v>
      </c>
      <c r="AA147" s="44" t="n">
        <v>32.875648131501</v>
      </c>
      <c r="AB147" s="44"/>
      <c r="AC147" s="48"/>
      <c r="AD147" s="48" t="n">
        <v>60</v>
      </c>
      <c r="AE147" s="48"/>
      <c r="AF147" s="48" t="n">
        <v>2</v>
      </c>
      <c r="AG147" s="48" t="n">
        <v>4</v>
      </c>
      <c r="AH147" s="49"/>
      <c r="AI147" s="50"/>
      <c r="AJ147" s="51"/>
    </row>
    <row r="148" s="39" customFormat="true" ht="20.1" hidden="false" customHeight="true" outlineLevel="0" collapsed="false">
      <c r="A148" s="40" t="s">
        <v>229</v>
      </c>
      <c r="B148" s="41" t="s">
        <v>57</v>
      </c>
      <c r="C148" s="42" t="n">
        <v>35458.0593</v>
      </c>
      <c r="D148" s="42" t="n">
        <v>368.495</v>
      </c>
      <c r="E148" s="43"/>
      <c r="F148" s="44" t="n">
        <v>681165.562</v>
      </c>
      <c r="G148" s="44" t="n">
        <v>9818204.665</v>
      </c>
      <c r="H148" s="44" t="n">
        <v>73.699</v>
      </c>
      <c r="I148" s="44" t="n">
        <v>5.453</v>
      </c>
      <c r="J148" s="44" t="n">
        <v>23.55</v>
      </c>
      <c r="K148" s="45" t="n">
        <v>16.15</v>
      </c>
      <c r="L148" s="44" t="n">
        <v>289.970399999998</v>
      </c>
      <c r="M148" s="44" t="n">
        <v>35458.0574</v>
      </c>
      <c r="N148" s="44" t="n">
        <v>276.65625</v>
      </c>
      <c r="O148" s="44" t="n">
        <v>5.453</v>
      </c>
      <c r="P148" s="44" t="n">
        <v>273.256931505366</v>
      </c>
      <c r="Q148" s="46"/>
      <c r="R148" s="46" t="n">
        <v>1</v>
      </c>
      <c r="S148" s="46"/>
      <c r="T148" s="46"/>
      <c r="U148" s="44" t="n">
        <v>1</v>
      </c>
      <c r="V148" s="44" t="n">
        <v>266.511746045458</v>
      </c>
      <c r="W148" s="46" t="n">
        <v>1296.51837211476</v>
      </c>
      <c r="X148" s="46" t="n">
        <v>1325.273768586</v>
      </c>
      <c r="Y148" s="46" t="n">
        <v>879.308854442448</v>
      </c>
      <c r="Z148" s="44" t="n">
        <v>1261.56220149562</v>
      </c>
      <c r="AA148" s="44" t="n">
        <v>32.6436915119911</v>
      </c>
      <c r="AB148" s="44"/>
      <c r="AC148" s="48"/>
      <c r="AD148" s="48" t="n">
        <v>100</v>
      </c>
      <c r="AE148" s="48"/>
      <c r="AF148" s="48" t="n">
        <v>2</v>
      </c>
      <c r="AG148" s="48" t="n">
        <v>4</v>
      </c>
      <c r="AH148" s="49"/>
      <c r="AI148" s="50"/>
      <c r="AJ148" s="51"/>
    </row>
    <row r="149" s="39" customFormat="true" ht="20.1" hidden="false" customHeight="true" outlineLevel="0" collapsed="false">
      <c r="A149" s="40" t="s">
        <v>230</v>
      </c>
      <c r="B149" s="41" t="s">
        <v>57</v>
      </c>
      <c r="C149" s="42" t="n">
        <v>35748.0297</v>
      </c>
      <c r="D149" s="42" t="n">
        <v>395.76</v>
      </c>
      <c r="E149" s="43"/>
      <c r="F149" s="44" t="n">
        <v>681317.794</v>
      </c>
      <c r="G149" s="44" t="n">
        <v>9818451.461</v>
      </c>
      <c r="H149" s="44" t="n">
        <v>79.152</v>
      </c>
      <c r="I149" s="44" t="n">
        <v>5.31</v>
      </c>
      <c r="J149" s="44" t="n">
        <v>23.55</v>
      </c>
      <c r="K149" s="45" t="n">
        <v>16.15</v>
      </c>
      <c r="L149" s="44" t="n">
        <v>213.071000000004</v>
      </c>
      <c r="M149" s="44" t="n">
        <v>35748.0278</v>
      </c>
      <c r="N149" s="44" t="n">
        <v>251.520700000001</v>
      </c>
      <c r="O149" s="44" t="n">
        <v>2.66</v>
      </c>
      <c r="P149" s="44" t="n">
        <v>263.279147249766</v>
      </c>
      <c r="Q149" s="46"/>
      <c r="R149" s="46" t="n">
        <v>1</v>
      </c>
      <c r="S149" s="46"/>
      <c r="T149" s="46"/>
      <c r="U149" s="44" t="n">
        <v>1</v>
      </c>
      <c r="V149" s="44" t="n">
        <v>266.511746045458</v>
      </c>
      <c r="W149" s="46" t="n">
        <v>1296.51837211476</v>
      </c>
      <c r="X149" s="46" t="n">
        <v>1325.273768586</v>
      </c>
      <c r="Y149" s="46" t="n">
        <v>879.308854442448</v>
      </c>
      <c r="Z149" s="44" t="n">
        <v>1261.56220149562</v>
      </c>
      <c r="AA149" s="44" t="n">
        <v>31.5828915228945</v>
      </c>
      <c r="AB149" s="44"/>
      <c r="AC149" s="48"/>
      <c r="AD149" s="48" t="n">
        <v>160</v>
      </c>
      <c r="AE149" s="48"/>
      <c r="AF149" s="48" t="n">
        <v>2</v>
      </c>
      <c r="AG149" s="48" t="n">
        <v>2</v>
      </c>
      <c r="AH149" s="49"/>
      <c r="AI149" s="50"/>
      <c r="AJ149" s="51"/>
    </row>
    <row r="150" s="39" customFormat="true" ht="20.1" hidden="false" customHeight="true" outlineLevel="0" collapsed="false">
      <c r="A150" s="52" t="s">
        <v>231</v>
      </c>
      <c r="B150" s="53" t="s">
        <v>119</v>
      </c>
      <c r="C150" s="54" t="n">
        <v>35961.1007</v>
      </c>
      <c r="D150" s="54" t="n">
        <v>422.31</v>
      </c>
      <c r="E150" s="55" t="s">
        <v>232</v>
      </c>
      <c r="F150" s="56" t="n">
        <v>681429.633</v>
      </c>
      <c r="G150" s="56" t="n">
        <v>9818632.757</v>
      </c>
      <c r="H150" s="56" t="n">
        <v>84.462</v>
      </c>
      <c r="I150" s="56" t="n">
        <v>4.1458</v>
      </c>
      <c r="J150" s="56" t="n">
        <v>21.15</v>
      </c>
      <c r="K150" s="57" t="n">
        <v>13.5</v>
      </c>
      <c r="L150" s="56" t="n">
        <v>245.809699999998</v>
      </c>
      <c r="M150" s="56" t="n">
        <v>35961.0988</v>
      </c>
      <c r="N150" s="56" t="n">
        <v>229.440350000001</v>
      </c>
      <c r="O150" s="56" t="n">
        <v>6.7958</v>
      </c>
      <c r="P150" s="56" t="n">
        <v>201.928296499601</v>
      </c>
      <c r="Q150" s="58" t="s">
        <v>233</v>
      </c>
      <c r="R150" s="58" t="n">
        <v>32</v>
      </c>
      <c r="S150" s="58"/>
      <c r="T150" s="58"/>
      <c r="U150" s="56" t="n">
        <v>32</v>
      </c>
      <c r="V150" s="56" t="n">
        <v>283.680152476243</v>
      </c>
      <c r="W150" s="58" t="n">
        <v>1279.06437172911</v>
      </c>
      <c r="X150" s="58" t="n">
        <v>1323.5032483702</v>
      </c>
      <c r="Y150" s="58" t="n">
        <v>897.512624139766</v>
      </c>
      <c r="Z150" s="56" t="n">
        <v>1287.67951813453</v>
      </c>
      <c r="AA150" s="56"/>
      <c r="AB150" s="56"/>
      <c r="AC150" s="55"/>
      <c r="AD150" s="55" t="n">
        <v>200</v>
      </c>
      <c r="AE150" s="55"/>
      <c r="AF150" s="55" t="n">
        <v>2</v>
      </c>
      <c r="AG150" s="55" t="n">
        <v>2</v>
      </c>
      <c r="AH150" s="59"/>
      <c r="AI150" s="60"/>
      <c r="AJ150" s="70"/>
    </row>
    <row r="151" s="39" customFormat="true" ht="20.1" hidden="false" customHeight="true" outlineLevel="0" collapsed="false">
      <c r="A151" s="40" t="s">
        <v>234</v>
      </c>
      <c r="B151" s="41" t="s">
        <v>57</v>
      </c>
      <c r="C151" s="42" t="n">
        <v>36206.9104</v>
      </c>
      <c r="D151" s="42" t="n">
        <v>443.039</v>
      </c>
      <c r="E151" s="43"/>
      <c r="F151" s="44" t="n">
        <v>681626.9856</v>
      </c>
      <c r="G151" s="44" t="n">
        <v>9818779.389</v>
      </c>
      <c r="H151" s="44" t="n">
        <v>88.6078</v>
      </c>
      <c r="I151" s="44" t="n">
        <v>3.9751</v>
      </c>
      <c r="J151" s="44" t="n">
        <v>23.55</v>
      </c>
      <c r="K151" s="45" t="n">
        <v>16.15</v>
      </c>
      <c r="L151" s="44" t="n">
        <v>293.697800000002</v>
      </c>
      <c r="M151" s="44" t="n">
        <v>36206.9085</v>
      </c>
      <c r="N151" s="44" t="n">
        <v>269.75375</v>
      </c>
      <c r="O151" s="44" t="n">
        <v>3.9751</v>
      </c>
      <c r="P151" s="44" t="n">
        <v>295.650545303135</v>
      </c>
      <c r="Q151" s="46"/>
      <c r="R151" s="46" t="n">
        <v>1</v>
      </c>
      <c r="S151" s="46"/>
      <c r="T151" s="46"/>
      <c r="U151" s="44" t="n">
        <v>1</v>
      </c>
      <c r="V151" s="44" t="n">
        <v>283.680152476243</v>
      </c>
      <c r="W151" s="46" t="n">
        <v>1279.06437172911</v>
      </c>
      <c r="X151" s="46" t="n">
        <v>1323.5032483702</v>
      </c>
      <c r="Y151" s="46" t="n">
        <v>897.512624139766</v>
      </c>
      <c r="Z151" s="44" t="n">
        <v>1287.67951813453</v>
      </c>
      <c r="AA151" s="44" t="n">
        <v>30.0991686111108</v>
      </c>
      <c r="AB151" s="44"/>
      <c r="AC151" s="48"/>
      <c r="AD151" s="48" t="n">
        <v>160</v>
      </c>
      <c r="AE151" s="48"/>
      <c r="AF151" s="48" t="n">
        <v>2</v>
      </c>
      <c r="AG151" s="48" t="n">
        <v>4</v>
      </c>
      <c r="AH151" s="49"/>
      <c r="AI151" s="50"/>
      <c r="AJ151" s="51"/>
    </row>
    <row r="152" s="39" customFormat="true" ht="20.1" hidden="false" customHeight="true" outlineLevel="0" collapsed="false">
      <c r="A152" s="40" t="s">
        <v>235</v>
      </c>
      <c r="B152" s="41" t="s">
        <v>57</v>
      </c>
      <c r="C152" s="42" t="n">
        <v>36500.6082</v>
      </c>
      <c r="D152" s="42" t="n">
        <v>462.9145</v>
      </c>
      <c r="E152" s="43"/>
      <c r="F152" s="44" t="n">
        <v>681862.7327</v>
      </c>
      <c r="G152" s="44" t="n">
        <v>9818954.551</v>
      </c>
      <c r="H152" s="44" t="n">
        <v>92.5829</v>
      </c>
      <c r="I152" s="44" t="n">
        <v>7.4067</v>
      </c>
      <c r="J152" s="44" t="n">
        <v>23.55</v>
      </c>
      <c r="K152" s="45" t="n">
        <v>16.15</v>
      </c>
      <c r="L152" s="44" t="n">
        <v>272.345600000001</v>
      </c>
      <c r="M152" s="44" t="n">
        <v>36500.6063</v>
      </c>
      <c r="N152" s="44" t="n">
        <v>283.021700000001</v>
      </c>
      <c r="O152" s="44" t="n">
        <v>7.4067</v>
      </c>
      <c r="P152" s="44" t="n">
        <v>257.951855937967</v>
      </c>
      <c r="Q152" s="46"/>
      <c r="R152" s="46" t="n">
        <v>1</v>
      </c>
      <c r="S152" s="46"/>
      <c r="T152" s="46"/>
      <c r="U152" s="44" t="n">
        <v>1</v>
      </c>
      <c r="V152" s="44" t="n">
        <v>283.680152476243</v>
      </c>
      <c r="W152" s="46" t="n">
        <v>1279.06437172911</v>
      </c>
      <c r="X152" s="46" t="n">
        <v>1323.5032483702</v>
      </c>
      <c r="Y152" s="46" t="n">
        <v>897.512624139766</v>
      </c>
      <c r="Z152" s="44" t="n">
        <v>1287.67951813453</v>
      </c>
      <c r="AA152" s="44" t="n">
        <v>34.5554284326356</v>
      </c>
      <c r="AB152" s="44"/>
      <c r="AC152" s="48" t="n">
        <v>2</v>
      </c>
      <c r="AD152" s="48"/>
      <c r="AE152" s="48"/>
      <c r="AF152" s="48" t="n">
        <v>2</v>
      </c>
      <c r="AG152" s="48" t="n">
        <v>4</v>
      </c>
      <c r="AH152" s="49"/>
      <c r="AI152" s="50"/>
      <c r="AJ152" s="51"/>
    </row>
    <row r="153" s="39" customFormat="true" ht="20.1" hidden="false" customHeight="true" outlineLevel="0" collapsed="false">
      <c r="A153" s="40" t="s">
        <v>236</v>
      </c>
      <c r="B153" s="41" t="s">
        <v>57</v>
      </c>
      <c r="C153" s="42" t="n">
        <v>36772.9538</v>
      </c>
      <c r="D153" s="42" t="n">
        <v>499.948</v>
      </c>
      <c r="E153" s="43"/>
      <c r="F153" s="44" t="n">
        <v>682081.3403</v>
      </c>
      <c r="G153" s="44" t="n">
        <v>9819116.979</v>
      </c>
      <c r="H153" s="44" t="n">
        <v>99.9896</v>
      </c>
      <c r="I153" s="44" t="n">
        <v>12.2105</v>
      </c>
      <c r="J153" s="44" t="n">
        <v>23.55</v>
      </c>
      <c r="K153" s="45" t="n">
        <v>16.15</v>
      </c>
      <c r="L153" s="44" t="n">
        <v>308.429299999996</v>
      </c>
      <c r="M153" s="44" t="n">
        <v>36772.9519</v>
      </c>
      <c r="N153" s="44" t="n">
        <v>290.387449999998</v>
      </c>
      <c r="O153" s="44" t="n">
        <v>12.2105</v>
      </c>
      <c r="P153" s="44" t="n">
        <v>267.644437822606</v>
      </c>
      <c r="Q153" s="46"/>
      <c r="R153" s="46" t="n">
        <v>1</v>
      </c>
      <c r="S153" s="46"/>
      <c r="T153" s="46"/>
      <c r="U153" s="44" t="n">
        <v>1</v>
      </c>
      <c r="V153" s="44" t="n">
        <v>283.680152476243</v>
      </c>
      <c r="W153" s="46" t="n">
        <v>1279.06437172911</v>
      </c>
      <c r="X153" s="46" t="n">
        <v>1323.5032483702</v>
      </c>
      <c r="Y153" s="46" t="n">
        <v>897.512624139766</v>
      </c>
      <c r="Z153" s="44" t="n">
        <v>1287.67951813453</v>
      </c>
      <c r="AA153" s="44" t="n">
        <v>34.1637521548492</v>
      </c>
      <c r="AB153" s="44"/>
      <c r="AC153" s="48" t="n">
        <v>2</v>
      </c>
      <c r="AD153" s="48"/>
      <c r="AE153" s="48"/>
      <c r="AF153" s="48" t="n">
        <v>2</v>
      </c>
      <c r="AG153" s="48" t="n">
        <v>4</v>
      </c>
      <c r="AH153" s="49"/>
      <c r="AI153" s="50"/>
      <c r="AJ153" s="51"/>
    </row>
    <row r="154" s="39" customFormat="true" ht="20.1" hidden="false" customHeight="true" outlineLevel="0" collapsed="false">
      <c r="A154" s="40" t="s">
        <v>237</v>
      </c>
      <c r="B154" s="41" t="s">
        <v>57</v>
      </c>
      <c r="C154" s="42" t="n">
        <v>37081.3831</v>
      </c>
      <c r="D154" s="42" t="n">
        <v>561.0005</v>
      </c>
      <c r="E154" s="43"/>
      <c r="F154" s="44" t="n">
        <v>682328.9187</v>
      </c>
      <c r="G154" s="44" t="n">
        <v>9819300.918</v>
      </c>
      <c r="H154" s="44" t="n">
        <v>112.2001</v>
      </c>
      <c r="I154" s="44" t="n">
        <v>11.0692</v>
      </c>
      <c r="J154" s="44" t="n">
        <v>23.55</v>
      </c>
      <c r="K154" s="45" t="n">
        <v>16.15</v>
      </c>
      <c r="L154" s="44" t="n">
        <v>253.863100000002</v>
      </c>
      <c r="M154" s="44" t="n">
        <v>37081.3812</v>
      </c>
      <c r="N154" s="44" t="n">
        <v>281.146199999999</v>
      </c>
      <c r="O154" s="44" t="n">
        <v>11.0692</v>
      </c>
      <c r="P154" s="44" t="n">
        <v>273.780608092645</v>
      </c>
      <c r="Q154" s="46"/>
      <c r="R154" s="46" t="n">
        <v>1</v>
      </c>
      <c r="S154" s="46"/>
      <c r="T154" s="46"/>
      <c r="U154" s="44" t="n">
        <v>1</v>
      </c>
      <c r="V154" s="44" t="n">
        <v>283.680152476243</v>
      </c>
      <c r="W154" s="46" t="n">
        <v>1279.06437172911</v>
      </c>
      <c r="X154" s="46" t="n">
        <v>1323.5032483702</v>
      </c>
      <c r="Y154" s="46" t="n">
        <v>897.512624139766</v>
      </c>
      <c r="Z154" s="44" t="n">
        <v>1287.67951813453</v>
      </c>
      <c r="AA154" s="44" t="n">
        <v>32.8767613061437</v>
      </c>
      <c r="AB154" s="44"/>
      <c r="AC154" s="48" t="n">
        <v>2</v>
      </c>
      <c r="AD154" s="48"/>
      <c r="AE154" s="48"/>
      <c r="AF154" s="48" t="n">
        <v>2</v>
      </c>
      <c r="AG154" s="48" t="n">
        <v>4</v>
      </c>
      <c r="AH154" s="49"/>
      <c r="AI154" s="50"/>
      <c r="AJ154" s="51"/>
    </row>
    <row r="155" s="39" customFormat="true" ht="20.1" hidden="false" customHeight="true" outlineLevel="0" collapsed="false">
      <c r="A155" s="40" t="s">
        <v>238</v>
      </c>
      <c r="B155" s="41" t="s">
        <v>57</v>
      </c>
      <c r="C155" s="42" t="n">
        <v>37335.2462</v>
      </c>
      <c r="D155" s="42" t="n">
        <v>616.3465</v>
      </c>
      <c r="E155" s="43"/>
      <c r="F155" s="44" t="n">
        <v>682532.6892</v>
      </c>
      <c r="G155" s="44" t="n">
        <v>9819452.325</v>
      </c>
      <c r="H155" s="44" t="n">
        <v>123.2693</v>
      </c>
      <c r="I155" s="44" t="n">
        <v>8.2857</v>
      </c>
      <c r="J155" s="44" t="n">
        <v>23.55</v>
      </c>
      <c r="K155" s="45" t="n">
        <v>16.15</v>
      </c>
      <c r="L155" s="44" t="n">
        <v>283.596799999999</v>
      </c>
      <c r="M155" s="44" t="n">
        <v>37335.2443</v>
      </c>
      <c r="N155" s="44" t="n">
        <v>268.729950000001</v>
      </c>
      <c r="O155" s="44" t="n">
        <v>8.2857</v>
      </c>
      <c r="P155" s="44" t="n">
        <v>295.130700011745</v>
      </c>
      <c r="Q155" s="46"/>
      <c r="R155" s="46" t="n">
        <v>1</v>
      </c>
      <c r="S155" s="46"/>
      <c r="T155" s="46"/>
      <c r="U155" s="44" t="n">
        <v>1</v>
      </c>
      <c r="V155" s="44" t="n">
        <v>283.680152476243</v>
      </c>
      <c r="W155" s="46" t="n">
        <v>1279.06437172911</v>
      </c>
      <c r="X155" s="46" t="n">
        <v>1323.5032483702</v>
      </c>
      <c r="Y155" s="46" t="n">
        <v>897.512624139766</v>
      </c>
      <c r="Z155" s="44" t="n">
        <v>1287.67951813453</v>
      </c>
      <c r="AA155" s="44" t="n">
        <v>30.0646383573128</v>
      </c>
      <c r="AB155" s="44"/>
      <c r="AC155" s="48" t="n">
        <v>2</v>
      </c>
      <c r="AD155" s="48"/>
      <c r="AE155" s="48"/>
      <c r="AF155" s="48" t="n">
        <v>2</v>
      </c>
      <c r="AG155" s="48" t="n">
        <v>4</v>
      </c>
      <c r="AH155" s="49"/>
      <c r="AI155" s="50"/>
      <c r="AJ155" s="51"/>
    </row>
    <row r="156" s="39" customFormat="true" ht="20.1" hidden="false" customHeight="true" outlineLevel="0" collapsed="false">
      <c r="A156" s="40" t="s">
        <v>239</v>
      </c>
      <c r="B156" s="41" t="s">
        <v>57</v>
      </c>
      <c r="C156" s="42" t="n">
        <v>37618.843</v>
      </c>
      <c r="D156" s="42" t="n">
        <v>657.775</v>
      </c>
      <c r="E156" s="43"/>
      <c r="F156" s="44" t="n">
        <v>682760.3303</v>
      </c>
      <c r="G156" s="44" t="n">
        <v>9819621.46</v>
      </c>
      <c r="H156" s="44" t="n">
        <v>131.555</v>
      </c>
      <c r="I156" s="44" t="n">
        <v>7.2422</v>
      </c>
      <c r="J156" s="44" t="n">
        <v>23.55</v>
      </c>
      <c r="K156" s="45" t="n">
        <v>16.15</v>
      </c>
      <c r="L156" s="44" t="n">
        <v>274.115100000003</v>
      </c>
      <c r="M156" s="44" t="n">
        <v>37618.8411</v>
      </c>
      <c r="N156" s="44" t="n">
        <v>278.855950000001</v>
      </c>
      <c r="O156" s="44" t="n">
        <v>7.2422</v>
      </c>
      <c r="P156" s="44" t="n">
        <v>283.987238344415</v>
      </c>
      <c r="Q156" s="46"/>
      <c r="R156" s="46" t="n">
        <v>1</v>
      </c>
      <c r="S156" s="46"/>
      <c r="T156" s="46"/>
      <c r="U156" s="44" t="n">
        <v>1</v>
      </c>
      <c r="V156" s="44" t="n">
        <v>283.680152476243</v>
      </c>
      <c r="W156" s="46" t="n">
        <v>1279.06437172911</v>
      </c>
      <c r="X156" s="46" t="n">
        <v>1323.5032483702</v>
      </c>
      <c r="Y156" s="46" t="n">
        <v>897.512624139766</v>
      </c>
      <c r="Z156" s="44" t="n">
        <v>1287.67951813453</v>
      </c>
      <c r="AA156" s="44" t="n">
        <v>31.7786840692688</v>
      </c>
      <c r="AB156" s="44"/>
      <c r="AC156" s="48" t="n">
        <v>2</v>
      </c>
      <c r="AD156" s="48"/>
      <c r="AE156" s="48"/>
      <c r="AF156" s="48" t="n">
        <v>2</v>
      </c>
      <c r="AG156" s="48" t="n">
        <v>4</v>
      </c>
      <c r="AH156" s="49"/>
      <c r="AI156" s="50"/>
      <c r="AJ156" s="51"/>
    </row>
    <row r="157" s="39" customFormat="true" ht="20.1" hidden="false" customHeight="true" outlineLevel="0" collapsed="false">
      <c r="A157" s="40" t="s">
        <v>240</v>
      </c>
      <c r="B157" s="41" t="s">
        <v>57</v>
      </c>
      <c r="C157" s="42" t="n">
        <v>37892.9581</v>
      </c>
      <c r="D157" s="42" t="n">
        <v>693.986</v>
      </c>
      <c r="E157" s="43"/>
      <c r="F157" s="44" t="n">
        <v>682980.36</v>
      </c>
      <c r="G157" s="44" t="n">
        <v>9819784.941</v>
      </c>
      <c r="H157" s="44" t="n">
        <v>138.7972</v>
      </c>
      <c r="I157" s="44" t="n">
        <v>6.97540000000001</v>
      </c>
      <c r="J157" s="44" t="n">
        <v>23.55</v>
      </c>
      <c r="K157" s="45" t="n">
        <v>16.15</v>
      </c>
      <c r="L157" s="44" t="n">
        <v>283.048299999995</v>
      </c>
      <c r="M157" s="44" t="n">
        <v>37892.9562</v>
      </c>
      <c r="N157" s="44" t="n">
        <v>278.581699999999</v>
      </c>
      <c r="O157" s="44" t="n">
        <v>6.97540000000001</v>
      </c>
      <c r="P157" s="44" t="n">
        <v>281.841640306873</v>
      </c>
      <c r="Q157" s="46"/>
      <c r="R157" s="46" t="n">
        <v>1</v>
      </c>
      <c r="S157" s="46"/>
      <c r="T157" s="46"/>
      <c r="U157" s="44" t="n">
        <v>1</v>
      </c>
      <c r="V157" s="44" t="n">
        <v>283.680152476243</v>
      </c>
      <c r="W157" s="46" t="n">
        <v>1279.06437172911</v>
      </c>
      <c r="X157" s="46" t="n">
        <v>1323.5032483702</v>
      </c>
      <c r="Y157" s="46" t="n">
        <v>897.512624139766</v>
      </c>
      <c r="Z157" s="44" t="n">
        <v>1287.67951813453</v>
      </c>
      <c r="AA157" s="44" t="n">
        <v>31.9478982344285</v>
      </c>
      <c r="AB157" s="44"/>
      <c r="AC157" s="48" t="n">
        <v>2</v>
      </c>
      <c r="AD157" s="48"/>
      <c r="AE157" s="48"/>
      <c r="AF157" s="48" t="n">
        <v>2</v>
      </c>
      <c r="AG157" s="48" t="n">
        <v>4</v>
      </c>
      <c r="AH157" s="49"/>
      <c r="AI157" s="50"/>
      <c r="AJ157" s="51"/>
    </row>
    <row r="158" s="39" customFormat="true" ht="20.1" hidden="false" customHeight="true" outlineLevel="0" collapsed="false">
      <c r="A158" s="40" t="s">
        <v>241</v>
      </c>
      <c r="B158" s="41" t="s">
        <v>57</v>
      </c>
      <c r="C158" s="42" t="n">
        <v>38176.0064</v>
      </c>
      <c r="D158" s="42" t="n">
        <v>728.863</v>
      </c>
      <c r="E158" s="43"/>
      <c r="F158" s="44" t="n">
        <v>683207.5533</v>
      </c>
      <c r="G158" s="44" t="n">
        <v>9819953.759</v>
      </c>
      <c r="H158" s="44" t="n">
        <v>145.7726</v>
      </c>
      <c r="I158" s="44" t="n">
        <v>6.88839999999998</v>
      </c>
      <c r="J158" s="44" t="n">
        <v>23.55</v>
      </c>
      <c r="K158" s="45" t="n">
        <v>16.15</v>
      </c>
      <c r="L158" s="44" t="n">
        <v>278.347000000002</v>
      </c>
      <c r="M158" s="44" t="n">
        <v>38176.0045</v>
      </c>
      <c r="N158" s="44" t="n">
        <v>280.697649999998</v>
      </c>
      <c r="O158" s="44" t="n">
        <v>6.88839999999998</v>
      </c>
      <c r="P158" s="44" t="n">
        <v>280.507392698555</v>
      </c>
      <c r="Q158" s="46"/>
      <c r="R158" s="46" t="n">
        <v>1</v>
      </c>
      <c r="S158" s="46"/>
      <c r="T158" s="46"/>
      <c r="U158" s="44" t="n">
        <v>1</v>
      </c>
      <c r="V158" s="44" t="n">
        <v>283.680152476243</v>
      </c>
      <c r="W158" s="46" t="n">
        <v>1279.06437172911</v>
      </c>
      <c r="X158" s="46" t="n">
        <v>1323.5032483702</v>
      </c>
      <c r="Y158" s="46" t="n">
        <v>897.512624139766</v>
      </c>
      <c r="Z158" s="44" t="n">
        <v>1287.67951813453</v>
      </c>
      <c r="AA158" s="44" t="n">
        <v>32.2277744039867</v>
      </c>
      <c r="AB158" s="44"/>
      <c r="AC158" s="48" t="n">
        <v>2</v>
      </c>
      <c r="AD158" s="48"/>
      <c r="AE158" s="48"/>
      <c r="AF158" s="48" t="n">
        <v>2</v>
      </c>
      <c r="AG158" s="48" t="n">
        <v>4</v>
      </c>
      <c r="AH158" s="49"/>
      <c r="AI158" s="50"/>
      <c r="AJ158" s="51"/>
    </row>
    <row r="159" s="39" customFormat="true" ht="20.1" hidden="false" customHeight="true" outlineLevel="0" collapsed="false">
      <c r="A159" s="40" t="s">
        <v>242</v>
      </c>
      <c r="B159" s="41" t="s">
        <v>57</v>
      </c>
      <c r="C159" s="42" t="n">
        <v>38454.3534</v>
      </c>
      <c r="D159" s="42" t="n">
        <v>763.305</v>
      </c>
      <c r="E159" s="43"/>
      <c r="F159" s="44" t="n">
        <v>683430.982</v>
      </c>
      <c r="G159" s="44" t="n">
        <v>9820119.761</v>
      </c>
      <c r="H159" s="44" t="n">
        <v>152.661</v>
      </c>
      <c r="I159" s="44" t="n">
        <v>5.699</v>
      </c>
      <c r="J159" s="44" t="n">
        <v>23.55</v>
      </c>
      <c r="K159" s="45" t="n">
        <v>16.15</v>
      </c>
      <c r="L159" s="44" t="n">
        <v>278.970399999998</v>
      </c>
      <c r="M159" s="44" t="n">
        <v>38454.3515</v>
      </c>
      <c r="N159" s="44" t="n">
        <v>278.6587</v>
      </c>
      <c r="O159" s="44" t="n">
        <v>5.699</v>
      </c>
      <c r="P159" s="44" t="n">
        <v>286.584195239005</v>
      </c>
      <c r="Q159" s="46"/>
      <c r="R159" s="46" t="n">
        <v>1</v>
      </c>
      <c r="S159" s="46"/>
      <c r="T159" s="46"/>
      <c r="U159" s="44" t="n">
        <v>1</v>
      </c>
      <c r="V159" s="44" t="n">
        <v>283.680152476243</v>
      </c>
      <c r="W159" s="46" t="n">
        <v>1279.06437172911</v>
      </c>
      <c r="X159" s="46" t="n">
        <v>1323.5032483702</v>
      </c>
      <c r="Y159" s="46" t="n">
        <v>897.512624139766</v>
      </c>
      <c r="Z159" s="44" t="n">
        <v>1287.67951813453</v>
      </c>
      <c r="AA159" s="44" t="n">
        <v>31.5364978322331</v>
      </c>
      <c r="AB159" s="44"/>
      <c r="AC159" s="48" t="n">
        <v>2</v>
      </c>
      <c r="AD159" s="48"/>
      <c r="AE159" s="48" t="n">
        <v>3</v>
      </c>
      <c r="AF159" s="48" t="n">
        <v>2</v>
      </c>
      <c r="AG159" s="48" t="n">
        <v>4</v>
      </c>
      <c r="AH159" s="49"/>
      <c r="AI159" s="50"/>
      <c r="AJ159" s="51"/>
    </row>
    <row r="160" s="39" customFormat="true" ht="20.1" hidden="false" customHeight="true" outlineLevel="0" collapsed="false">
      <c r="A160" s="40" t="s">
        <v>243</v>
      </c>
      <c r="B160" s="41" t="s">
        <v>57</v>
      </c>
      <c r="C160" s="42" t="n">
        <v>38733.3238</v>
      </c>
      <c r="D160" s="42" t="n">
        <v>791.8</v>
      </c>
      <c r="E160" s="43"/>
      <c r="F160" s="44" t="n">
        <v>683654.911</v>
      </c>
      <c r="G160" s="44" t="n">
        <v>9820286.135</v>
      </c>
      <c r="H160" s="44" t="n">
        <v>158.36</v>
      </c>
      <c r="I160" s="44" t="n">
        <v>5.24300000000001</v>
      </c>
      <c r="J160" s="44" t="n">
        <v>23.55</v>
      </c>
      <c r="K160" s="45" t="n">
        <v>16.15</v>
      </c>
      <c r="L160" s="44" t="n">
        <v>280.569600000003</v>
      </c>
      <c r="M160" s="44" t="n">
        <v>38733.3219</v>
      </c>
      <c r="N160" s="44" t="n">
        <v>279.77</v>
      </c>
      <c r="O160" s="44" t="n">
        <v>5.24300000000001</v>
      </c>
      <c r="P160" s="44" t="n">
        <v>282.966202593627</v>
      </c>
      <c r="Q160" s="46"/>
      <c r="R160" s="46" t="n">
        <v>1</v>
      </c>
      <c r="S160" s="46"/>
      <c r="T160" s="46"/>
      <c r="U160" s="44" t="n">
        <v>1</v>
      </c>
      <c r="V160" s="44" t="n">
        <v>283.680152476243</v>
      </c>
      <c r="W160" s="46" t="n">
        <v>1279.06437172911</v>
      </c>
      <c r="X160" s="46" t="n">
        <v>1323.5032483702</v>
      </c>
      <c r="Y160" s="46" t="n">
        <v>897.512624139766</v>
      </c>
      <c r="Z160" s="44" t="n">
        <v>1287.67951813453</v>
      </c>
      <c r="AA160" s="44" t="n">
        <v>31.9380699705301</v>
      </c>
      <c r="AB160" s="44"/>
      <c r="AC160" s="48" t="n">
        <v>2</v>
      </c>
      <c r="AD160" s="48"/>
      <c r="AE160" s="48"/>
      <c r="AF160" s="48" t="n">
        <v>2</v>
      </c>
      <c r="AG160" s="48" t="n">
        <v>4</v>
      </c>
      <c r="AH160" s="49"/>
      <c r="AI160" s="50"/>
      <c r="AJ160" s="51"/>
    </row>
    <row r="161" s="39" customFormat="true" ht="20.1" hidden="false" customHeight="true" outlineLevel="0" collapsed="false">
      <c r="A161" s="40" t="s">
        <v>244</v>
      </c>
      <c r="B161" s="41" t="s">
        <v>57</v>
      </c>
      <c r="C161" s="42" t="n">
        <v>39013.8934</v>
      </c>
      <c r="D161" s="42" t="n">
        <v>818.015</v>
      </c>
      <c r="E161" s="43"/>
      <c r="F161" s="44" t="n">
        <v>683880.116</v>
      </c>
      <c r="G161" s="44" t="n">
        <v>9820453.473</v>
      </c>
      <c r="H161" s="44" t="n">
        <v>163.603</v>
      </c>
      <c r="I161" s="44" t="n">
        <v>3.23399999999999</v>
      </c>
      <c r="J161" s="44" t="n">
        <v>23.55</v>
      </c>
      <c r="K161" s="45" t="n">
        <v>16.15</v>
      </c>
      <c r="L161" s="44" t="n">
        <v>285.1757</v>
      </c>
      <c r="M161" s="44" t="n">
        <v>39013.8915</v>
      </c>
      <c r="N161" s="44" t="n">
        <v>282.872650000001</v>
      </c>
      <c r="O161" s="44" t="n">
        <v>3.23399999999999</v>
      </c>
      <c r="P161" s="44" t="n">
        <v>296.3544071646</v>
      </c>
      <c r="Q161" s="46"/>
      <c r="R161" s="46" t="n">
        <v>1</v>
      </c>
      <c r="S161" s="46"/>
      <c r="T161" s="46"/>
      <c r="U161" s="44" t="n">
        <v>1</v>
      </c>
      <c r="V161" s="44" t="n">
        <v>283.680152476243</v>
      </c>
      <c r="W161" s="46" t="n">
        <v>1279.06437172911</v>
      </c>
      <c r="X161" s="46" t="n">
        <v>1323.5032483702</v>
      </c>
      <c r="Y161" s="46" t="n">
        <v>897.512624139766</v>
      </c>
      <c r="Z161" s="44" t="n">
        <v>1287.67951813453</v>
      </c>
      <c r="AA161" s="44" t="n">
        <v>31.0188964592129</v>
      </c>
      <c r="AB161" s="44"/>
      <c r="AC161" s="48" t="n">
        <v>2</v>
      </c>
      <c r="AD161" s="48"/>
      <c r="AE161" s="48"/>
      <c r="AF161" s="48" t="n">
        <v>2</v>
      </c>
      <c r="AG161" s="48" t="n">
        <v>4</v>
      </c>
      <c r="AH161" s="49"/>
      <c r="AI161" s="50"/>
      <c r="AJ161" s="51"/>
    </row>
    <row r="162" s="39" customFormat="true" ht="20.1" hidden="false" customHeight="true" outlineLevel="0" collapsed="false">
      <c r="A162" s="40" t="s">
        <v>245</v>
      </c>
      <c r="B162" s="41" t="s">
        <v>57</v>
      </c>
      <c r="C162" s="42" t="n">
        <v>39299.0691</v>
      </c>
      <c r="D162" s="42" t="n">
        <v>834.185</v>
      </c>
      <c r="E162" s="43"/>
      <c r="F162" s="44" t="n">
        <v>684109.028</v>
      </c>
      <c r="G162" s="44" t="n">
        <v>9820623.545</v>
      </c>
      <c r="H162" s="44" t="n">
        <v>166.837</v>
      </c>
      <c r="I162" s="44" t="n">
        <v>1.371</v>
      </c>
      <c r="J162" s="44" t="n">
        <v>23.55</v>
      </c>
      <c r="K162" s="45" t="n">
        <v>16.15</v>
      </c>
      <c r="L162" s="44" t="n">
        <v>301.407399999996</v>
      </c>
      <c r="M162" s="44" t="n">
        <v>39299.0672</v>
      </c>
      <c r="N162" s="44" t="n">
        <v>293.291549999998</v>
      </c>
      <c r="O162" s="44" t="n">
        <v>4.371</v>
      </c>
      <c r="P162" s="44" t="n">
        <v>287.489719031704</v>
      </c>
      <c r="Q162" s="46"/>
      <c r="R162" s="46" t="n">
        <v>1</v>
      </c>
      <c r="S162" s="46"/>
      <c r="T162" s="46"/>
      <c r="U162" s="44" t="n">
        <v>1</v>
      </c>
      <c r="V162" s="44" t="n">
        <v>283.680152476243</v>
      </c>
      <c r="W162" s="46" t="n">
        <v>1279.06437172911</v>
      </c>
      <c r="X162" s="46" t="n">
        <v>1323.5032483702</v>
      </c>
      <c r="Y162" s="46" t="n">
        <v>897.512624139766</v>
      </c>
      <c r="Z162" s="44" t="n">
        <v>1287.67951813453</v>
      </c>
      <c r="AA162" s="44" t="n">
        <v>32.5464247531673</v>
      </c>
      <c r="AB162" s="44"/>
      <c r="AC162" s="48" t="n">
        <v>2</v>
      </c>
      <c r="AD162" s="48"/>
      <c r="AE162" s="48"/>
      <c r="AF162" s="48" t="n">
        <v>2</v>
      </c>
      <c r="AG162" s="48" t="n">
        <v>4</v>
      </c>
      <c r="AH162" s="49"/>
      <c r="AI162" s="50"/>
      <c r="AJ162" s="51"/>
    </row>
    <row r="163" s="39" customFormat="true" ht="20.1" hidden="false" customHeight="true" outlineLevel="0" collapsed="false">
      <c r="A163" s="40" t="s">
        <v>246</v>
      </c>
      <c r="B163" s="41" t="s">
        <v>106</v>
      </c>
      <c r="C163" s="42" t="n">
        <v>39600.4765</v>
      </c>
      <c r="D163" s="42" t="n">
        <v>841.04</v>
      </c>
      <c r="E163" s="43"/>
      <c r="F163" s="44" t="n">
        <v>684350.962</v>
      </c>
      <c r="G163" s="44" t="n">
        <v>9820803.307</v>
      </c>
      <c r="H163" s="44" t="n">
        <v>168.208</v>
      </c>
      <c r="I163" s="44" t="n">
        <v>1.998</v>
      </c>
      <c r="J163" s="66" t="n">
        <v>26.55</v>
      </c>
      <c r="K163" s="45" t="n">
        <v>19.15</v>
      </c>
      <c r="L163" s="44" t="n">
        <v>309.644800000002</v>
      </c>
      <c r="M163" s="44" t="n">
        <v>39600.4746</v>
      </c>
      <c r="N163" s="44" t="n">
        <v>305.526099999999</v>
      </c>
      <c r="O163" s="44" t="n">
        <v>-0.651999999999997</v>
      </c>
      <c r="P163" s="44" t="n">
        <v>336.002707933896</v>
      </c>
      <c r="Q163" s="46"/>
      <c r="R163" s="46" t="n">
        <v>1</v>
      </c>
      <c r="S163" s="46"/>
      <c r="T163" s="46"/>
      <c r="U163" s="44" t="n">
        <v>1</v>
      </c>
      <c r="V163" s="44" t="n">
        <v>283.680152476243</v>
      </c>
      <c r="W163" s="46" t="n">
        <v>1279.06437172911</v>
      </c>
      <c r="X163" s="46" t="n">
        <v>1323.5032483702</v>
      </c>
      <c r="Y163" s="46" t="n">
        <v>897.512624139766</v>
      </c>
      <c r="Z163" s="44" t="n">
        <v>1287.67951813453</v>
      </c>
      <c r="AA163" s="44" t="n">
        <v>29.5513181274443</v>
      </c>
      <c r="AB163" s="44"/>
      <c r="AC163" s="48" t="n">
        <v>2</v>
      </c>
      <c r="AD163" s="48"/>
      <c r="AE163" s="48" t="n">
        <v>4</v>
      </c>
      <c r="AF163" s="48" t="n">
        <v>2</v>
      </c>
      <c r="AG163" s="48" t="n">
        <v>4</v>
      </c>
      <c r="AH163" s="49"/>
      <c r="AI163" s="50"/>
      <c r="AJ163" s="51"/>
    </row>
    <row r="164" s="39" customFormat="true" ht="20.1" hidden="false" customHeight="true" outlineLevel="0" collapsed="false">
      <c r="A164" s="52" t="s">
        <v>247</v>
      </c>
      <c r="B164" s="53" t="s">
        <v>248</v>
      </c>
      <c r="C164" s="54" t="n">
        <v>39910.1213</v>
      </c>
      <c r="D164" s="54" t="n">
        <v>851.03</v>
      </c>
      <c r="E164" s="55" t="s">
        <v>249</v>
      </c>
      <c r="F164" s="56" t="n">
        <v>684599.468</v>
      </c>
      <c r="G164" s="56" t="n">
        <v>9820987.945</v>
      </c>
      <c r="H164" s="56" t="n">
        <v>170.206</v>
      </c>
      <c r="I164" s="56" t="n">
        <v>7.495</v>
      </c>
      <c r="J164" s="56" t="n">
        <v>24.15</v>
      </c>
      <c r="K164" s="57" t="n">
        <v>16.5</v>
      </c>
      <c r="L164" s="56" t="n">
        <v>241.75</v>
      </c>
      <c r="M164" s="56" t="n">
        <v>39910.1194</v>
      </c>
      <c r="N164" s="56" t="n">
        <v>275.697400000001</v>
      </c>
      <c r="O164" s="56" t="n">
        <v>7.145</v>
      </c>
      <c r="P164" s="56" t="n">
        <v>216.700133001851</v>
      </c>
      <c r="Q164" s="58" t="s">
        <v>250</v>
      </c>
      <c r="R164" s="58" t="n">
        <v>63</v>
      </c>
      <c r="S164" s="58"/>
      <c r="T164" s="58"/>
      <c r="U164" s="56" t="n">
        <v>63</v>
      </c>
      <c r="V164" s="56" t="n">
        <v>263.224648839465</v>
      </c>
      <c r="W164" s="58" t="n">
        <v>1300.20045417265</v>
      </c>
      <c r="X164" s="58" t="n">
        <v>1325.64379264192</v>
      </c>
      <c r="Y164" s="58" t="n">
        <v>875.561598413381</v>
      </c>
      <c r="Z164" s="56" t="n">
        <v>1256.1859374654</v>
      </c>
      <c r="AA164" s="56"/>
      <c r="AB164" s="56"/>
      <c r="AC164" s="55" t="n">
        <v>2</v>
      </c>
      <c r="AD164" s="55"/>
      <c r="AE164" s="55"/>
      <c r="AF164" s="55" t="n">
        <v>2</v>
      </c>
      <c r="AG164" s="55" t="n">
        <v>2</v>
      </c>
      <c r="AH164" s="59"/>
      <c r="AI164" s="60"/>
      <c r="AJ164" s="70"/>
    </row>
    <row r="165" s="39" customFormat="true" ht="20.1" hidden="false" customHeight="true" outlineLevel="0" collapsed="false">
      <c r="A165" s="40" t="s">
        <v>251</v>
      </c>
      <c r="B165" s="41" t="s">
        <v>57</v>
      </c>
      <c r="C165" s="42" t="n">
        <v>40151.8713</v>
      </c>
      <c r="D165" s="42" t="n">
        <v>888.505</v>
      </c>
      <c r="E165" s="43"/>
      <c r="F165" s="44" t="n">
        <v>684837.948</v>
      </c>
      <c r="G165" s="44" t="n">
        <v>9820947.989</v>
      </c>
      <c r="H165" s="44" t="n">
        <v>177.701</v>
      </c>
      <c r="I165" s="44" t="n">
        <v>4.924</v>
      </c>
      <c r="J165" s="44" t="n">
        <v>23.55</v>
      </c>
      <c r="K165" s="45" t="n">
        <v>16.15</v>
      </c>
      <c r="L165" s="44" t="n">
        <v>270.242299999998</v>
      </c>
      <c r="M165" s="44" t="n">
        <v>40151.8694</v>
      </c>
      <c r="N165" s="44" t="n">
        <v>255.996149999999</v>
      </c>
      <c r="O165" s="44" t="n">
        <v>4.924</v>
      </c>
      <c r="P165" s="44" t="n">
        <v>277.140058456497</v>
      </c>
      <c r="Q165" s="46"/>
      <c r="R165" s="46" t="n">
        <v>1</v>
      </c>
      <c r="S165" s="46"/>
      <c r="T165" s="46"/>
      <c r="U165" s="44" t="n">
        <v>1</v>
      </c>
      <c r="V165" s="44" t="n">
        <v>263.224648839465</v>
      </c>
      <c r="W165" s="46" t="n">
        <v>1300.20045417265</v>
      </c>
      <c r="X165" s="46" t="n">
        <v>1325.64379264192</v>
      </c>
      <c r="Y165" s="46" t="n">
        <v>875.561598413381</v>
      </c>
      <c r="Z165" s="44" t="n">
        <v>1256.1859374654</v>
      </c>
      <c r="AA165" s="44" t="n">
        <v>30.6899202156278</v>
      </c>
      <c r="AB165" s="44"/>
      <c r="AC165" s="48" t="n">
        <v>2</v>
      </c>
      <c r="AD165" s="48"/>
      <c r="AE165" s="48"/>
      <c r="AF165" s="48" t="n">
        <v>2</v>
      </c>
      <c r="AG165" s="48" t="n">
        <v>4</v>
      </c>
      <c r="AH165" s="49"/>
      <c r="AI165" s="50"/>
      <c r="AJ165" s="51"/>
    </row>
    <row r="166" s="39" customFormat="true" ht="20.1" hidden="false" customHeight="true" outlineLevel="0" collapsed="false">
      <c r="A166" s="40" t="s">
        <v>252</v>
      </c>
      <c r="B166" s="41" t="s">
        <v>57</v>
      </c>
      <c r="C166" s="42" t="n">
        <v>40422.1136</v>
      </c>
      <c r="D166" s="42" t="n">
        <v>913.125</v>
      </c>
      <c r="E166" s="43"/>
      <c r="F166" s="44" t="n">
        <v>685104.476</v>
      </c>
      <c r="G166" s="44" t="n">
        <v>9820903.338</v>
      </c>
      <c r="H166" s="44" t="n">
        <v>182.625</v>
      </c>
      <c r="I166" s="44" t="n">
        <v>3.178</v>
      </c>
      <c r="J166" s="44" t="n">
        <v>23.55</v>
      </c>
      <c r="K166" s="45" t="n">
        <v>16.15</v>
      </c>
      <c r="L166" s="44" t="n">
        <v>242.219000000005</v>
      </c>
      <c r="M166" s="44" t="n">
        <v>40422.1117</v>
      </c>
      <c r="N166" s="44" t="n">
        <v>256.230650000001</v>
      </c>
      <c r="O166" s="44" t="n">
        <v>3.178</v>
      </c>
      <c r="P166" s="44" t="n">
        <v>265.744923039167</v>
      </c>
      <c r="Q166" s="46"/>
      <c r="R166" s="46" t="n">
        <v>1</v>
      </c>
      <c r="S166" s="46"/>
      <c r="T166" s="46"/>
      <c r="U166" s="44" t="n">
        <v>1</v>
      </c>
      <c r="V166" s="44" t="n">
        <v>263.224648839465</v>
      </c>
      <c r="W166" s="46" t="n">
        <v>1300.20045417265</v>
      </c>
      <c r="X166" s="46" t="n">
        <v>1325.64379264192</v>
      </c>
      <c r="Y166" s="46" t="n">
        <v>875.561598413381</v>
      </c>
      <c r="Z166" s="44" t="n">
        <v>1256.1859374654</v>
      </c>
      <c r="AA166" s="44" t="n">
        <v>31.747433023325</v>
      </c>
      <c r="AB166" s="44"/>
      <c r="AC166" s="48" t="n">
        <v>2</v>
      </c>
      <c r="AD166" s="48"/>
      <c r="AE166" s="48"/>
      <c r="AF166" s="48" t="n">
        <v>2</v>
      </c>
      <c r="AG166" s="48" t="n">
        <v>2</v>
      </c>
      <c r="AH166" s="49"/>
      <c r="AI166" s="50"/>
      <c r="AJ166" s="51"/>
    </row>
    <row r="167" s="39" customFormat="true" ht="20.1" hidden="false" customHeight="true" outlineLevel="0" collapsed="false">
      <c r="A167" s="40" t="s">
        <v>253</v>
      </c>
      <c r="B167" s="41" t="s">
        <v>57</v>
      </c>
      <c r="C167" s="42" t="n">
        <v>40664.3326</v>
      </c>
      <c r="D167" s="42" t="n">
        <v>929.015</v>
      </c>
      <c r="E167" s="43"/>
      <c r="F167" s="44" t="n">
        <v>685343.365</v>
      </c>
      <c r="G167" s="44" t="n">
        <v>9820863.312</v>
      </c>
      <c r="H167" s="44" t="n">
        <v>185.803</v>
      </c>
      <c r="I167" s="44" t="n">
        <v>2.23099999999999</v>
      </c>
      <c r="J167" s="44" t="n">
        <v>23.55</v>
      </c>
      <c r="K167" s="45" t="n">
        <v>16.15</v>
      </c>
      <c r="L167" s="44" t="n">
        <v>268.306299999997</v>
      </c>
      <c r="M167" s="44" t="n">
        <v>40664.3307</v>
      </c>
      <c r="N167" s="44" t="n">
        <v>255.262650000001</v>
      </c>
      <c r="O167" s="44" t="n">
        <v>2.23099999999999</v>
      </c>
      <c r="P167" s="44" t="n">
        <v>264.226449437395</v>
      </c>
      <c r="Q167" s="46"/>
      <c r="R167" s="46" t="n">
        <v>1</v>
      </c>
      <c r="S167" s="46"/>
      <c r="T167" s="46"/>
      <c r="U167" s="44" t="n">
        <v>1</v>
      </c>
      <c r="V167" s="44" t="n">
        <v>263.224648839465</v>
      </c>
      <c r="W167" s="46" t="n">
        <v>1300.20045417265</v>
      </c>
      <c r="X167" s="46" t="n">
        <v>1325.64379264192</v>
      </c>
      <c r="Y167" s="46" t="n">
        <v>875.561598413381</v>
      </c>
      <c r="Z167" s="44" t="n">
        <v>1256.1859374654</v>
      </c>
      <c r="AA167" s="44" t="n">
        <v>31.8122079318532</v>
      </c>
      <c r="AB167" s="44"/>
      <c r="AC167" s="48" t="n">
        <v>2</v>
      </c>
      <c r="AD167" s="48"/>
      <c r="AE167" s="48"/>
      <c r="AF167" s="48" t="n">
        <v>2</v>
      </c>
      <c r="AG167" s="48" t="n">
        <v>4</v>
      </c>
      <c r="AH167" s="49"/>
      <c r="AI167" s="50"/>
      <c r="AJ167" s="51"/>
    </row>
    <row r="168" s="39" customFormat="true" ht="20.1" hidden="false" customHeight="true" outlineLevel="0" collapsed="false">
      <c r="A168" s="40" t="s">
        <v>254</v>
      </c>
      <c r="B168" s="41" t="s">
        <v>57</v>
      </c>
      <c r="C168" s="42" t="n">
        <v>40932.6389</v>
      </c>
      <c r="D168" s="42" t="n">
        <v>940.17</v>
      </c>
      <c r="E168" s="43"/>
      <c r="F168" s="44" t="n">
        <v>685607.984</v>
      </c>
      <c r="G168" s="44" t="n">
        <v>9820818.983</v>
      </c>
      <c r="H168" s="44" t="n">
        <v>188.034</v>
      </c>
      <c r="I168" s="44" t="n">
        <v>-4.727</v>
      </c>
      <c r="J168" s="44" t="n">
        <v>23.55</v>
      </c>
      <c r="K168" s="45" t="n">
        <v>16.15</v>
      </c>
      <c r="L168" s="44" t="n">
        <v>268.328800000003</v>
      </c>
      <c r="M168" s="44" t="n">
        <v>40932.637</v>
      </c>
      <c r="N168" s="44" t="n">
        <v>268.31755</v>
      </c>
      <c r="O168" s="44" t="n">
        <v>-4.727</v>
      </c>
      <c r="P168" s="44" t="n">
        <v>316.690920497951</v>
      </c>
      <c r="Q168" s="46"/>
      <c r="R168" s="46" t="n">
        <v>1</v>
      </c>
      <c r="S168" s="46"/>
      <c r="T168" s="46"/>
      <c r="U168" s="44" t="n">
        <v>1</v>
      </c>
      <c r="V168" s="44" t="n">
        <v>263.224648839465</v>
      </c>
      <c r="W168" s="46" t="n">
        <v>1300.20045417265</v>
      </c>
      <c r="X168" s="46" t="n">
        <v>1325.64379264192</v>
      </c>
      <c r="Y168" s="46" t="n">
        <v>875.561598413381</v>
      </c>
      <c r="Z168" s="44" t="n">
        <v>1256.1859374654</v>
      </c>
      <c r="AA168" s="44" t="n">
        <v>28.4256567847919</v>
      </c>
      <c r="AB168" s="44"/>
      <c r="AC168" s="48" t="n">
        <v>2</v>
      </c>
      <c r="AD168" s="48"/>
      <c r="AE168" s="48"/>
      <c r="AF168" s="48" t="n">
        <v>2</v>
      </c>
      <c r="AG168" s="48" t="n">
        <v>4</v>
      </c>
      <c r="AH168" s="49"/>
      <c r="AI168" s="50"/>
      <c r="AJ168" s="51"/>
    </row>
    <row r="169" s="39" customFormat="true" ht="20.1" hidden="false" customHeight="true" outlineLevel="0" collapsed="false">
      <c r="A169" s="40" t="s">
        <v>255</v>
      </c>
      <c r="B169" s="41" t="s">
        <v>57</v>
      </c>
      <c r="C169" s="42" t="n">
        <v>41200.9677</v>
      </c>
      <c r="D169" s="42" t="n">
        <v>916.535</v>
      </c>
      <c r="E169" s="43"/>
      <c r="F169" s="44" t="n">
        <v>685872.624</v>
      </c>
      <c r="G169" s="44" t="n">
        <v>9820774.643</v>
      </c>
      <c r="H169" s="44" t="n">
        <v>183.307</v>
      </c>
      <c r="I169" s="44" t="n">
        <v>1.821</v>
      </c>
      <c r="J169" s="44" t="n">
        <v>23.55</v>
      </c>
      <c r="K169" s="45" t="n">
        <v>16.15</v>
      </c>
      <c r="L169" s="44" t="n">
        <v>287.382700000002</v>
      </c>
      <c r="M169" s="44" t="n">
        <v>41200.9658</v>
      </c>
      <c r="N169" s="44" t="n">
        <v>277.855750000002</v>
      </c>
      <c r="O169" s="44" t="n">
        <v>1.821</v>
      </c>
      <c r="P169" s="44" t="n">
        <v>233.17335402131</v>
      </c>
      <c r="Q169" s="46"/>
      <c r="R169" s="46" t="n">
        <v>1</v>
      </c>
      <c r="S169" s="46"/>
      <c r="T169" s="46"/>
      <c r="U169" s="44" t="n">
        <v>1</v>
      </c>
      <c r="V169" s="44" t="n">
        <v>263.224648839465</v>
      </c>
      <c r="W169" s="46" t="n">
        <v>1300.20045417265</v>
      </c>
      <c r="X169" s="46" t="n">
        <v>1325.64379264192</v>
      </c>
      <c r="Y169" s="46" t="n">
        <v>875.561598413381</v>
      </c>
      <c r="Z169" s="44" t="n">
        <v>1256.1859374654</v>
      </c>
      <c r="AA169" s="44" t="n">
        <v>36.88733742449</v>
      </c>
      <c r="AB169" s="44"/>
      <c r="AC169" s="48" t="n">
        <v>2</v>
      </c>
      <c r="AD169" s="48"/>
      <c r="AE169" s="48"/>
      <c r="AF169" s="48" t="n">
        <v>2</v>
      </c>
      <c r="AG169" s="48" t="n">
        <v>4</v>
      </c>
      <c r="AH169" s="49"/>
      <c r="AI169" s="50"/>
      <c r="AJ169" s="51"/>
    </row>
    <row r="170" s="39" customFormat="true" ht="20.1" hidden="false" customHeight="true" outlineLevel="0" collapsed="false">
      <c r="A170" s="40" t="s">
        <v>256</v>
      </c>
      <c r="B170" s="41" t="s">
        <v>57</v>
      </c>
      <c r="C170" s="42" t="n">
        <v>41488.3504</v>
      </c>
      <c r="D170" s="42" t="n">
        <v>925.64</v>
      </c>
      <c r="E170" s="43"/>
      <c r="F170" s="44" t="n">
        <v>686156.055</v>
      </c>
      <c r="G170" s="44" t="n">
        <v>9820727.149</v>
      </c>
      <c r="H170" s="44" t="n">
        <v>185.128</v>
      </c>
      <c r="I170" s="44" t="n">
        <v>0.897900000000004</v>
      </c>
      <c r="J170" s="44" t="n">
        <v>23.55</v>
      </c>
      <c r="K170" s="45" t="n">
        <v>16.15</v>
      </c>
      <c r="L170" s="44" t="n">
        <v>267.033499999998</v>
      </c>
      <c r="M170" s="44" t="n">
        <v>41488.3485</v>
      </c>
      <c r="N170" s="44" t="n">
        <v>277.2081</v>
      </c>
      <c r="O170" s="44" t="n">
        <v>0.897900000000004</v>
      </c>
      <c r="P170" s="44" t="n">
        <v>282.755868558882</v>
      </c>
      <c r="Q170" s="46"/>
      <c r="R170" s="46" t="n">
        <v>1</v>
      </c>
      <c r="S170" s="46"/>
      <c r="T170" s="46"/>
      <c r="U170" s="44" t="n">
        <v>1</v>
      </c>
      <c r="V170" s="44" t="n">
        <v>263.224648839465</v>
      </c>
      <c r="W170" s="46" t="n">
        <v>1300.20045417265</v>
      </c>
      <c r="X170" s="46" t="n">
        <v>1325.64379264192</v>
      </c>
      <c r="Y170" s="46" t="n">
        <v>875.561598413381</v>
      </c>
      <c r="Z170" s="44" t="n">
        <v>1256.1859374654</v>
      </c>
      <c r="AA170" s="44" t="n">
        <v>31.8379772830179</v>
      </c>
      <c r="AB170" s="44"/>
      <c r="AC170" s="48" t="n">
        <v>2</v>
      </c>
      <c r="AD170" s="48"/>
      <c r="AE170" s="48"/>
      <c r="AF170" s="48" t="n">
        <v>2</v>
      </c>
      <c r="AG170" s="48" t="n">
        <v>4</v>
      </c>
      <c r="AH170" s="49"/>
      <c r="AI170" s="50"/>
      <c r="AJ170" s="51"/>
    </row>
    <row r="171" s="39" customFormat="true" ht="20.1" hidden="false" customHeight="true" outlineLevel="0" collapsed="false">
      <c r="A171" s="40" t="s">
        <v>257</v>
      </c>
      <c r="B171" s="41" t="s">
        <v>57</v>
      </c>
      <c r="C171" s="42" t="n">
        <v>41755.3839</v>
      </c>
      <c r="D171" s="42" t="n">
        <v>930.1295</v>
      </c>
      <c r="E171" s="43"/>
      <c r="F171" s="44" t="n">
        <v>686419.4188</v>
      </c>
      <c r="G171" s="44" t="n">
        <v>9820683.0309</v>
      </c>
      <c r="H171" s="44" t="n">
        <v>186.0259</v>
      </c>
      <c r="I171" s="44" t="n">
        <v>2.37629999999999</v>
      </c>
      <c r="J171" s="44" t="n">
        <v>23.55</v>
      </c>
      <c r="K171" s="45" t="n">
        <v>16.15</v>
      </c>
      <c r="L171" s="44" t="n">
        <v>269.339599999999</v>
      </c>
      <c r="M171" s="44" t="n">
        <v>41755.382</v>
      </c>
      <c r="N171" s="44" t="n">
        <v>268.186549999999</v>
      </c>
      <c r="O171" s="44" t="n">
        <v>2.37629999999999</v>
      </c>
      <c r="P171" s="44" t="n">
        <v>258.000978687408</v>
      </c>
      <c r="Q171" s="46"/>
      <c r="R171" s="46" t="n">
        <v>1</v>
      </c>
      <c r="S171" s="46"/>
      <c r="T171" s="46"/>
      <c r="U171" s="44" t="n">
        <v>1</v>
      </c>
      <c r="V171" s="44" t="n">
        <v>263.224648839465</v>
      </c>
      <c r="W171" s="46" t="n">
        <v>1300.20045417265</v>
      </c>
      <c r="X171" s="46" t="n">
        <v>1325.64379264192</v>
      </c>
      <c r="Y171" s="46" t="n">
        <v>875.561598413381</v>
      </c>
      <c r="Z171" s="44" t="n">
        <v>1256.1859374654</v>
      </c>
      <c r="AA171" s="44" t="n">
        <v>33.4572204943161</v>
      </c>
      <c r="AB171" s="44"/>
      <c r="AC171" s="48" t="n">
        <v>2</v>
      </c>
      <c r="AD171" s="48"/>
      <c r="AE171" s="48"/>
      <c r="AF171" s="48" t="n">
        <v>2</v>
      </c>
      <c r="AG171" s="48" t="n">
        <v>4</v>
      </c>
      <c r="AH171" s="49"/>
      <c r="AI171" s="50"/>
      <c r="AJ171" s="51"/>
    </row>
    <row r="172" s="39" customFormat="true" ht="20.1" hidden="false" customHeight="true" outlineLevel="0" collapsed="false">
      <c r="A172" s="40" t="s">
        <v>258</v>
      </c>
      <c r="B172" s="41" t="s">
        <v>57</v>
      </c>
      <c r="C172" s="42" t="n">
        <v>42024.7235</v>
      </c>
      <c r="D172" s="42" t="n">
        <v>942.011</v>
      </c>
      <c r="E172" s="43"/>
      <c r="F172" s="44" t="n">
        <v>686685.0556</v>
      </c>
      <c r="G172" s="44" t="n">
        <v>9820638.5239</v>
      </c>
      <c r="H172" s="44" t="n">
        <v>188.4022</v>
      </c>
      <c r="I172" s="44" t="n">
        <v>3.2335</v>
      </c>
      <c r="J172" s="44" t="n">
        <v>23.55</v>
      </c>
      <c r="K172" s="45" t="n">
        <v>16.15</v>
      </c>
      <c r="L172" s="44" t="n">
        <v>269.517599999999</v>
      </c>
      <c r="M172" s="44" t="n">
        <v>42024.7216</v>
      </c>
      <c r="N172" s="44" t="n">
        <v>269.428599999999</v>
      </c>
      <c r="O172" s="44" t="n">
        <v>3.2335</v>
      </c>
      <c r="P172" s="44" t="n">
        <v>263.5064938828</v>
      </c>
      <c r="Q172" s="46"/>
      <c r="R172" s="46" t="n">
        <v>1</v>
      </c>
      <c r="S172" s="46"/>
      <c r="T172" s="46"/>
      <c r="U172" s="44" t="n">
        <v>1</v>
      </c>
      <c r="V172" s="44" t="n">
        <v>263.224648839465</v>
      </c>
      <c r="W172" s="46" t="n">
        <v>1300.20045417265</v>
      </c>
      <c r="X172" s="46" t="n">
        <v>1325.64379264192</v>
      </c>
      <c r="Y172" s="46" t="n">
        <v>875.561598413381</v>
      </c>
      <c r="Z172" s="44" t="n">
        <v>1256.1859374654</v>
      </c>
      <c r="AA172" s="44" t="n">
        <v>33.0163285468838</v>
      </c>
      <c r="AB172" s="44"/>
      <c r="AC172" s="48" t="n">
        <v>2</v>
      </c>
      <c r="AD172" s="48"/>
      <c r="AE172" s="48"/>
      <c r="AF172" s="48" t="n">
        <v>2</v>
      </c>
      <c r="AG172" s="48" t="n">
        <v>4</v>
      </c>
      <c r="AH172" s="49"/>
      <c r="AI172" s="50"/>
      <c r="AJ172" s="51"/>
    </row>
    <row r="173" s="39" customFormat="true" ht="20.1" hidden="false" customHeight="true" outlineLevel="0" collapsed="false">
      <c r="A173" s="40" t="s">
        <v>259</v>
      </c>
      <c r="B173" s="41" t="s">
        <v>57</v>
      </c>
      <c r="C173" s="42" t="n">
        <v>42294.2411</v>
      </c>
      <c r="D173" s="42" t="n">
        <v>958.1785</v>
      </c>
      <c r="E173" s="43"/>
      <c r="F173" s="44" t="n">
        <v>686950.8681</v>
      </c>
      <c r="G173" s="44" t="n">
        <v>9820593.9878</v>
      </c>
      <c r="H173" s="44" t="n">
        <v>191.6357</v>
      </c>
      <c r="I173" s="44" t="n">
        <v>9.2953</v>
      </c>
      <c r="J173" s="44" t="n">
        <v>23.55</v>
      </c>
      <c r="K173" s="45" t="n">
        <v>16.15</v>
      </c>
      <c r="L173" s="44" t="n">
        <v>233.857400000001</v>
      </c>
      <c r="M173" s="44" t="n">
        <v>42294.2392</v>
      </c>
      <c r="N173" s="44" t="n">
        <v>251.6875</v>
      </c>
      <c r="O173" s="44" t="n">
        <v>6.6453</v>
      </c>
      <c r="P173" s="44" t="n">
        <v>221.05971411126</v>
      </c>
      <c r="Q173" s="46"/>
      <c r="R173" s="46" t="n">
        <v>1</v>
      </c>
      <c r="S173" s="46"/>
      <c r="T173" s="46"/>
      <c r="U173" s="44" t="n">
        <v>1</v>
      </c>
      <c r="V173" s="44" t="n">
        <v>263.224648839465</v>
      </c>
      <c r="W173" s="46" t="n">
        <v>1300.20045417265</v>
      </c>
      <c r="X173" s="46" t="n">
        <v>1325.64379264192</v>
      </c>
      <c r="Y173" s="46" t="n">
        <v>875.561598413381</v>
      </c>
      <c r="Z173" s="44" t="n">
        <v>1256.1859374654</v>
      </c>
      <c r="AA173" s="44" t="n">
        <v>36.1037113288513</v>
      </c>
      <c r="AB173" s="44"/>
      <c r="AC173" s="48" t="n">
        <v>2</v>
      </c>
      <c r="AD173" s="48"/>
      <c r="AE173" s="48"/>
      <c r="AF173" s="48" t="n">
        <v>2</v>
      </c>
      <c r="AG173" s="48" t="n">
        <v>2</v>
      </c>
      <c r="AH173" s="49"/>
      <c r="AI173" s="50"/>
      <c r="AJ173" s="51"/>
    </row>
    <row r="174" s="39" customFormat="true" ht="20.1" hidden="false" customHeight="true" outlineLevel="0" collapsed="false">
      <c r="A174" s="52" t="s">
        <v>260</v>
      </c>
      <c r="B174" s="53" t="s">
        <v>130</v>
      </c>
      <c r="C174" s="54" t="n">
        <v>42528.0985</v>
      </c>
      <c r="D174" s="54" t="n">
        <v>1004.655</v>
      </c>
      <c r="E174" s="55"/>
      <c r="F174" s="56" t="n">
        <v>687181.507</v>
      </c>
      <c r="G174" s="56" t="n">
        <v>9820555.323</v>
      </c>
      <c r="H174" s="56" t="n">
        <v>200.931</v>
      </c>
      <c r="I174" s="56" t="n">
        <v>5.96500000000001</v>
      </c>
      <c r="J174" s="56" t="n">
        <v>21.15</v>
      </c>
      <c r="K174" s="57" t="n">
        <v>13.5</v>
      </c>
      <c r="L174" s="56" t="n">
        <v>245.949099999998</v>
      </c>
      <c r="M174" s="56" t="n">
        <v>42528.0966</v>
      </c>
      <c r="N174" s="56" t="n">
        <v>239.903249999999</v>
      </c>
      <c r="O174" s="56" t="n">
        <v>11.615</v>
      </c>
      <c r="P174" s="56" t="n">
        <v>205.917121586204</v>
      </c>
      <c r="Q174" s="58"/>
      <c r="R174" s="58" t="n">
        <v>11</v>
      </c>
      <c r="S174" s="58"/>
      <c r="T174" s="58"/>
      <c r="U174" s="56" t="n">
        <v>11</v>
      </c>
      <c r="V174" s="56" t="n">
        <v>278.341744009263</v>
      </c>
      <c r="W174" s="58" t="n">
        <v>1283.95113087236</v>
      </c>
      <c r="X174" s="58" t="n">
        <v>1324.0044896914</v>
      </c>
      <c r="Y174" s="58" t="n">
        <v>892.268252706046</v>
      </c>
      <c r="Z174" s="56" t="n">
        <v>1280.15531234727</v>
      </c>
      <c r="AA174" s="56"/>
      <c r="AB174" s="56"/>
      <c r="AC174" s="55" t="n">
        <v>2</v>
      </c>
      <c r="AD174" s="55"/>
      <c r="AE174" s="55"/>
      <c r="AF174" s="55" t="n">
        <v>2</v>
      </c>
      <c r="AG174" s="55" t="n">
        <v>2</v>
      </c>
      <c r="AH174" s="59"/>
      <c r="AI174" s="60"/>
      <c r="AJ174" s="70"/>
    </row>
    <row r="175" s="39" customFormat="true" ht="20.1" hidden="false" customHeight="true" outlineLevel="0" collapsed="false">
      <c r="A175" s="40" t="s">
        <v>261</v>
      </c>
      <c r="B175" s="41" t="s">
        <v>106</v>
      </c>
      <c r="C175" s="42" t="n">
        <v>42774.0476</v>
      </c>
      <c r="D175" s="42" t="n">
        <v>1034.48</v>
      </c>
      <c r="E175" s="43"/>
      <c r="F175" s="44" t="n">
        <v>687424.078</v>
      </c>
      <c r="G175" s="44" t="n">
        <v>9820514.699</v>
      </c>
      <c r="H175" s="44" t="n">
        <v>206.896</v>
      </c>
      <c r="I175" s="44" t="n">
        <v>4.546</v>
      </c>
      <c r="J175" s="66" t="n">
        <v>26.55</v>
      </c>
      <c r="K175" s="45" t="n">
        <v>19.15</v>
      </c>
      <c r="L175" s="44" t="n">
        <v>275.428899999999</v>
      </c>
      <c r="M175" s="44" t="n">
        <v>42774.0457</v>
      </c>
      <c r="N175" s="44" t="n">
        <v>260.688999999999</v>
      </c>
      <c r="O175" s="44" t="n">
        <v>1.546</v>
      </c>
      <c r="P175" s="44" t="n">
        <v>337.343193824028</v>
      </c>
      <c r="Q175" s="46"/>
      <c r="R175" s="46" t="n">
        <v>1</v>
      </c>
      <c r="S175" s="46"/>
      <c r="T175" s="46"/>
      <c r="U175" s="44" t="n">
        <v>1</v>
      </c>
      <c r="V175" s="44" t="n">
        <v>278.341744009263</v>
      </c>
      <c r="W175" s="46" t="n">
        <v>1283.95113087236</v>
      </c>
      <c r="X175" s="46" t="n">
        <v>1324.0044896914</v>
      </c>
      <c r="Y175" s="46" t="n">
        <v>892.268252706046</v>
      </c>
      <c r="Z175" s="44" t="n">
        <v>1280.15531234727</v>
      </c>
      <c r="AA175" s="44" t="n">
        <v>26.3753813176876</v>
      </c>
      <c r="AB175" s="44"/>
      <c r="AC175" s="48" t="n">
        <v>2</v>
      </c>
      <c r="AD175" s="48"/>
      <c r="AE175" s="48"/>
      <c r="AF175" s="48" t="n">
        <v>2</v>
      </c>
      <c r="AG175" s="48" t="n">
        <v>4</v>
      </c>
      <c r="AH175" s="49"/>
      <c r="AI175" s="50"/>
      <c r="AJ175" s="51"/>
    </row>
    <row r="176" s="39" customFormat="true" ht="20.1" hidden="false" customHeight="true" outlineLevel="0" collapsed="false">
      <c r="A176" s="40" t="s">
        <v>262</v>
      </c>
      <c r="B176" s="41" t="s">
        <v>57</v>
      </c>
      <c r="C176" s="42" t="n">
        <v>43049.4765</v>
      </c>
      <c r="D176" s="42" t="n">
        <v>1057.21</v>
      </c>
      <c r="E176" s="43"/>
      <c r="F176" s="44" t="n">
        <v>687695.721</v>
      </c>
      <c r="G176" s="44" t="n">
        <v>9820469.189</v>
      </c>
      <c r="H176" s="44" t="n">
        <v>211.442</v>
      </c>
      <c r="I176" s="44" t="n">
        <v>6.40999999999999</v>
      </c>
      <c r="J176" s="44" t="n">
        <v>23.55</v>
      </c>
      <c r="K176" s="45" t="n">
        <v>16.15</v>
      </c>
      <c r="L176" s="44" t="n">
        <v>264.925800000005</v>
      </c>
      <c r="M176" s="44" t="n">
        <v>43049.4746</v>
      </c>
      <c r="N176" s="44" t="n">
        <v>270.177350000002</v>
      </c>
      <c r="O176" s="44" t="n">
        <v>9.40999999999999</v>
      </c>
      <c r="P176" s="44" t="n">
        <v>215.086607296375</v>
      </c>
      <c r="Q176" s="46"/>
      <c r="R176" s="46" t="n">
        <v>1</v>
      </c>
      <c r="S176" s="46"/>
      <c r="T176" s="46"/>
      <c r="U176" s="44" t="n">
        <v>1</v>
      </c>
      <c r="V176" s="44" t="n">
        <v>278.341744009263</v>
      </c>
      <c r="W176" s="46" t="n">
        <v>1283.95113087236</v>
      </c>
      <c r="X176" s="46" t="n">
        <v>1324.0044896914</v>
      </c>
      <c r="Y176" s="46" t="n">
        <v>892.268252706046</v>
      </c>
      <c r="Z176" s="44" t="n">
        <v>1280.15531234727</v>
      </c>
      <c r="AA176" s="44" t="n">
        <v>38.3558834262451</v>
      </c>
      <c r="AB176" s="44"/>
      <c r="AC176" s="48" t="n">
        <v>2</v>
      </c>
      <c r="AD176" s="48"/>
      <c r="AE176" s="48"/>
      <c r="AF176" s="48" t="n">
        <v>2</v>
      </c>
      <c r="AG176" s="48" t="n">
        <v>4</v>
      </c>
      <c r="AH176" s="49"/>
      <c r="AI176" s="50"/>
      <c r="AJ176" s="51"/>
    </row>
    <row r="177" s="39" customFormat="true" ht="20.1" hidden="false" customHeight="true" outlineLevel="0" collapsed="false">
      <c r="A177" s="40" t="s">
        <v>263</v>
      </c>
      <c r="B177" s="41" t="s">
        <v>106</v>
      </c>
      <c r="C177" s="42" t="n">
        <v>43314.4023</v>
      </c>
      <c r="D177" s="42" t="n">
        <v>1089.26</v>
      </c>
      <c r="E177" s="43"/>
      <c r="F177" s="44" t="n">
        <v>687957.005</v>
      </c>
      <c r="G177" s="44" t="n">
        <v>9820425.413</v>
      </c>
      <c r="H177" s="44" t="n">
        <v>217.852</v>
      </c>
      <c r="I177" s="44" t="n">
        <v>10.113</v>
      </c>
      <c r="J177" s="66" t="n">
        <v>26.55</v>
      </c>
      <c r="K177" s="45" t="n">
        <v>19.15</v>
      </c>
      <c r="L177" s="44" t="n">
        <v>288.537899999996</v>
      </c>
      <c r="M177" s="44" t="n">
        <v>43314.4004</v>
      </c>
      <c r="N177" s="44" t="n">
        <v>276.73185</v>
      </c>
      <c r="O177" s="44" t="n">
        <v>7.11300000000001</v>
      </c>
      <c r="P177" s="44" t="n">
        <v>296.750997249902</v>
      </c>
      <c r="Q177" s="46"/>
      <c r="R177" s="46" t="n">
        <v>1</v>
      </c>
      <c r="S177" s="46"/>
      <c r="T177" s="46"/>
      <c r="U177" s="44" t="n">
        <v>1</v>
      </c>
      <c r="V177" s="44" t="n">
        <v>278.341744009263</v>
      </c>
      <c r="W177" s="46" t="n">
        <v>1283.95113087236</v>
      </c>
      <c r="X177" s="46" t="n">
        <v>1324.0044896914</v>
      </c>
      <c r="Y177" s="46" t="n">
        <v>892.268252706046</v>
      </c>
      <c r="Z177" s="44" t="n">
        <v>1280.15531234727</v>
      </c>
      <c r="AA177" s="44" t="n">
        <v>30.5481969870713</v>
      </c>
      <c r="AB177" s="44"/>
      <c r="AC177" s="48" t="n">
        <v>2</v>
      </c>
      <c r="AD177" s="48"/>
      <c r="AE177" s="48"/>
      <c r="AF177" s="48" t="n">
        <v>2</v>
      </c>
      <c r="AG177" s="48" t="n">
        <v>4</v>
      </c>
      <c r="AH177" s="49"/>
      <c r="AI177" s="50"/>
      <c r="AJ177" s="51"/>
    </row>
    <row r="178" s="39" customFormat="true" ht="20.1" hidden="false" customHeight="true" outlineLevel="0" collapsed="false">
      <c r="A178" s="40" t="s">
        <v>264</v>
      </c>
      <c r="B178" s="41" t="s">
        <v>57</v>
      </c>
      <c r="C178" s="42" t="n">
        <v>43602.9402</v>
      </c>
      <c r="D178" s="42" t="n">
        <v>1139.825</v>
      </c>
      <c r="E178" s="43"/>
      <c r="F178" s="44" t="n">
        <v>688241.577</v>
      </c>
      <c r="G178" s="44" t="n">
        <v>9820377.738</v>
      </c>
      <c r="H178" s="44" t="n">
        <v>227.965</v>
      </c>
      <c r="I178" s="44" t="n">
        <v>8.34299999999998</v>
      </c>
      <c r="J178" s="44" t="n">
        <v>23.55</v>
      </c>
      <c r="K178" s="45" t="n">
        <v>16.15</v>
      </c>
      <c r="L178" s="44" t="n">
        <v>273.1633</v>
      </c>
      <c r="M178" s="44" t="n">
        <v>43602.9383</v>
      </c>
      <c r="N178" s="44" t="n">
        <v>280.850599999998</v>
      </c>
      <c r="O178" s="44" t="n">
        <v>8.34299999999998</v>
      </c>
      <c r="P178" s="44" t="n">
        <v>270.000022866055</v>
      </c>
      <c r="Q178" s="46"/>
      <c r="R178" s="46" t="n">
        <v>1</v>
      </c>
      <c r="S178" s="46"/>
      <c r="T178" s="46"/>
      <c r="U178" s="44" t="n">
        <v>1</v>
      </c>
      <c r="V178" s="44" t="n">
        <v>278.341744009263</v>
      </c>
      <c r="W178" s="46" t="n">
        <v>1283.95113087236</v>
      </c>
      <c r="X178" s="46" t="n">
        <v>1324.0044896914</v>
      </c>
      <c r="Y178" s="46" t="n">
        <v>892.268252706046</v>
      </c>
      <c r="Z178" s="44" t="n">
        <v>1280.15531234727</v>
      </c>
      <c r="AA178" s="44" t="n">
        <v>33.2265649760022</v>
      </c>
      <c r="AB178" s="44"/>
      <c r="AC178" s="48" t="n">
        <v>2</v>
      </c>
      <c r="AD178" s="48"/>
      <c r="AE178" s="48"/>
      <c r="AF178" s="48" t="n">
        <v>2</v>
      </c>
      <c r="AG178" s="48" t="n">
        <v>4</v>
      </c>
      <c r="AH178" s="49"/>
      <c r="AI178" s="50"/>
      <c r="AJ178" s="51"/>
    </row>
    <row r="179" s="39" customFormat="true" ht="20.1" hidden="false" customHeight="true" outlineLevel="0" collapsed="false">
      <c r="A179" s="40" t="s">
        <v>265</v>
      </c>
      <c r="B179" s="41" t="s">
        <v>57</v>
      </c>
      <c r="C179" s="42" t="n">
        <v>43876.1035</v>
      </c>
      <c r="D179" s="42" t="n">
        <v>1181.54</v>
      </c>
      <c r="E179" s="43"/>
      <c r="F179" s="44" t="n">
        <v>688510.985</v>
      </c>
      <c r="G179" s="44" t="n">
        <v>9820332.599</v>
      </c>
      <c r="H179" s="44" t="n">
        <v>236.308</v>
      </c>
      <c r="I179" s="44" t="n">
        <v>2.76100000000001</v>
      </c>
      <c r="J179" s="44" t="n">
        <v>23.55</v>
      </c>
      <c r="K179" s="45" t="n">
        <v>16.15</v>
      </c>
      <c r="L179" s="44" t="n">
        <v>279.3606</v>
      </c>
      <c r="M179" s="44" t="n">
        <v>43876.1016</v>
      </c>
      <c r="N179" s="44" t="n">
        <v>276.26195</v>
      </c>
      <c r="O179" s="44" t="n">
        <v>5.76100000000001</v>
      </c>
      <c r="P179" s="44" t="n">
        <v>294.535831768594</v>
      </c>
      <c r="Q179" s="46"/>
      <c r="R179" s="46" t="n">
        <v>1</v>
      </c>
      <c r="S179" s="46"/>
      <c r="T179" s="46"/>
      <c r="U179" s="44" t="n">
        <v>1</v>
      </c>
      <c r="V179" s="44" t="n">
        <v>278.341744009263</v>
      </c>
      <c r="W179" s="46" t="n">
        <v>1283.95113087236</v>
      </c>
      <c r="X179" s="46" t="n">
        <v>1324.0044896914</v>
      </c>
      <c r="Y179" s="46" t="n">
        <v>892.268252706046</v>
      </c>
      <c r="Z179" s="44" t="n">
        <v>1280.15531234727</v>
      </c>
      <c r="AA179" s="44" t="n">
        <v>30.6968930571086</v>
      </c>
      <c r="AB179" s="44"/>
      <c r="AC179" s="48" t="n">
        <v>2</v>
      </c>
      <c r="AD179" s="48"/>
      <c r="AE179" s="48"/>
      <c r="AF179" s="48" t="n">
        <v>2</v>
      </c>
      <c r="AG179" s="48" t="n">
        <v>4</v>
      </c>
      <c r="AH179" s="49"/>
      <c r="AI179" s="50"/>
      <c r="AJ179" s="51"/>
    </row>
    <row r="180" s="39" customFormat="true" ht="20.1" hidden="false" customHeight="true" outlineLevel="0" collapsed="false">
      <c r="A180" s="40" t="s">
        <v>266</v>
      </c>
      <c r="B180" s="41" t="s">
        <v>106</v>
      </c>
      <c r="C180" s="42" t="n">
        <v>44155.4641</v>
      </c>
      <c r="D180" s="42" t="n">
        <v>1195.345</v>
      </c>
      <c r="E180" s="43"/>
      <c r="F180" s="44" t="n">
        <v>688786.505</v>
      </c>
      <c r="G180" s="44" t="n">
        <v>9820286.436</v>
      </c>
      <c r="H180" s="44" t="n">
        <v>239.069</v>
      </c>
      <c r="I180" s="44" t="n">
        <v>1.52799999999997</v>
      </c>
      <c r="J180" s="66" t="n">
        <v>26.55</v>
      </c>
      <c r="K180" s="45" t="n">
        <v>19.15</v>
      </c>
      <c r="L180" s="44" t="n">
        <v>320.958400000003</v>
      </c>
      <c r="M180" s="44" t="n">
        <v>44155.4622</v>
      </c>
      <c r="N180" s="44" t="n">
        <v>300.159500000002</v>
      </c>
      <c r="O180" s="44" t="n">
        <v>1.52799999999997</v>
      </c>
      <c r="P180" s="44" t="n">
        <v>329.377862749062</v>
      </c>
      <c r="Q180" s="46"/>
      <c r="R180" s="46" t="n">
        <v>1</v>
      </c>
      <c r="S180" s="46"/>
      <c r="T180" s="46"/>
      <c r="U180" s="44" t="n">
        <v>1</v>
      </c>
      <c r="V180" s="44" t="n">
        <v>278.341744009263</v>
      </c>
      <c r="W180" s="46" t="n">
        <v>1283.95113087236</v>
      </c>
      <c r="X180" s="46" t="n">
        <v>1324.0044896914</v>
      </c>
      <c r="Y180" s="46" t="n">
        <v>892.268252706046</v>
      </c>
      <c r="Z180" s="44" t="n">
        <v>1280.15531234727</v>
      </c>
      <c r="AA180" s="44" t="n">
        <v>29.6829885729977</v>
      </c>
      <c r="AB180" s="44"/>
      <c r="AC180" s="48" t="n">
        <v>2</v>
      </c>
      <c r="AD180" s="48"/>
      <c r="AE180" s="48" t="n">
        <v>4</v>
      </c>
      <c r="AF180" s="48" t="n">
        <v>2</v>
      </c>
      <c r="AG180" s="48" t="n">
        <v>4</v>
      </c>
      <c r="AH180" s="49"/>
      <c r="AI180" s="50"/>
      <c r="AJ180" s="51"/>
    </row>
    <row r="181" s="39" customFormat="true" ht="20.1" hidden="false" customHeight="true" outlineLevel="0" collapsed="false">
      <c r="A181" s="40" t="s">
        <v>267</v>
      </c>
      <c r="B181" s="41" t="s">
        <v>106</v>
      </c>
      <c r="C181" s="42" t="n">
        <v>44476.4225</v>
      </c>
      <c r="D181" s="42" t="n">
        <v>1202.985</v>
      </c>
      <c r="E181" s="43"/>
      <c r="F181" s="44" t="n">
        <v>689103.0497</v>
      </c>
      <c r="G181" s="44" t="n">
        <v>9820233.391</v>
      </c>
      <c r="H181" s="44" t="n">
        <v>240.597</v>
      </c>
      <c r="I181" s="44" t="n">
        <v>2.5538</v>
      </c>
      <c r="J181" s="66" t="n">
        <v>26.55</v>
      </c>
      <c r="K181" s="45" t="n">
        <v>19.15</v>
      </c>
      <c r="L181" s="44" t="n">
        <v>297.034399999997</v>
      </c>
      <c r="M181" s="44" t="n">
        <v>44476.4206</v>
      </c>
      <c r="N181" s="44" t="n">
        <v>308.9964</v>
      </c>
      <c r="O181" s="44" t="n">
        <v>2.5538</v>
      </c>
      <c r="P181" s="44" t="n">
        <v>301.92837650461</v>
      </c>
      <c r="Q181" s="46"/>
      <c r="R181" s="46" t="n">
        <v>1</v>
      </c>
      <c r="S181" s="46"/>
      <c r="T181" s="46"/>
      <c r="U181" s="44" t="n">
        <v>1</v>
      </c>
      <c r="V181" s="44" t="n">
        <v>278.341744009263</v>
      </c>
      <c r="W181" s="46" t="n">
        <v>1283.95113087236</v>
      </c>
      <c r="X181" s="46" t="n">
        <v>1324.0044896914</v>
      </c>
      <c r="Y181" s="46" t="n">
        <v>892.268252706046</v>
      </c>
      <c r="Z181" s="44" t="n">
        <v>1280.15531234727</v>
      </c>
      <c r="AA181" s="44" t="n">
        <v>32.4491593671037</v>
      </c>
      <c r="AB181" s="44"/>
      <c r="AC181" s="48" t="n">
        <v>2</v>
      </c>
      <c r="AD181" s="48"/>
      <c r="AE181" s="48"/>
      <c r="AF181" s="48" t="n">
        <v>2</v>
      </c>
      <c r="AG181" s="48" t="n">
        <v>4</v>
      </c>
      <c r="AH181" s="49"/>
      <c r="AI181" s="50"/>
      <c r="AJ181" s="51"/>
    </row>
    <row r="182" s="39" customFormat="true" ht="20.1" hidden="false" customHeight="true" outlineLevel="0" collapsed="false">
      <c r="A182" s="40" t="s">
        <v>268</v>
      </c>
      <c r="B182" s="41" t="s">
        <v>106</v>
      </c>
      <c r="C182" s="42" t="n">
        <v>44773.4569</v>
      </c>
      <c r="D182" s="42" t="n">
        <v>1215.754</v>
      </c>
      <c r="E182" s="43"/>
      <c r="F182" s="44" t="n">
        <v>689396.0041</v>
      </c>
      <c r="G182" s="44" t="n">
        <v>9820184.3279</v>
      </c>
      <c r="H182" s="44" t="n">
        <v>243.1508</v>
      </c>
      <c r="I182" s="44" t="n">
        <v>9.75620000000004</v>
      </c>
      <c r="J182" s="66" t="n">
        <v>26.55</v>
      </c>
      <c r="K182" s="45" t="n">
        <v>19.15</v>
      </c>
      <c r="L182" s="44" t="n">
        <v>227.043300000005</v>
      </c>
      <c r="M182" s="44" t="n">
        <v>44773.455</v>
      </c>
      <c r="N182" s="44" t="n">
        <v>262.038850000001</v>
      </c>
      <c r="O182" s="44" t="n">
        <v>5.10620000000004</v>
      </c>
      <c r="P182" s="44" t="n">
        <v>236.447648511581</v>
      </c>
      <c r="Q182" s="46"/>
      <c r="R182" s="46" t="n">
        <v>1</v>
      </c>
      <c r="S182" s="46"/>
      <c r="T182" s="46"/>
      <c r="U182" s="44" t="n">
        <v>1</v>
      </c>
      <c r="V182" s="44" t="n">
        <v>278.341744009263</v>
      </c>
      <c r="W182" s="46" t="n">
        <v>1283.95113087236</v>
      </c>
      <c r="X182" s="46" t="n">
        <v>1324.0044896914</v>
      </c>
      <c r="Y182" s="46" t="n">
        <v>892.268252706046</v>
      </c>
      <c r="Z182" s="44" t="n">
        <v>1280.15531234727</v>
      </c>
      <c r="AA182" s="44" t="n">
        <v>35.15243950944</v>
      </c>
      <c r="AB182" s="44"/>
      <c r="AC182" s="48"/>
      <c r="AD182" s="48" t="n">
        <v>40</v>
      </c>
      <c r="AE182" s="48"/>
      <c r="AF182" s="48" t="n">
        <v>2</v>
      </c>
      <c r="AG182" s="48" t="n">
        <v>2</v>
      </c>
      <c r="AH182" s="49"/>
      <c r="AI182" s="50"/>
      <c r="AJ182" s="51"/>
    </row>
    <row r="183" s="39" customFormat="true" ht="20.1" hidden="false" customHeight="true" outlineLevel="0" collapsed="false">
      <c r="A183" s="61" t="s">
        <v>269</v>
      </c>
      <c r="B183" s="62" t="s">
        <v>59</v>
      </c>
      <c r="C183" s="54" t="n">
        <v>45000.5002</v>
      </c>
      <c r="D183" s="54" t="n">
        <v>1264.535</v>
      </c>
      <c r="E183" s="55" t="s">
        <v>270</v>
      </c>
      <c r="F183" s="56" t="n">
        <v>689619.872</v>
      </c>
      <c r="G183" s="56" t="n">
        <v>9820146.814</v>
      </c>
      <c r="H183" s="56" t="n">
        <v>252.907</v>
      </c>
      <c r="I183" s="56" t="n">
        <v>4.65099999999998</v>
      </c>
      <c r="J183" s="56" t="n">
        <v>24.25</v>
      </c>
      <c r="K183" s="57" t="n">
        <v>14.5</v>
      </c>
      <c r="L183" s="56" t="n">
        <v>143.502699999997</v>
      </c>
      <c r="M183" s="56" t="n">
        <v>45000.4983</v>
      </c>
      <c r="N183" s="56" t="n">
        <v>185.273000000001</v>
      </c>
      <c r="O183" s="56" t="n">
        <v>4.30099999999998</v>
      </c>
      <c r="P183" s="56" t="n">
        <v>176.091839277189</v>
      </c>
      <c r="Q183" s="58" t="s">
        <v>271</v>
      </c>
      <c r="R183" s="58" t="n">
        <v>73</v>
      </c>
      <c r="S183" s="58"/>
      <c r="T183" s="58"/>
      <c r="U183" s="56" t="n">
        <v>73</v>
      </c>
      <c r="V183" s="56" t="n">
        <v>503.349419262836</v>
      </c>
      <c r="W183" s="58" t="n">
        <v>1176.95931054661</v>
      </c>
      <c r="X183" s="58" t="n">
        <v>1312.33871923325</v>
      </c>
      <c r="Y183" s="58" t="n">
        <v>1025.94625973818</v>
      </c>
      <c r="Z183" s="56" t="n">
        <v>1471.9458532829</v>
      </c>
      <c r="AA183" s="56"/>
      <c r="AB183" s="56"/>
      <c r="AC183" s="55"/>
      <c r="AD183" s="55" t="n">
        <v>60</v>
      </c>
      <c r="AE183" s="55"/>
      <c r="AF183" s="55" t="n">
        <v>1</v>
      </c>
      <c r="AG183" s="55" t="n">
        <v>2</v>
      </c>
      <c r="AH183" s="59"/>
      <c r="AI183" s="60"/>
      <c r="AJ183" s="70" t="s">
        <v>272</v>
      </c>
    </row>
    <row r="184" s="39" customFormat="true" ht="20.1" hidden="false" customHeight="true" outlineLevel="0" collapsed="false">
      <c r="A184" s="40" t="s">
        <v>273</v>
      </c>
      <c r="B184" s="41" t="s">
        <v>64</v>
      </c>
      <c r="C184" s="42" t="n">
        <v>45144.0029</v>
      </c>
      <c r="D184" s="42" t="n">
        <v>1287.79</v>
      </c>
      <c r="E184" s="43"/>
      <c r="F184" s="44" t="n">
        <v>689640.278</v>
      </c>
      <c r="G184" s="44" t="n">
        <v>9820004.715</v>
      </c>
      <c r="H184" s="44" t="n">
        <v>257.558</v>
      </c>
      <c r="I184" s="44" t="n">
        <v>0.511999999999989</v>
      </c>
      <c r="J184" s="44" t="n">
        <v>23.95</v>
      </c>
      <c r="K184" s="45" t="n">
        <v>14.15</v>
      </c>
      <c r="L184" s="44" t="n">
        <v>129.2111</v>
      </c>
      <c r="M184" s="44" t="n">
        <v>45144.001</v>
      </c>
      <c r="N184" s="44" t="n">
        <v>136.356899999999</v>
      </c>
      <c r="O184" s="44" t="n">
        <v>0.511999999999989</v>
      </c>
      <c r="P184" s="44" t="n">
        <v>180.275978689752</v>
      </c>
      <c r="Q184" s="46"/>
      <c r="R184" s="46" t="n">
        <v>1</v>
      </c>
      <c r="S184" s="46"/>
      <c r="T184" s="46"/>
      <c r="U184" s="44" t="n">
        <v>1</v>
      </c>
      <c r="V184" s="44" t="n">
        <v>503.349419262836</v>
      </c>
      <c r="W184" s="46" t="n">
        <v>1176.95931054661</v>
      </c>
      <c r="X184" s="46" t="n">
        <v>1312.33871923325</v>
      </c>
      <c r="Y184" s="46" t="n">
        <v>1025.94625973818</v>
      </c>
      <c r="Z184" s="44" t="n">
        <v>1471.9458532829</v>
      </c>
      <c r="AA184" s="44" t="n">
        <v>28.5555503019048</v>
      </c>
      <c r="AB184" s="44"/>
      <c r="AC184" s="48"/>
      <c r="AD184" s="48" t="n">
        <v>40</v>
      </c>
      <c r="AE184" s="48" t="n">
        <v>2</v>
      </c>
      <c r="AF184" s="48" t="n">
        <v>1</v>
      </c>
      <c r="AG184" s="48" t="n">
        <v>2</v>
      </c>
      <c r="AH184" s="49"/>
      <c r="AI184" s="50"/>
      <c r="AJ184" s="51"/>
    </row>
    <row r="185" s="39" customFormat="true" ht="20.1" hidden="false" customHeight="true" outlineLevel="0" collapsed="false">
      <c r="A185" s="40" t="s">
        <v>274</v>
      </c>
      <c r="B185" s="41" t="s">
        <v>275</v>
      </c>
      <c r="C185" s="42" t="n">
        <v>45273.214</v>
      </c>
      <c r="D185" s="42" t="n">
        <v>1290.35</v>
      </c>
      <c r="E185" s="43"/>
      <c r="F185" s="44" t="n">
        <v>689658.652</v>
      </c>
      <c r="G185" s="44" t="n">
        <v>9819876.817</v>
      </c>
      <c r="H185" s="44" t="n">
        <v>258.07</v>
      </c>
      <c r="I185" s="44" t="n">
        <v>2.30500000000002</v>
      </c>
      <c r="J185" s="44" t="n">
        <v>25.5</v>
      </c>
      <c r="K185" s="45" t="n">
        <v>14.15</v>
      </c>
      <c r="L185" s="44" t="n">
        <v>599.998699999997</v>
      </c>
      <c r="M185" s="44" t="n">
        <v>45273.2121</v>
      </c>
      <c r="N185" s="44" t="n">
        <v>364.604899999998</v>
      </c>
      <c r="O185" s="44" t="n">
        <v>2.65500000000002</v>
      </c>
      <c r="P185" s="44" t="n">
        <v>363.823916200254</v>
      </c>
      <c r="Q185" s="46"/>
      <c r="R185" s="46" t="n">
        <v>4</v>
      </c>
      <c r="S185" s="46"/>
      <c r="T185" s="46"/>
      <c r="U185" s="44" t="n">
        <v>4</v>
      </c>
      <c r="V185" s="44" t="n">
        <v>503.349419262836</v>
      </c>
      <c r="W185" s="46" t="n">
        <v>1176.95931054661</v>
      </c>
      <c r="X185" s="46" t="n">
        <v>1312.33871923325</v>
      </c>
      <c r="Y185" s="46" t="n">
        <v>1025.94625973818</v>
      </c>
      <c r="Z185" s="44" t="n">
        <v>1471.9458532829</v>
      </c>
      <c r="AA185" s="44" t="n">
        <v>40.0476518778199</v>
      </c>
      <c r="AB185" s="44"/>
      <c r="AC185" s="48"/>
      <c r="AD185" s="48" t="n">
        <v>20</v>
      </c>
      <c r="AE185" s="48" t="n">
        <v>4</v>
      </c>
      <c r="AF185" s="48" t="n">
        <v>4</v>
      </c>
      <c r="AG185" s="48" t="n">
        <v>6</v>
      </c>
      <c r="AH185" s="49"/>
      <c r="AI185" s="50"/>
      <c r="AJ185" s="51"/>
    </row>
    <row r="186" s="39" customFormat="true" ht="20.1" hidden="false" customHeight="true" outlineLevel="0" collapsed="false">
      <c r="A186" s="52" t="s">
        <v>276</v>
      </c>
      <c r="B186" s="53" t="s">
        <v>59</v>
      </c>
      <c r="C186" s="54" t="n">
        <v>45873.2127</v>
      </c>
      <c r="D186" s="54" t="n">
        <v>1301.875</v>
      </c>
      <c r="E186" s="55" t="s">
        <v>277</v>
      </c>
      <c r="F186" s="56" t="n">
        <v>689743.915</v>
      </c>
      <c r="G186" s="56" t="n">
        <v>9819282.962</v>
      </c>
      <c r="H186" s="56" t="n">
        <v>260.375</v>
      </c>
      <c r="I186" s="56" t="n">
        <v>8.45700000000002</v>
      </c>
      <c r="J186" s="56" t="n">
        <v>24.25</v>
      </c>
      <c r="K186" s="57" t="n">
        <v>14.5</v>
      </c>
      <c r="L186" s="56" t="n">
        <v>226.1466</v>
      </c>
      <c r="M186" s="56" t="n">
        <v>45873.2108</v>
      </c>
      <c r="N186" s="56" t="n">
        <v>413.072649999998</v>
      </c>
      <c r="O186" s="56" t="n">
        <v>8.10700000000002</v>
      </c>
      <c r="P186" s="56" t="n">
        <v>351.2099983588</v>
      </c>
      <c r="Q186" s="58" t="s">
        <v>278</v>
      </c>
      <c r="R186" s="58" t="n">
        <v>73</v>
      </c>
      <c r="S186" s="58"/>
      <c r="T186" s="58"/>
      <c r="U186" s="56" t="n">
        <v>73</v>
      </c>
      <c r="V186" s="56" t="n">
        <v>225.812994369802</v>
      </c>
      <c r="W186" s="58" t="n">
        <v>1348.07375844449</v>
      </c>
      <c r="X186" s="58" t="n">
        <v>1330.40388158072</v>
      </c>
      <c r="Y186" s="58" t="n">
        <v>828.364627124685</v>
      </c>
      <c r="Z186" s="56" t="n">
        <v>1188.47148798377</v>
      </c>
      <c r="AA186" s="56"/>
      <c r="AB186" s="56"/>
      <c r="AC186" s="55" t="n">
        <v>2</v>
      </c>
      <c r="AD186" s="55"/>
      <c r="AE186" s="55"/>
      <c r="AF186" s="55" t="n">
        <v>2</v>
      </c>
      <c r="AG186" s="55" t="n">
        <v>2</v>
      </c>
      <c r="AH186" s="59"/>
      <c r="AI186" s="60"/>
      <c r="AJ186" s="70"/>
    </row>
    <row r="187" s="39" customFormat="true" ht="20.1" hidden="false" customHeight="true" outlineLevel="0" collapsed="false">
      <c r="A187" s="40" t="s">
        <v>279</v>
      </c>
      <c r="B187" s="41" t="s">
        <v>64</v>
      </c>
      <c r="C187" s="42" t="n">
        <v>46099.3593</v>
      </c>
      <c r="D187" s="42" t="n">
        <v>1344.16</v>
      </c>
      <c r="E187" s="43"/>
      <c r="F187" s="44" t="n">
        <v>689960.786</v>
      </c>
      <c r="G187" s="44" t="n">
        <v>9819218.668</v>
      </c>
      <c r="H187" s="44" t="n">
        <v>268.832</v>
      </c>
      <c r="I187" s="44" t="n">
        <v>1.00299999999997</v>
      </c>
      <c r="J187" s="44" t="n">
        <v>23.95</v>
      </c>
      <c r="K187" s="45" t="n">
        <v>14.15</v>
      </c>
      <c r="L187" s="44" t="n">
        <v>196.137400000007</v>
      </c>
      <c r="M187" s="44" t="n">
        <v>46099.3574</v>
      </c>
      <c r="N187" s="44" t="n">
        <v>211.142000000003</v>
      </c>
      <c r="O187" s="44" t="n">
        <v>4.00299999999997</v>
      </c>
      <c r="P187" s="44" t="n">
        <v>241.003217364241</v>
      </c>
      <c r="Q187" s="46"/>
      <c r="R187" s="46" t="n">
        <v>1</v>
      </c>
      <c r="S187" s="46"/>
      <c r="T187" s="46"/>
      <c r="U187" s="44" t="n">
        <v>1</v>
      </c>
      <c r="V187" s="44" t="n">
        <v>225.812994369802</v>
      </c>
      <c r="W187" s="46" t="n">
        <v>1348.07375844449</v>
      </c>
      <c r="X187" s="46" t="n">
        <v>1330.40388158072</v>
      </c>
      <c r="Y187" s="46" t="n">
        <v>828.364627124685</v>
      </c>
      <c r="Z187" s="44" t="n">
        <v>1188.47148798377</v>
      </c>
      <c r="AA187" s="44" t="n">
        <v>30.4819680803128</v>
      </c>
      <c r="AB187" s="44"/>
      <c r="AC187" s="48" t="n">
        <v>2</v>
      </c>
      <c r="AD187" s="48"/>
      <c r="AE187" s="48"/>
      <c r="AF187" s="48" t="n">
        <v>2</v>
      </c>
      <c r="AG187" s="48" t="n">
        <v>2</v>
      </c>
      <c r="AH187" s="49"/>
      <c r="AI187" s="50"/>
      <c r="AJ187" s="51"/>
    </row>
    <row r="188" s="39" customFormat="true" ht="20.1" hidden="false" customHeight="true" outlineLevel="0" collapsed="false">
      <c r="A188" s="40" t="s">
        <v>280</v>
      </c>
      <c r="B188" s="41" t="s">
        <v>67</v>
      </c>
      <c r="C188" s="42" t="n">
        <v>46295.4967</v>
      </c>
      <c r="D188" s="42" t="n">
        <v>1349.175</v>
      </c>
      <c r="E188" s="43"/>
      <c r="F188" s="44" t="n">
        <v>690148.834</v>
      </c>
      <c r="G188" s="44" t="n">
        <v>9819162.92</v>
      </c>
      <c r="H188" s="44" t="n">
        <v>269.835</v>
      </c>
      <c r="I188" s="44" t="n">
        <v>1.94900000000002</v>
      </c>
      <c r="J188" s="66" t="n">
        <v>26.95</v>
      </c>
      <c r="K188" s="45" t="n">
        <v>17.15</v>
      </c>
      <c r="L188" s="44" t="n">
        <v>244.224499999997</v>
      </c>
      <c r="M188" s="44" t="n">
        <v>46295.4948</v>
      </c>
      <c r="N188" s="44" t="n">
        <v>220.180950000002</v>
      </c>
      <c r="O188" s="44" t="n">
        <v>-1.05099999999997</v>
      </c>
      <c r="P188" s="44" t="n">
        <v>267.977765205465</v>
      </c>
      <c r="Q188" s="46"/>
      <c r="R188" s="46" t="n">
        <v>1</v>
      </c>
      <c r="S188" s="46"/>
      <c r="T188" s="46"/>
      <c r="U188" s="44" t="n">
        <v>1</v>
      </c>
      <c r="V188" s="44" t="n">
        <v>225.812994369802</v>
      </c>
      <c r="W188" s="46" t="n">
        <v>1348.07375844449</v>
      </c>
      <c r="X188" s="46" t="n">
        <v>1330.40388158072</v>
      </c>
      <c r="Y188" s="46" t="n">
        <v>828.364627124685</v>
      </c>
      <c r="Z188" s="44" t="n">
        <v>1188.47148798377</v>
      </c>
      <c r="AA188" s="44" t="n">
        <v>28.7400095376839</v>
      </c>
      <c r="AB188" s="44"/>
      <c r="AC188" s="48" t="n">
        <v>2</v>
      </c>
      <c r="AD188" s="48"/>
      <c r="AE188" s="48"/>
      <c r="AF188" s="48" t="n">
        <v>2</v>
      </c>
      <c r="AG188" s="48" t="n">
        <v>2</v>
      </c>
      <c r="AH188" s="49"/>
      <c r="AI188" s="50"/>
      <c r="AJ188" s="51"/>
    </row>
    <row r="189" s="39" customFormat="true" ht="20.1" hidden="false" customHeight="true" outlineLevel="0" collapsed="false">
      <c r="A189" s="40" t="s">
        <v>281</v>
      </c>
      <c r="B189" s="41" t="s">
        <v>64</v>
      </c>
      <c r="C189" s="42" t="n">
        <v>46539.7212</v>
      </c>
      <c r="D189" s="42" t="n">
        <v>1358.92</v>
      </c>
      <c r="E189" s="43"/>
      <c r="F189" s="44" t="n">
        <v>690382.986</v>
      </c>
      <c r="G189" s="44" t="n">
        <v>9819093.505</v>
      </c>
      <c r="H189" s="44" t="n">
        <v>271.784</v>
      </c>
      <c r="I189" s="44" t="n">
        <v>0.356999999999971</v>
      </c>
      <c r="J189" s="44" t="n">
        <v>23.95</v>
      </c>
      <c r="K189" s="45" t="n">
        <v>14.15</v>
      </c>
      <c r="L189" s="44" t="n">
        <v>228.777600000001</v>
      </c>
      <c r="M189" s="44" t="n">
        <v>46539.7193</v>
      </c>
      <c r="N189" s="44" t="n">
        <v>236.501049999999</v>
      </c>
      <c r="O189" s="44" t="n">
        <v>0.706999999999971</v>
      </c>
      <c r="P189" s="44" t="n">
        <v>222.200724055466</v>
      </c>
      <c r="Q189" s="46"/>
      <c r="R189" s="46" t="n">
        <v>1</v>
      </c>
      <c r="S189" s="46"/>
      <c r="T189" s="46"/>
      <c r="U189" s="44" t="n">
        <v>1</v>
      </c>
      <c r="V189" s="44" t="n">
        <v>225.812994369802</v>
      </c>
      <c r="W189" s="46" t="n">
        <v>1348.07375844449</v>
      </c>
      <c r="X189" s="46" t="n">
        <v>1330.40388158072</v>
      </c>
      <c r="Y189" s="46" t="n">
        <v>828.364627124685</v>
      </c>
      <c r="Z189" s="44" t="n">
        <v>1188.47148798377</v>
      </c>
      <c r="AA189" s="44" t="n">
        <v>34.8258668923072</v>
      </c>
      <c r="AB189" s="44"/>
      <c r="AC189" s="48" t="n">
        <v>2</v>
      </c>
      <c r="AD189" s="48"/>
      <c r="AE189" s="48"/>
      <c r="AF189" s="48" t="n">
        <v>2</v>
      </c>
      <c r="AG189" s="48" t="n">
        <v>2</v>
      </c>
      <c r="AH189" s="49"/>
      <c r="AI189" s="50"/>
      <c r="AJ189" s="51"/>
    </row>
    <row r="190" s="39" customFormat="true" ht="20.1" hidden="false" customHeight="true" outlineLevel="0" collapsed="false">
      <c r="A190" s="52" t="s">
        <v>282</v>
      </c>
      <c r="B190" s="53" t="s">
        <v>85</v>
      </c>
      <c r="C190" s="54" t="n">
        <v>46768.4988</v>
      </c>
      <c r="D190" s="54" t="n">
        <v>1360.705</v>
      </c>
      <c r="E190" s="55"/>
      <c r="F190" s="56" t="n">
        <v>690602.328</v>
      </c>
      <c r="G190" s="56" t="n">
        <v>9819028.48</v>
      </c>
      <c r="H190" s="56" t="n">
        <v>272.141</v>
      </c>
      <c r="I190" s="56" t="n">
        <v>50.475</v>
      </c>
      <c r="J190" s="56" t="n">
        <v>25.25</v>
      </c>
      <c r="K190" s="57" t="n">
        <v>14.5</v>
      </c>
      <c r="L190" s="56" t="n">
        <v>325.286399999997</v>
      </c>
      <c r="M190" s="56" t="n">
        <v>46768.4969</v>
      </c>
      <c r="N190" s="56" t="n">
        <v>277.031999999999</v>
      </c>
      <c r="O190" s="56" t="n">
        <v>50.125</v>
      </c>
      <c r="P190" s="56" t="n">
        <v>13.1022398336243</v>
      </c>
      <c r="Q190" s="58"/>
      <c r="R190" s="58" t="n">
        <v>10</v>
      </c>
      <c r="S190" s="58"/>
      <c r="T190" s="58"/>
      <c r="U190" s="56" t="n">
        <v>10</v>
      </c>
      <c r="V190" s="56" t="n">
        <v>367.768404479185</v>
      </c>
      <c r="W190" s="58" t="n">
        <v>1220.83828190254</v>
      </c>
      <c r="X190" s="58" t="n">
        <v>1317.35332160135</v>
      </c>
      <c r="Y190" s="58" t="n">
        <v>964.679189558304</v>
      </c>
      <c r="Z190" s="56" t="n">
        <v>1384.04474829025</v>
      </c>
      <c r="AA190" s="56"/>
      <c r="AB190" s="56"/>
      <c r="AC190" s="55" t="n">
        <v>2</v>
      </c>
      <c r="AD190" s="55"/>
      <c r="AE190" s="55"/>
      <c r="AF190" s="55" t="n">
        <v>2</v>
      </c>
      <c r="AG190" s="55" t="n">
        <v>4</v>
      </c>
      <c r="AH190" s="59"/>
      <c r="AI190" s="60"/>
      <c r="AJ190" s="70"/>
    </row>
    <row r="191" s="39" customFormat="true" ht="20.1" hidden="false" customHeight="true" outlineLevel="0" collapsed="false">
      <c r="A191" s="40" t="s">
        <v>283</v>
      </c>
      <c r="B191" s="41" t="s">
        <v>64</v>
      </c>
      <c r="C191" s="42" t="n">
        <v>47093.7852</v>
      </c>
      <c r="D191" s="42" t="n">
        <v>1613.08</v>
      </c>
      <c r="E191" s="43"/>
      <c r="F191" s="44" t="n">
        <v>690914.199</v>
      </c>
      <c r="G191" s="44" t="n">
        <v>9818936.026</v>
      </c>
      <c r="H191" s="44" t="n">
        <v>322.616</v>
      </c>
      <c r="I191" s="44" t="n">
        <v>52.201</v>
      </c>
      <c r="J191" s="44" t="n">
        <v>23.95</v>
      </c>
      <c r="K191" s="45" t="n">
        <v>14.15</v>
      </c>
      <c r="L191" s="44" t="n">
        <v>353.037300000004</v>
      </c>
      <c r="M191" s="44" t="n">
        <v>47093.7833</v>
      </c>
      <c r="N191" s="44" t="n">
        <v>339.16185</v>
      </c>
      <c r="O191" s="44" t="n">
        <v>55.201</v>
      </c>
      <c r="P191" s="44" t="n">
        <v>335.194085958101</v>
      </c>
      <c r="Q191" s="46"/>
      <c r="R191" s="46" t="n">
        <v>1</v>
      </c>
      <c r="S191" s="46"/>
      <c r="T191" s="46"/>
      <c r="U191" s="44" t="n">
        <v>1</v>
      </c>
      <c r="V191" s="44" t="n">
        <v>367.768404479185</v>
      </c>
      <c r="W191" s="46" t="n">
        <v>1220.83828190254</v>
      </c>
      <c r="X191" s="46" t="n">
        <v>1317.35332160135</v>
      </c>
      <c r="Y191" s="46" t="n">
        <v>964.679189558304</v>
      </c>
      <c r="Z191" s="44" t="n">
        <v>1384.04474829025</v>
      </c>
      <c r="AA191" s="44" t="n">
        <v>31.6455934850094</v>
      </c>
      <c r="AB191" s="44"/>
      <c r="AC191" s="48" t="n">
        <v>2</v>
      </c>
      <c r="AD191" s="48"/>
      <c r="AE191" s="48"/>
      <c r="AF191" s="48" t="n">
        <v>2</v>
      </c>
      <c r="AG191" s="48" t="n">
        <v>4</v>
      </c>
      <c r="AH191" s="49"/>
      <c r="AI191" s="50"/>
      <c r="AJ191" s="51"/>
    </row>
    <row r="192" s="39" customFormat="true" ht="20.1" hidden="false" customHeight="true" outlineLevel="0" collapsed="false">
      <c r="A192" s="40" t="s">
        <v>284</v>
      </c>
      <c r="B192" s="41" t="s">
        <v>67</v>
      </c>
      <c r="C192" s="42" t="n">
        <v>47446.8225</v>
      </c>
      <c r="D192" s="42" t="n">
        <v>1874.085</v>
      </c>
      <c r="E192" s="43"/>
      <c r="F192" s="44" t="n">
        <v>691252.675</v>
      </c>
      <c r="G192" s="44" t="n">
        <v>9818835.68</v>
      </c>
      <c r="H192" s="44" t="n">
        <v>374.817</v>
      </c>
      <c r="I192" s="44" t="n">
        <v>43.401</v>
      </c>
      <c r="J192" s="66" t="n">
        <v>26.95</v>
      </c>
      <c r="K192" s="45" t="n">
        <v>17.15</v>
      </c>
      <c r="L192" s="44" t="n">
        <v>269.028999999995</v>
      </c>
      <c r="M192" s="44" t="n">
        <v>47446.8206</v>
      </c>
      <c r="N192" s="44" t="n">
        <v>311.033149999999</v>
      </c>
      <c r="O192" s="44" t="n">
        <v>40.401</v>
      </c>
      <c r="P192" s="44" t="n">
        <v>321.869792688339</v>
      </c>
      <c r="Q192" s="46"/>
      <c r="R192" s="46" t="n">
        <v>1</v>
      </c>
      <c r="S192" s="46"/>
      <c r="T192" s="46"/>
      <c r="U192" s="44" t="n">
        <v>1</v>
      </c>
      <c r="V192" s="44" t="n">
        <v>367.768404479185</v>
      </c>
      <c r="W192" s="46" t="n">
        <v>1220.83828190254</v>
      </c>
      <c r="X192" s="46" t="n">
        <v>1317.35332160135</v>
      </c>
      <c r="Y192" s="46" t="n">
        <v>964.679189558304</v>
      </c>
      <c r="Z192" s="44" t="n">
        <v>1384.04474829025</v>
      </c>
      <c r="AA192" s="44" t="n">
        <v>30.7856418675111</v>
      </c>
      <c r="AB192" s="44"/>
      <c r="AC192" s="48" t="n">
        <v>2</v>
      </c>
      <c r="AD192" s="48"/>
      <c r="AE192" s="48"/>
      <c r="AF192" s="48" t="n">
        <v>2</v>
      </c>
      <c r="AG192" s="48" t="n">
        <v>4</v>
      </c>
      <c r="AH192" s="49"/>
      <c r="AI192" s="50"/>
      <c r="AJ192" s="51"/>
    </row>
    <row r="193" s="39" customFormat="true" ht="20.1" hidden="false" customHeight="true" outlineLevel="0" collapsed="false">
      <c r="A193" s="40" t="s">
        <v>285</v>
      </c>
      <c r="B193" s="41" t="s">
        <v>64</v>
      </c>
      <c r="C193" s="42" t="n">
        <v>47715.8515</v>
      </c>
      <c r="D193" s="42" t="n">
        <v>2091.09</v>
      </c>
      <c r="E193" s="43"/>
      <c r="F193" s="44" t="n">
        <v>691510.61</v>
      </c>
      <c r="G193" s="44" t="n">
        <v>9818759.22</v>
      </c>
      <c r="H193" s="44" t="n">
        <v>418.218</v>
      </c>
      <c r="I193" s="44" t="n">
        <v>7.76099999999997</v>
      </c>
      <c r="J193" s="44" t="n">
        <v>23.95</v>
      </c>
      <c r="K193" s="45" t="n">
        <v>14.15</v>
      </c>
      <c r="L193" s="44" t="n">
        <v>187.566400000003</v>
      </c>
      <c r="M193" s="44" t="n">
        <v>47715.8496</v>
      </c>
      <c r="N193" s="44" t="n">
        <v>228.297699999999</v>
      </c>
      <c r="O193" s="44" t="n">
        <v>7.76099999999997</v>
      </c>
      <c r="P193" s="44" t="n">
        <v>418.860667327218</v>
      </c>
      <c r="Q193" s="46"/>
      <c r="R193" s="46" t="n">
        <v>1</v>
      </c>
      <c r="S193" s="46"/>
      <c r="T193" s="46"/>
      <c r="U193" s="44" t="n">
        <v>1</v>
      </c>
      <c r="V193" s="44" t="n">
        <v>367.768404479185</v>
      </c>
      <c r="W193" s="46" t="n">
        <v>1220.83828190254</v>
      </c>
      <c r="X193" s="46" t="n">
        <v>1317.35332160135</v>
      </c>
      <c r="Y193" s="46" t="n">
        <v>964.679189558304</v>
      </c>
      <c r="Z193" s="44" t="n">
        <v>1384.04474829025</v>
      </c>
      <c r="AA193" s="44" t="n">
        <v>19.6380524801853</v>
      </c>
      <c r="AB193" s="44"/>
      <c r="AC193" s="48" t="n">
        <v>2</v>
      </c>
      <c r="AD193" s="48"/>
      <c r="AE193" s="48"/>
      <c r="AF193" s="48" t="n">
        <v>2</v>
      </c>
      <c r="AG193" s="48" t="n">
        <v>2</v>
      </c>
      <c r="AH193" s="49"/>
      <c r="AI193" s="50"/>
      <c r="AJ193" s="51"/>
    </row>
    <row r="194" s="39" customFormat="true" ht="20.1" hidden="false" customHeight="true" outlineLevel="0" collapsed="false">
      <c r="A194" s="40" t="s">
        <v>286</v>
      </c>
      <c r="B194" s="41" t="s">
        <v>275</v>
      </c>
      <c r="C194" s="42" t="n">
        <v>47903.4179</v>
      </c>
      <c r="D194" s="42" t="n">
        <v>2129.895</v>
      </c>
      <c r="E194" s="43"/>
      <c r="F194" s="44" t="n">
        <v>691690.439</v>
      </c>
      <c r="G194" s="44" t="n">
        <v>9818705.903</v>
      </c>
      <c r="H194" s="44" t="n">
        <v>425.979</v>
      </c>
      <c r="I194" s="44" t="n">
        <v>-86.5752</v>
      </c>
      <c r="J194" s="44" t="n">
        <v>25.5</v>
      </c>
      <c r="K194" s="45" t="n">
        <v>14.15</v>
      </c>
      <c r="L194" s="44" t="n">
        <v>485.919399999999</v>
      </c>
      <c r="M194" s="44" t="n">
        <v>47903.416</v>
      </c>
      <c r="N194" s="44" t="n">
        <v>336.742900000001</v>
      </c>
      <c r="O194" s="44" t="n">
        <v>-86.2252</v>
      </c>
      <c r="P194" s="44" t="n">
        <v>720.028113078307</v>
      </c>
      <c r="Q194" s="46"/>
      <c r="R194" s="46" t="n">
        <v>4</v>
      </c>
      <c r="S194" s="46"/>
      <c r="T194" s="46"/>
      <c r="U194" s="44" t="n">
        <v>4</v>
      </c>
      <c r="V194" s="44" t="n">
        <v>367.768404479185</v>
      </c>
      <c r="W194" s="46" t="n">
        <v>1220.83828190254</v>
      </c>
      <c r="X194" s="46" t="n">
        <v>1317.35332160135</v>
      </c>
      <c r="Y194" s="46" t="n">
        <v>964.679189558304</v>
      </c>
      <c r="Z194" s="44" t="n">
        <v>1384.04474829025</v>
      </c>
      <c r="AA194" s="44" t="n">
        <v>22.5124538695386</v>
      </c>
      <c r="AB194" s="44"/>
      <c r="AC194" s="48" t="n">
        <v>2</v>
      </c>
      <c r="AD194" s="48"/>
      <c r="AE194" s="48"/>
      <c r="AF194" s="48" t="n">
        <v>4</v>
      </c>
      <c r="AG194" s="48" t="n">
        <v>6</v>
      </c>
      <c r="AH194" s="49"/>
      <c r="AI194" s="50"/>
      <c r="AJ194" s="51"/>
    </row>
    <row r="195" s="39" customFormat="true" ht="20.1" hidden="false" customHeight="true" outlineLevel="0" collapsed="false">
      <c r="A195" s="52" t="s">
        <v>287</v>
      </c>
      <c r="B195" s="53" t="s">
        <v>85</v>
      </c>
      <c r="C195" s="54" t="n">
        <v>48389.3373</v>
      </c>
      <c r="D195" s="54" t="n">
        <v>1697.019</v>
      </c>
      <c r="E195" s="55"/>
      <c r="F195" s="56" t="n">
        <v>692156.3166</v>
      </c>
      <c r="G195" s="56" t="n">
        <v>9818567.7881</v>
      </c>
      <c r="H195" s="56" t="n">
        <v>339.4038</v>
      </c>
      <c r="I195" s="56" t="n">
        <v>54.5873</v>
      </c>
      <c r="J195" s="56" t="n">
        <v>25.25</v>
      </c>
      <c r="K195" s="57" t="n">
        <v>14.5</v>
      </c>
      <c r="L195" s="56" t="n">
        <v>612.244100000004</v>
      </c>
      <c r="M195" s="56" t="n">
        <v>48389.3354</v>
      </c>
      <c r="N195" s="56" t="n">
        <v>549.081750000001</v>
      </c>
      <c r="O195" s="56" t="n">
        <v>54.2373</v>
      </c>
      <c r="P195" s="56" t="n">
        <v>89.362835030157</v>
      </c>
      <c r="Q195" s="58"/>
      <c r="R195" s="58" t="n">
        <v>10</v>
      </c>
      <c r="S195" s="58"/>
      <c r="T195" s="58"/>
      <c r="U195" s="56" t="n">
        <v>10</v>
      </c>
      <c r="V195" s="56" t="n">
        <v>531.708125617367</v>
      </c>
      <c r="W195" s="58" t="n">
        <v>1171.59981491859</v>
      </c>
      <c r="X195" s="58" t="n">
        <v>1311.69519098252</v>
      </c>
      <c r="Y195" s="58" t="n">
        <v>1034.39666878493</v>
      </c>
      <c r="Z195" s="56" t="n">
        <v>1484.06982609028</v>
      </c>
      <c r="AA195" s="56"/>
      <c r="AB195" s="56"/>
      <c r="AC195" s="55" t="n">
        <v>2</v>
      </c>
      <c r="AD195" s="55"/>
      <c r="AE195" s="55"/>
      <c r="AF195" s="55" t="n">
        <v>4</v>
      </c>
      <c r="AG195" s="55" t="n">
        <v>6</v>
      </c>
      <c r="AH195" s="59"/>
      <c r="AI195" s="60"/>
      <c r="AJ195" s="70"/>
    </row>
    <row r="196" s="39" customFormat="true" ht="20.1" hidden="false" customHeight="true" outlineLevel="0" collapsed="false">
      <c r="A196" s="40" t="s">
        <v>288</v>
      </c>
      <c r="B196" s="41" t="s">
        <v>275</v>
      </c>
      <c r="C196" s="42" t="n">
        <v>49001.5814</v>
      </c>
      <c r="D196" s="42" t="n">
        <v>1969.9555</v>
      </c>
      <c r="E196" s="43"/>
      <c r="F196" s="44" t="n">
        <v>692743.3083</v>
      </c>
      <c r="G196" s="44" t="n">
        <v>9818393.7665</v>
      </c>
      <c r="H196" s="44" t="n">
        <v>393.9911</v>
      </c>
      <c r="I196" s="44" t="n">
        <v>67.807</v>
      </c>
      <c r="J196" s="44" t="n">
        <v>25.5</v>
      </c>
      <c r="K196" s="45" t="n">
        <v>14.15</v>
      </c>
      <c r="L196" s="44" t="n">
        <v>266.355199999998</v>
      </c>
      <c r="M196" s="44" t="n">
        <v>49001.5795</v>
      </c>
      <c r="N196" s="44" t="n">
        <v>439.299650000001</v>
      </c>
      <c r="O196" s="44" t="n">
        <v>68.657</v>
      </c>
      <c r="P196" s="44" t="n">
        <v>154.926801686218</v>
      </c>
      <c r="Q196" s="46"/>
      <c r="R196" s="46" t="n">
        <v>4</v>
      </c>
      <c r="S196" s="46"/>
      <c r="T196" s="46"/>
      <c r="U196" s="44" t="n">
        <v>4</v>
      </c>
      <c r="V196" s="44" t="n">
        <v>531.708125617367</v>
      </c>
      <c r="W196" s="46" t="n">
        <v>1171.59981491859</v>
      </c>
      <c r="X196" s="46" t="n">
        <v>1311.69519098252</v>
      </c>
      <c r="Y196" s="46" t="n">
        <v>1034.39666878493</v>
      </c>
      <c r="Z196" s="44" t="n">
        <v>1484.06982609028</v>
      </c>
      <c r="AA196" s="44" t="n">
        <v>65.2131572723839</v>
      </c>
      <c r="AB196" s="44"/>
      <c r="AC196" s="48" t="n">
        <v>2</v>
      </c>
      <c r="AD196" s="48"/>
      <c r="AE196" s="48"/>
      <c r="AF196" s="48" t="n">
        <v>2</v>
      </c>
      <c r="AG196" s="48" t="n">
        <v>4</v>
      </c>
      <c r="AH196" s="49"/>
      <c r="AI196" s="50"/>
      <c r="AJ196" s="51"/>
    </row>
    <row r="197" s="39" customFormat="true" ht="20.1" hidden="false" customHeight="true" outlineLevel="0" collapsed="false">
      <c r="A197" s="52" t="s">
        <v>289</v>
      </c>
      <c r="B197" s="53" t="s">
        <v>85</v>
      </c>
      <c r="C197" s="54" t="n">
        <v>49267.9366</v>
      </c>
      <c r="D197" s="54" t="n">
        <v>2308.9905</v>
      </c>
      <c r="E197" s="55"/>
      <c r="F197" s="56" t="n">
        <v>692998.6804</v>
      </c>
      <c r="G197" s="56" t="n">
        <v>9818318.0683</v>
      </c>
      <c r="H197" s="56" t="n">
        <v>461.7981</v>
      </c>
      <c r="I197" s="56" t="n">
        <v>-117.6081</v>
      </c>
      <c r="J197" s="56" t="n">
        <v>25.25</v>
      </c>
      <c r="K197" s="73" t="n">
        <v>15</v>
      </c>
      <c r="L197" s="56" t="n">
        <v>738.565199999997</v>
      </c>
      <c r="M197" s="56" t="n">
        <v>49267.9347</v>
      </c>
      <c r="N197" s="56" t="n">
        <v>502.460199999998</v>
      </c>
      <c r="O197" s="56" t="n">
        <v>-118.1081</v>
      </c>
      <c r="P197" s="56" t="n">
        <v>1199.33135510583</v>
      </c>
      <c r="Q197" s="58"/>
      <c r="R197" s="58" t="n">
        <v>10</v>
      </c>
      <c r="S197" s="58"/>
      <c r="T197" s="58"/>
      <c r="U197" s="56" t="n">
        <v>10</v>
      </c>
      <c r="V197" s="56" t="n">
        <v>738.565199999997</v>
      </c>
      <c r="W197" s="58" t="n">
        <v>1148.86837805891</v>
      </c>
      <c r="X197" s="58" t="n">
        <v>1308.48754876746</v>
      </c>
      <c r="Y197" s="58" t="n">
        <v>1073.37506222827</v>
      </c>
      <c r="Z197" s="56" t="n">
        <v>1539.99291567902</v>
      </c>
      <c r="AA197" s="56"/>
      <c r="AB197" s="56"/>
      <c r="AC197" s="55" t="n">
        <v>2</v>
      </c>
      <c r="AD197" s="55"/>
      <c r="AE197" s="55"/>
      <c r="AF197" s="55" t="n">
        <v>6</v>
      </c>
      <c r="AG197" s="55" t="n">
        <v>6</v>
      </c>
      <c r="AH197" s="59"/>
      <c r="AI197" s="60"/>
      <c r="AJ197" s="70" t="s">
        <v>290</v>
      </c>
    </row>
    <row r="198" s="39" customFormat="true" ht="20.1" hidden="false" customHeight="true" outlineLevel="0" collapsed="false">
      <c r="A198" s="52" t="s">
        <v>291</v>
      </c>
      <c r="B198" s="53" t="s">
        <v>59</v>
      </c>
      <c r="C198" s="54" t="n">
        <v>50006.5018</v>
      </c>
      <c r="D198" s="54" t="n">
        <v>1720.95</v>
      </c>
      <c r="E198" s="55" t="s">
        <v>292</v>
      </c>
      <c r="F198" s="56" t="n">
        <v>693706.733</v>
      </c>
      <c r="G198" s="56" t="n">
        <v>9818108.163</v>
      </c>
      <c r="H198" s="56" t="n">
        <v>344.19</v>
      </c>
      <c r="I198" s="56" t="n">
        <v>13.2733</v>
      </c>
      <c r="J198" s="56" t="n">
        <v>24.25</v>
      </c>
      <c r="K198" s="57" t="n">
        <v>14.5</v>
      </c>
      <c r="L198" s="56" t="n">
        <v>222.143400000001</v>
      </c>
      <c r="M198" s="56" t="n">
        <v>50006.4999</v>
      </c>
      <c r="N198" s="56" t="n">
        <v>480.354299999999</v>
      </c>
      <c r="O198" s="56" t="n">
        <v>12.9233</v>
      </c>
      <c r="P198" s="56" t="n">
        <v>103.184297500286</v>
      </c>
      <c r="Q198" s="58" t="s">
        <v>293</v>
      </c>
      <c r="R198" s="58" t="n">
        <v>73</v>
      </c>
      <c r="S198" s="58"/>
      <c r="T198" s="58"/>
      <c r="U198" s="56" t="n">
        <v>73</v>
      </c>
      <c r="V198" s="56" t="n">
        <v>217.953614438996</v>
      </c>
      <c r="W198" s="58" t="n">
        <v>1360.80535366526</v>
      </c>
      <c r="X198" s="58" t="n">
        <v>1331.6577248332</v>
      </c>
      <c r="Y198" s="58" t="n">
        <v>816.341126740741</v>
      </c>
      <c r="Z198" s="56" t="n">
        <v>1171.22112875286</v>
      </c>
      <c r="AA198" s="56"/>
      <c r="AB198" s="56"/>
      <c r="AC198" s="55" t="n">
        <v>2</v>
      </c>
      <c r="AD198" s="55"/>
      <c r="AE198" s="55" t="n">
        <v>3</v>
      </c>
      <c r="AF198" s="55" t="n">
        <v>2</v>
      </c>
      <c r="AG198" s="55" t="n">
        <v>2</v>
      </c>
      <c r="AH198" s="59"/>
      <c r="AI198" s="60"/>
      <c r="AJ198" s="70"/>
    </row>
    <row r="199" s="39" customFormat="true" ht="20.1" hidden="false" customHeight="true" outlineLevel="0" collapsed="false">
      <c r="A199" s="40" t="s">
        <v>294</v>
      </c>
      <c r="B199" s="41" t="s">
        <v>64</v>
      </c>
      <c r="C199" s="42" t="n">
        <v>50228.6452</v>
      </c>
      <c r="D199" s="42" t="n">
        <v>1787.3165</v>
      </c>
      <c r="E199" s="43"/>
      <c r="F199" s="44" t="n">
        <v>693912.5761</v>
      </c>
      <c r="G199" s="44" t="n">
        <v>9818191.8308</v>
      </c>
      <c r="H199" s="44" t="n">
        <v>357.4633</v>
      </c>
      <c r="I199" s="44" t="n">
        <v>28.4013</v>
      </c>
      <c r="J199" s="44" t="n">
        <v>23.95</v>
      </c>
      <c r="K199" s="45" t="n">
        <v>14.15</v>
      </c>
      <c r="L199" s="44" t="n">
        <v>259.775699999998</v>
      </c>
      <c r="M199" s="44" t="n">
        <v>50228.6433</v>
      </c>
      <c r="N199" s="44" t="n">
        <v>240.95955</v>
      </c>
      <c r="O199" s="44" t="n">
        <v>28.4013</v>
      </c>
      <c r="P199" s="44" t="n">
        <v>141.086584291707</v>
      </c>
      <c r="Q199" s="46"/>
      <c r="R199" s="46" t="n">
        <v>1</v>
      </c>
      <c r="S199" s="46"/>
      <c r="T199" s="46"/>
      <c r="U199" s="44" t="n">
        <v>1</v>
      </c>
      <c r="V199" s="44" t="n">
        <v>217.953614438996</v>
      </c>
      <c r="W199" s="46" t="n">
        <v>1360.80535366526</v>
      </c>
      <c r="X199" s="46" t="n">
        <v>1331.6577248332</v>
      </c>
      <c r="Y199" s="46" t="n">
        <v>816.341126740741</v>
      </c>
      <c r="Z199" s="44" t="n">
        <v>1171.22112875286</v>
      </c>
      <c r="AA199" s="44" t="n">
        <v>47.5820468664618</v>
      </c>
      <c r="AB199" s="44"/>
      <c r="AC199" s="48" t="n">
        <v>1</v>
      </c>
      <c r="AD199" s="48"/>
      <c r="AE199" s="48"/>
      <c r="AF199" s="48" t="n">
        <v>2</v>
      </c>
      <c r="AG199" s="48" t="n">
        <v>4</v>
      </c>
      <c r="AH199" s="49"/>
      <c r="AI199" s="50"/>
      <c r="AJ199" s="51"/>
    </row>
    <row r="200" s="39" customFormat="true" ht="20.1" hidden="false" customHeight="true" outlineLevel="0" collapsed="false">
      <c r="A200" s="40" t="s">
        <v>295</v>
      </c>
      <c r="B200" s="41" t="s">
        <v>64</v>
      </c>
      <c r="C200" s="42" t="n">
        <v>50488.4209</v>
      </c>
      <c r="D200" s="42" t="n">
        <v>1929.323</v>
      </c>
      <c r="E200" s="43"/>
      <c r="F200" s="44" t="n">
        <v>694153.2203</v>
      </c>
      <c r="G200" s="44" t="n">
        <v>9818289.6767</v>
      </c>
      <c r="H200" s="44" t="n">
        <v>385.8646</v>
      </c>
      <c r="I200" s="44" t="n">
        <v>6.3328</v>
      </c>
      <c r="J200" s="44" t="n">
        <v>23.95</v>
      </c>
      <c r="K200" s="45" t="n">
        <v>14.15</v>
      </c>
      <c r="L200" s="44" t="n">
        <v>233.509700000002</v>
      </c>
      <c r="M200" s="44" t="n">
        <v>50488.419</v>
      </c>
      <c r="N200" s="44" t="n">
        <v>246.6427</v>
      </c>
      <c r="O200" s="44" t="n">
        <v>6.3328</v>
      </c>
      <c r="P200" s="44" t="n">
        <v>407.147475379012</v>
      </c>
      <c r="Q200" s="46"/>
      <c r="R200" s="46" t="n">
        <v>1</v>
      </c>
      <c r="S200" s="46"/>
      <c r="T200" s="46"/>
      <c r="U200" s="44" t="n">
        <v>1</v>
      </c>
      <c r="V200" s="44" t="n">
        <v>217.953614438996</v>
      </c>
      <c r="W200" s="46" t="n">
        <v>1360.80535366526</v>
      </c>
      <c r="X200" s="46" t="n">
        <v>1331.6577248332</v>
      </c>
      <c r="Y200" s="46" t="n">
        <v>816.341126740741</v>
      </c>
      <c r="Z200" s="44" t="n">
        <v>1171.22112875286</v>
      </c>
      <c r="AA200" s="44" t="n">
        <v>21.7487765368296</v>
      </c>
      <c r="AB200" s="44"/>
      <c r="AC200" s="48" t="n">
        <v>1</v>
      </c>
      <c r="AD200" s="48"/>
      <c r="AE200" s="48"/>
      <c r="AF200" s="48" t="n">
        <v>2</v>
      </c>
      <c r="AG200" s="48" t="n">
        <v>2</v>
      </c>
      <c r="AH200" s="49"/>
      <c r="AI200" s="50"/>
      <c r="AJ200" s="51"/>
    </row>
    <row r="201" s="39" customFormat="true" ht="20.1" hidden="false" customHeight="true" outlineLevel="0" collapsed="false">
      <c r="A201" s="40" t="s">
        <v>296</v>
      </c>
      <c r="B201" s="41" t="s">
        <v>64</v>
      </c>
      <c r="C201" s="42" t="n">
        <v>50721.9306</v>
      </c>
      <c r="D201" s="42" t="n">
        <v>1960.987</v>
      </c>
      <c r="E201" s="43"/>
      <c r="F201" s="44" t="n">
        <v>694369.5333</v>
      </c>
      <c r="G201" s="44" t="n">
        <v>9818377.628</v>
      </c>
      <c r="H201" s="44" t="n">
        <v>392.1974</v>
      </c>
      <c r="I201" s="44" t="n">
        <v>10.3865</v>
      </c>
      <c r="J201" s="44" t="n">
        <v>23.95</v>
      </c>
      <c r="K201" s="45" t="n">
        <v>14.15</v>
      </c>
      <c r="L201" s="44" t="n">
        <v>164.559200000003</v>
      </c>
      <c r="M201" s="44" t="n">
        <v>50721.9287</v>
      </c>
      <c r="N201" s="44" t="n">
        <v>199.034450000003</v>
      </c>
      <c r="O201" s="44" t="n">
        <v>10.3865</v>
      </c>
      <c r="P201" s="44" t="n">
        <v>128.754748449381</v>
      </c>
      <c r="Q201" s="46"/>
      <c r="R201" s="46" t="n">
        <v>1</v>
      </c>
      <c r="S201" s="46"/>
      <c r="T201" s="46"/>
      <c r="U201" s="44" t="n">
        <v>1</v>
      </c>
      <c r="V201" s="44" t="n">
        <v>217.953614438996</v>
      </c>
      <c r="W201" s="46" t="n">
        <v>1360.80535366526</v>
      </c>
      <c r="X201" s="46" t="n">
        <v>1331.6577248332</v>
      </c>
      <c r="Y201" s="46" t="n">
        <v>816.341126740741</v>
      </c>
      <c r="Z201" s="44" t="n">
        <v>1171.22112875286</v>
      </c>
      <c r="AA201" s="44" t="n">
        <v>45.8371576540965</v>
      </c>
      <c r="AB201" s="44"/>
      <c r="AC201" s="48" t="n">
        <v>1</v>
      </c>
      <c r="AD201" s="48"/>
      <c r="AE201" s="48"/>
      <c r="AF201" s="48" t="n">
        <v>1</v>
      </c>
      <c r="AG201" s="48" t="n">
        <v>2</v>
      </c>
      <c r="AH201" s="49"/>
      <c r="AI201" s="50"/>
      <c r="AJ201" s="51"/>
    </row>
    <row r="202" s="39" customFormat="true" ht="20.1" hidden="false" customHeight="true" outlineLevel="0" collapsed="false">
      <c r="A202" s="40" t="s">
        <v>297</v>
      </c>
      <c r="B202" s="41" t="s">
        <v>64</v>
      </c>
      <c r="C202" s="42" t="n">
        <v>50886.4898</v>
      </c>
      <c r="D202" s="42" t="n">
        <v>2012.9195</v>
      </c>
      <c r="E202" s="43"/>
      <c r="F202" s="44" t="n">
        <v>694521.9744</v>
      </c>
      <c r="G202" s="44" t="n">
        <v>9818439.6074</v>
      </c>
      <c r="H202" s="44" t="n">
        <v>402.5839</v>
      </c>
      <c r="I202" s="44" t="n">
        <v>-6.21790000000001</v>
      </c>
      <c r="J202" s="44" t="n">
        <v>23.95</v>
      </c>
      <c r="K202" s="45" t="n">
        <v>14.15</v>
      </c>
      <c r="L202" s="44" t="n">
        <v>142.2624</v>
      </c>
      <c r="M202" s="44" t="n">
        <v>50886.4879</v>
      </c>
      <c r="N202" s="44" t="n">
        <v>153.410800000001</v>
      </c>
      <c r="O202" s="44" t="n">
        <v>-5.86790000000001</v>
      </c>
      <c r="P202" s="44" t="n">
        <v>357.168700935737</v>
      </c>
      <c r="Q202" s="46"/>
      <c r="R202" s="46" t="n">
        <v>1</v>
      </c>
      <c r="S202" s="46"/>
      <c r="T202" s="46"/>
      <c r="U202" s="44" t="n">
        <v>1</v>
      </c>
      <c r="V202" s="44" t="n">
        <v>217.953614438996</v>
      </c>
      <c r="W202" s="46" t="n">
        <v>1360.80535366526</v>
      </c>
      <c r="X202" s="46" t="n">
        <v>1331.6577248332</v>
      </c>
      <c r="Y202" s="46" t="n">
        <v>816.341126740741</v>
      </c>
      <c r="Z202" s="44" t="n">
        <v>1171.22112875286</v>
      </c>
      <c r="AA202" s="44" t="n">
        <v>17.6160310832548</v>
      </c>
      <c r="AB202" s="44"/>
      <c r="AC202" s="48" t="n">
        <v>1</v>
      </c>
      <c r="AD202" s="48"/>
      <c r="AE202" s="48"/>
      <c r="AF202" s="48" t="n">
        <v>1</v>
      </c>
      <c r="AG202" s="48" t="n">
        <v>2</v>
      </c>
      <c r="AH202" s="49"/>
      <c r="AI202" s="50"/>
      <c r="AJ202" s="51"/>
    </row>
    <row r="203" s="39" customFormat="true" ht="20.1" hidden="false" customHeight="true" outlineLevel="0" collapsed="false">
      <c r="A203" s="52" t="s">
        <v>298</v>
      </c>
      <c r="B203" s="53" t="s">
        <v>85</v>
      </c>
      <c r="C203" s="54" t="n">
        <v>51028.7522</v>
      </c>
      <c r="D203" s="54" t="n">
        <v>1981.83</v>
      </c>
      <c r="E203" s="55"/>
      <c r="F203" s="56" t="n">
        <v>694653.77</v>
      </c>
      <c r="G203" s="56" t="n">
        <v>9818493.166</v>
      </c>
      <c r="H203" s="56" t="n">
        <v>396.366</v>
      </c>
      <c r="I203" s="56" t="n">
        <v>84.205</v>
      </c>
      <c r="J203" s="56" t="n">
        <v>25.25</v>
      </c>
      <c r="K203" s="57" t="n">
        <v>14.5</v>
      </c>
      <c r="L203" s="56" t="n">
        <v>671.597699999998</v>
      </c>
      <c r="M203" s="56" t="n">
        <v>51028.7503</v>
      </c>
      <c r="N203" s="56" t="n">
        <v>406.930049999999</v>
      </c>
      <c r="O203" s="56" t="n">
        <v>84.205</v>
      </c>
      <c r="P203" s="56" t="n">
        <v>118.809148533071</v>
      </c>
      <c r="Q203" s="58"/>
      <c r="R203" s="58" t="n">
        <v>10</v>
      </c>
      <c r="S203" s="58"/>
      <c r="T203" s="58"/>
      <c r="U203" s="56" t="n">
        <v>10</v>
      </c>
      <c r="V203" s="56" t="n">
        <v>671.597699999998</v>
      </c>
      <c r="W203" s="58" t="n">
        <v>1154.01950176061</v>
      </c>
      <c r="X203" s="58" t="n">
        <v>1309.52896908912</v>
      </c>
      <c r="Y203" s="58" t="n">
        <v>1064.03786655114</v>
      </c>
      <c r="Z203" s="56" t="n">
        <v>1526.59665215372</v>
      </c>
      <c r="AA203" s="56"/>
      <c r="AB203" s="56"/>
      <c r="AC203" s="55" t="n">
        <v>1</v>
      </c>
      <c r="AD203" s="55"/>
      <c r="AE203" s="55"/>
      <c r="AF203" s="55" t="n">
        <v>6</v>
      </c>
      <c r="AG203" s="55" t="n">
        <v>6</v>
      </c>
      <c r="AH203" s="59"/>
      <c r="AI203" s="60"/>
      <c r="AJ203" s="70"/>
    </row>
    <row r="204" s="39" customFormat="true" ht="20.1" hidden="false" customHeight="true" outlineLevel="0" collapsed="false">
      <c r="A204" s="52" t="s">
        <v>299</v>
      </c>
      <c r="B204" s="53" t="s">
        <v>85</v>
      </c>
      <c r="C204" s="54" t="n">
        <v>51700.3499</v>
      </c>
      <c r="D204" s="54" t="n">
        <v>2402.855</v>
      </c>
      <c r="E204" s="55"/>
      <c r="F204" s="56" t="n">
        <v>695275.91</v>
      </c>
      <c r="G204" s="56" t="n">
        <v>9818746.119</v>
      </c>
      <c r="H204" s="56" t="n">
        <v>480.571</v>
      </c>
      <c r="I204" s="56" t="n">
        <v>5.70799999999999</v>
      </c>
      <c r="J204" s="56" t="n">
        <v>25.25</v>
      </c>
      <c r="K204" s="57" t="n">
        <v>14.5</v>
      </c>
      <c r="L204" s="56" t="n">
        <v>83.4813999999969</v>
      </c>
      <c r="M204" s="56" t="n">
        <v>51700.348</v>
      </c>
      <c r="N204" s="56" t="n">
        <v>377.539549999998</v>
      </c>
      <c r="O204" s="56" t="n">
        <v>5.70799999999999</v>
      </c>
      <c r="P204" s="56" t="n">
        <v>423.670321072291</v>
      </c>
      <c r="Q204" s="58"/>
      <c r="R204" s="58" t="n">
        <v>10</v>
      </c>
      <c r="S204" s="58"/>
      <c r="T204" s="58"/>
      <c r="U204" s="56" t="n">
        <v>10</v>
      </c>
      <c r="V204" s="56" t="n">
        <v>83.4813999999969</v>
      </c>
      <c r="W204" s="58" t="n">
        <v>1645.90506367441</v>
      </c>
      <c r="X204" s="58" t="n">
        <v>1363.36231155211</v>
      </c>
      <c r="Y204" s="58" t="n">
        <v>489.175222754874</v>
      </c>
      <c r="Z204" s="56" t="n">
        <v>701.829587883608</v>
      </c>
      <c r="AA204" s="56"/>
      <c r="AB204" s="56"/>
      <c r="AC204" s="55" t="n">
        <v>1</v>
      </c>
      <c r="AD204" s="55"/>
      <c r="AE204" s="55"/>
      <c r="AF204" s="55" t="n">
        <v>1</v>
      </c>
      <c r="AG204" s="55" t="n">
        <v>1</v>
      </c>
      <c r="AH204" s="59"/>
      <c r="AI204" s="60"/>
      <c r="AJ204" s="70"/>
    </row>
    <row r="205" s="39" customFormat="true" ht="20.1" hidden="false" customHeight="true" outlineLevel="0" collapsed="false">
      <c r="A205" s="52" t="s">
        <v>300</v>
      </c>
      <c r="B205" s="53" t="s">
        <v>59</v>
      </c>
      <c r="C205" s="54" t="n">
        <v>51783.8313</v>
      </c>
      <c r="D205" s="54" t="n">
        <v>2431.395</v>
      </c>
      <c r="E205" s="55" t="s">
        <v>301</v>
      </c>
      <c r="F205" s="56" t="n">
        <v>695353.195</v>
      </c>
      <c r="G205" s="56" t="n">
        <v>9818777.538</v>
      </c>
      <c r="H205" s="56" t="n">
        <v>486.279</v>
      </c>
      <c r="I205" s="56" t="n">
        <v>7.53500000000004</v>
      </c>
      <c r="J205" s="56" t="n">
        <v>24.25</v>
      </c>
      <c r="K205" s="57" t="n">
        <v>14.5</v>
      </c>
      <c r="L205" s="56" t="n">
        <v>138.290200000003</v>
      </c>
      <c r="M205" s="56" t="n">
        <v>51783.8294</v>
      </c>
      <c r="N205" s="56" t="n">
        <v>110.8858</v>
      </c>
      <c r="O205" s="56" t="n">
        <v>7.53500000000004</v>
      </c>
      <c r="P205" s="56" t="n">
        <v>153.397781392936</v>
      </c>
      <c r="Q205" s="58" t="s">
        <v>302</v>
      </c>
      <c r="R205" s="58" t="n">
        <v>73</v>
      </c>
      <c r="S205" s="58"/>
      <c r="T205" s="58"/>
      <c r="U205" s="56" t="n">
        <v>73</v>
      </c>
      <c r="V205" s="56" t="n">
        <v>138.290200000003</v>
      </c>
      <c r="W205" s="58" t="n">
        <v>1521.59788986881</v>
      </c>
      <c r="X205" s="58" t="n">
        <v>1348.14020691479</v>
      </c>
      <c r="Y205" s="58" t="n">
        <v>659.287783757315</v>
      </c>
      <c r="Z205" s="56" t="n">
        <v>945.893520455258</v>
      </c>
      <c r="AA205" s="56"/>
      <c r="AB205" s="56"/>
      <c r="AC205" s="55" t="n">
        <v>1</v>
      </c>
      <c r="AD205" s="55"/>
      <c r="AE205" s="55"/>
      <c r="AF205" s="55" t="n">
        <v>1</v>
      </c>
      <c r="AG205" s="55" t="n">
        <v>2</v>
      </c>
      <c r="AH205" s="59"/>
      <c r="AI205" s="60"/>
      <c r="AJ205" s="70"/>
    </row>
    <row r="206" s="39" customFormat="true" ht="20.1" hidden="false" customHeight="true" outlineLevel="0" collapsed="false">
      <c r="A206" s="52" t="s">
        <v>303</v>
      </c>
      <c r="B206" s="53" t="s">
        <v>85</v>
      </c>
      <c r="C206" s="54" t="n">
        <v>51922.1215</v>
      </c>
      <c r="D206" s="54" t="n">
        <v>2469.07</v>
      </c>
      <c r="E206" s="55"/>
      <c r="F206" s="56" t="n">
        <v>695414.276</v>
      </c>
      <c r="G206" s="56" t="n">
        <v>9818901.668</v>
      </c>
      <c r="H206" s="56" t="n">
        <v>493.814</v>
      </c>
      <c r="I206" s="56" t="n">
        <v>-30.3780000000001</v>
      </c>
      <c r="J206" s="56" t="n">
        <v>25.25</v>
      </c>
      <c r="K206" s="57" t="n">
        <v>14.5</v>
      </c>
      <c r="L206" s="56" t="n">
        <v>147.821299999996</v>
      </c>
      <c r="M206" s="56" t="n">
        <v>51922.1196</v>
      </c>
      <c r="N206" s="56" t="n">
        <v>143.05575</v>
      </c>
      <c r="O206" s="56" t="n">
        <v>-30.3780000000001</v>
      </c>
      <c r="P206" s="56" t="n">
        <v>704.019981151991</v>
      </c>
      <c r="Q206" s="58"/>
      <c r="R206" s="58" t="n">
        <v>10</v>
      </c>
      <c r="S206" s="58"/>
      <c r="T206" s="58"/>
      <c r="U206" s="56" t="n">
        <v>10</v>
      </c>
      <c r="V206" s="56" t="n">
        <v>147.821299999996</v>
      </c>
      <c r="W206" s="58" t="n">
        <v>1499.16123311349</v>
      </c>
      <c r="X206" s="58" t="n">
        <v>1345.6639847396</v>
      </c>
      <c r="Y206" s="58" t="n">
        <v>683.566268344389</v>
      </c>
      <c r="Z206" s="56" t="n">
        <v>980.726353435278</v>
      </c>
      <c r="AA206" s="56"/>
      <c r="AB206" s="56"/>
      <c r="AC206" s="55" t="n">
        <v>1</v>
      </c>
      <c r="AD206" s="55"/>
      <c r="AE206" s="55"/>
      <c r="AF206" s="55" t="n">
        <v>1</v>
      </c>
      <c r="AG206" s="55" t="n">
        <v>2</v>
      </c>
      <c r="AH206" s="59"/>
      <c r="AI206" s="60"/>
      <c r="AJ206" s="70"/>
    </row>
    <row r="207" s="39" customFormat="true" ht="20.1" hidden="false" customHeight="true" outlineLevel="0" collapsed="false">
      <c r="A207" s="52" t="s">
        <v>304</v>
      </c>
      <c r="B207" s="53" t="s">
        <v>85</v>
      </c>
      <c r="C207" s="54" t="n">
        <v>52069.9428</v>
      </c>
      <c r="D207" s="54" t="n">
        <v>2317.18</v>
      </c>
      <c r="E207" s="55"/>
      <c r="F207" s="56" t="n">
        <v>695479.5618</v>
      </c>
      <c r="G207" s="56" t="n">
        <v>9819034.2911</v>
      </c>
      <c r="H207" s="56" t="n">
        <v>463.436</v>
      </c>
      <c r="I207" s="56" t="n">
        <v>-56.623</v>
      </c>
      <c r="J207" s="56" t="n">
        <v>25.25</v>
      </c>
      <c r="K207" s="57" t="n">
        <v>14.5</v>
      </c>
      <c r="L207" s="56" t="n">
        <v>684.757900000004</v>
      </c>
      <c r="M207" s="56" t="n">
        <v>52069.9409</v>
      </c>
      <c r="N207" s="56" t="n">
        <v>416.2896</v>
      </c>
      <c r="O207" s="56" t="n">
        <v>-56.623</v>
      </c>
      <c r="P207" s="56" t="n">
        <v>111.051290908632</v>
      </c>
      <c r="Q207" s="58"/>
      <c r="R207" s="58" t="n">
        <v>10</v>
      </c>
      <c r="S207" s="58"/>
      <c r="T207" s="58"/>
      <c r="U207" s="56" t="n">
        <v>10</v>
      </c>
      <c r="V207" s="56" t="n">
        <v>684.757900000004</v>
      </c>
      <c r="W207" s="58" t="n">
        <v>1152.89927700925</v>
      </c>
      <c r="X207" s="58" t="n">
        <v>1309.21209732299</v>
      </c>
      <c r="Y207" s="58" t="n">
        <v>1066.04337959608</v>
      </c>
      <c r="Z207" s="56" t="n">
        <v>1529.47400228992</v>
      </c>
      <c r="AA207" s="56"/>
      <c r="AB207" s="56"/>
      <c r="AC207" s="55" t="n">
        <v>1</v>
      </c>
      <c r="AD207" s="55"/>
      <c r="AE207" s="55"/>
      <c r="AF207" s="55" t="n">
        <v>6</v>
      </c>
      <c r="AG207" s="55" t="n">
        <v>6</v>
      </c>
      <c r="AH207" s="59"/>
      <c r="AI207" s="60"/>
      <c r="AJ207" s="70"/>
    </row>
    <row r="208" s="39" customFormat="true" ht="23.25" hidden="false" customHeight="true" outlineLevel="0" collapsed="false">
      <c r="A208" s="40" t="s">
        <v>305</v>
      </c>
      <c r="B208" s="41" t="s">
        <v>275</v>
      </c>
      <c r="C208" s="42" t="n">
        <v>52754.7007</v>
      </c>
      <c r="D208" s="42" t="n">
        <v>2034.065</v>
      </c>
      <c r="E208" s="43"/>
      <c r="F208" s="44" t="n">
        <v>695781.939</v>
      </c>
      <c r="G208" s="44" t="n">
        <v>9819648.67</v>
      </c>
      <c r="H208" s="44" t="n">
        <v>406.813</v>
      </c>
      <c r="I208" s="44" t="n">
        <v>3.58499999999995</v>
      </c>
      <c r="J208" s="44" t="n">
        <v>24.25</v>
      </c>
      <c r="K208" s="45" t="n">
        <v>14.5</v>
      </c>
      <c r="L208" s="44" t="n">
        <v>109.688000000002</v>
      </c>
      <c r="M208" s="44" t="n">
        <v>52754.6988</v>
      </c>
      <c r="N208" s="44" t="n">
        <v>397.222950000003</v>
      </c>
      <c r="O208" s="44" t="n">
        <v>6.58499999999995</v>
      </c>
      <c r="P208" s="44" t="n">
        <v>123.615831388001</v>
      </c>
      <c r="Q208" s="46"/>
      <c r="R208" s="46" t="n">
        <v>4</v>
      </c>
      <c r="S208" s="46"/>
      <c r="T208" s="46"/>
      <c r="U208" s="44" t="n">
        <v>4</v>
      </c>
      <c r="V208" s="44" t="n">
        <v>109.688000000002</v>
      </c>
      <c r="W208" s="46" t="n">
        <v>1588.60703586277</v>
      </c>
      <c r="X208" s="46" t="n">
        <v>1355.92343648532</v>
      </c>
      <c r="Y208" s="46" t="n">
        <v>578.938685740726</v>
      </c>
      <c r="Z208" s="44" t="n">
        <v>830.615044104342</v>
      </c>
      <c r="AA208" s="44" t="n">
        <v>70.5518861353238</v>
      </c>
      <c r="AB208" s="44"/>
      <c r="AC208" s="48" t="n">
        <v>1</v>
      </c>
      <c r="AD208" s="48"/>
      <c r="AE208" s="48"/>
      <c r="AF208" s="48" t="n">
        <v>1</v>
      </c>
      <c r="AG208" s="48" t="n">
        <v>2</v>
      </c>
      <c r="AH208" s="49"/>
      <c r="AI208" s="50"/>
      <c r="AJ208" s="65"/>
    </row>
    <row r="209" s="39" customFormat="true" ht="23.25" hidden="false" customHeight="true" outlineLevel="0" collapsed="false">
      <c r="A209" s="74" t="s">
        <v>306</v>
      </c>
      <c r="B209" s="75" t="s">
        <v>95</v>
      </c>
      <c r="C209" s="54" t="n">
        <v>52864.3887</v>
      </c>
      <c r="D209" s="54" t="n">
        <v>2046.38</v>
      </c>
      <c r="E209" s="55"/>
      <c r="F209" s="56" t="n">
        <v>695830.3791</v>
      </c>
      <c r="G209" s="56" t="n">
        <v>9819747.0847</v>
      </c>
      <c r="H209" s="56" t="n">
        <v>410.398</v>
      </c>
      <c r="I209" s="56" t="n">
        <v>-0.567999999999938</v>
      </c>
      <c r="J209" s="56" t="n">
        <v>27.25</v>
      </c>
      <c r="K209" s="57" t="n">
        <v>17.5</v>
      </c>
      <c r="L209" s="56" t="n">
        <v>26.5739999999932</v>
      </c>
      <c r="M209" s="56" t="n">
        <v>52864.3868</v>
      </c>
      <c r="N209" s="56" t="n">
        <v>68.1309999999976</v>
      </c>
      <c r="O209" s="56" t="n">
        <v>-0.567999999999938</v>
      </c>
      <c r="P209" s="56"/>
      <c r="Q209" s="58"/>
      <c r="R209" s="58" t="n">
        <v>10</v>
      </c>
      <c r="S209" s="58"/>
      <c r="T209" s="58"/>
      <c r="U209" s="56" t="n">
        <v>10</v>
      </c>
      <c r="V209" s="56" t="n">
        <v>26.5739999999932</v>
      </c>
      <c r="W209" s="58"/>
      <c r="X209" s="58"/>
      <c r="Y209" s="58"/>
      <c r="Z209" s="56"/>
      <c r="AA209" s="56"/>
      <c r="AB209" s="56"/>
      <c r="AC209" s="55" t="n">
        <v>1</v>
      </c>
      <c r="AD209" s="55"/>
      <c r="AE209" s="55"/>
      <c r="AF209" s="55"/>
      <c r="AG209" s="55"/>
      <c r="AH209" s="59"/>
      <c r="AI209" s="60"/>
      <c r="AJ209" s="38" t="s">
        <v>307</v>
      </c>
    </row>
    <row r="210" s="39" customFormat="true" ht="20.1" hidden="false" customHeight="true" outlineLevel="0" collapsed="false">
      <c r="A210" s="52" t="s">
        <v>308</v>
      </c>
      <c r="B210" s="53" t="s">
        <v>95</v>
      </c>
      <c r="C210" s="54" t="n">
        <v>52890.9627</v>
      </c>
      <c r="D210" s="54" t="n">
        <v>2051.99</v>
      </c>
      <c r="E210" s="55" t="s">
        <v>309</v>
      </c>
      <c r="F210" s="56" t="n">
        <v>695842.113</v>
      </c>
      <c r="G210" s="56" t="n">
        <v>9819770.911</v>
      </c>
      <c r="H210" s="56" t="n">
        <v>409.83</v>
      </c>
      <c r="I210" s="56" t="n">
        <v>-0.516000000000031</v>
      </c>
      <c r="J210" s="56" t="n">
        <v>27.25</v>
      </c>
      <c r="K210" s="57" t="n">
        <v>17.5</v>
      </c>
      <c r="L210" s="56" t="n">
        <v>16.0999000000011</v>
      </c>
      <c r="M210" s="56" t="n">
        <v>52890.9608</v>
      </c>
      <c r="N210" s="56" t="n">
        <v>21.3369499999972</v>
      </c>
      <c r="O210" s="56" t="n">
        <v>-6.61600000000003</v>
      </c>
      <c r="P210" s="56"/>
      <c r="Q210" s="58" t="s">
        <v>310</v>
      </c>
      <c r="R210" s="58" t="n">
        <v>73</v>
      </c>
      <c r="S210" s="58"/>
      <c r="T210" s="58"/>
      <c r="U210" s="56" t="n">
        <v>73</v>
      </c>
      <c r="V210" s="56" t="n">
        <v>16.0999000000011</v>
      </c>
      <c r="W210" s="58"/>
      <c r="X210" s="58"/>
      <c r="Y210" s="58"/>
      <c r="Z210" s="56"/>
      <c r="AA210" s="56"/>
      <c r="AB210" s="56"/>
      <c r="AC210" s="55" t="n">
        <v>1</v>
      </c>
      <c r="AD210" s="55"/>
      <c r="AE210" s="55"/>
      <c r="AF210" s="55"/>
      <c r="AG210" s="55"/>
      <c r="AH210" s="59"/>
      <c r="AI210" s="60"/>
      <c r="AJ210" s="70" t="s">
        <v>50</v>
      </c>
    </row>
    <row r="211" s="39" customFormat="true" ht="20.1" hidden="false" customHeight="true" outlineLevel="0" collapsed="false">
      <c r="A211" s="52" t="s">
        <v>311</v>
      </c>
      <c r="B211" s="76" t="s">
        <v>312</v>
      </c>
      <c r="C211" s="54" t="n">
        <v>52907.0626</v>
      </c>
      <c r="D211" s="54" t="n">
        <v>2049.15</v>
      </c>
      <c r="E211" s="53" t="s">
        <v>313</v>
      </c>
      <c r="F211" s="77" t="n">
        <v>695831.2167</v>
      </c>
      <c r="G211" s="77" t="n">
        <v>9819782.7598</v>
      </c>
      <c r="H211" s="56" t="n">
        <v>409.314</v>
      </c>
      <c r="I211" s="56" t="n">
        <v>-0.512999999999966</v>
      </c>
      <c r="J211" s="77" t="n">
        <v>20</v>
      </c>
      <c r="K211" s="78" t="n">
        <v>11.4</v>
      </c>
      <c r="L211" s="56" t="n">
        <v>8.88999999999942</v>
      </c>
      <c r="M211" s="56" t="n">
        <v>52907.0607</v>
      </c>
      <c r="N211" s="56" t="n">
        <v>12.4949500000002</v>
      </c>
      <c r="O211" s="56" t="n">
        <v>-0.512999999999966</v>
      </c>
      <c r="P211" s="56"/>
      <c r="Q211" s="58" t="s">
        <v>314</v>
      </c>
      <c r="R211" s="79" t="n">
        <v>90</v>
      </c>
      <c r="S211" s="79"/>
      <c r="T211" s="79"/>
      <c r="U211" s="77" t="n">
        <v>90</v>
      </c>
      <c r="V211" s="77"/>
      <c r="W211" s="79"/>
      <c r="X211" s="79"/>
      <c r="Y211" s="79"/>
      <c r="Z211" s="77"/>
      <c r="AA211" s="77"/>
      <c r="AB211" s="77"/>
      <c r="AC211" s="80" t="n">
        <v>1</v>
      </c>
      <c r="AD211" s="80"/>
      <c r="AE211" s="80"/>
      <c r="AF211" s="80"/>
      <c r="AG211" s="80"/>
      <c r="AH211" s="81"/>
      <c r="AI211" s="82"/>
      <c r="AJ211" s="70" t="s">
        <v>315</v>
      </c>
    </row>
    <row r="212" s="39" customFormat="true" ht="20.1" hidden="false" customHeight="true" outlineLevel="0" collapsed="false">
      <c r="A212" s="52" t="s">
        <v>316</v>
      </c>
      <c r="B212" s="76" t="s">
        <v>312</v>
      </c>
      <c r="C212" s="83" t="n">
        <v>52915.9526</v>
      </c>
      <c r="D212" s="54" t="n">
        <v>2046.57</v>
      </c>
      <c r="E212" s="53"/>
      <c r="F212" s="77" t="n">
        <v>695825.1218</v>
      </c>
      <c r="G212" s="77" t="n">
        <v>9819789.2316</v>
      </c>
      <c r="H212" s="56" t="n">
        <v>408.801</v>
      </c>
      <c r="I212" s="56"/>
      <c r="J212" s="77" t="n">
        <v>20</v>
      </c>
      <c r="K212" s="78" t="n">
        <v>11.4</v>
      </c>
      <c r="L212" s="56"/>
      <c r="M212" s="77"/>
      <c r="N212" s="77"/>
      <c r="O212" s="77"/>
      <c r="P212" s="77"/>
      <c r="Q212" s="58" t="s">
        <v>314</v>
      </c>
      <c r="R212" s="79" t="n">
        <v>90</v>
      </c>
      <c r="S212" s="79"/>
      <c r="T212" s="79"/>
      <c r="U212" s="77" t="n">
        <v>90</v>
      </c>
      <c r="V212" s="77"/>
      <c r="W212" s="79"/>
      <c r="X212" s="79"/>
      <c r="Y212" s="79"/>
      <c r="Z212" s="77"/>
      <c r="AA212" s="77"/>
      <c r="AB212" s="77"/>
      <c r="AC212" s="80" t="n">
        <v>1</v>
      </c>
      <c r="AD212" s="80"/>
      <c r="AE212" s="80"/>
      <c r="AF212" s="80"/>
      <c r="AG212" s="80"/>
      <c r="AH212" s="81"/>
      <c r="AI212" s="82"/>
      <c r="AJ212" s="70" t="s">
        <v>315</v>
      </c>
    </row>
    <row r="213" s="39" customFormat="true" ht="20.1" hidden="false" customHeight="true" outlineLevel="0" collapsed="false">
      <c r="A213" s="84" t="s">
        <v>44</v>
      </c>
      <c r="B213" s="85" t="s">
        <v>45</v>
      </c>
      <c r="C213" s="86" t="n">
        <v>52922.4541</v>
      </c>
      <c r="D213" s="86" t="n">
        <v>2044.005</v>
      </c>
      <c r="E213" s="87" t="s">
        <v>46</v>
      </c>
      <c r="F213" s="86" t="n">
        <v>695820.112</v>
      </c>
      <c r="G213" s="86" t="n">
        <v>9819778.421</v>
      </c>
      <c r="H213" s="56" t="n">
        <v>408.801</v>
      </c>
      <c r="I213" s="56"/>
      <c r="J213" s="86" t="n">
        <v>12</v>
      </c>
      <c r="K213" s="88"/>
      <c r="L213" s="86"/>
      <c r="M213" s="86"/>
      <c r="N213" s="86"/>
      <c r="O213" s="86"/>
      <c r="P213" s="86"/>
      <c r="Q213" s="86"/>
      <c r="R213" s="89"/>
      <c r="S213" s="89"/>
      <c r="T213" s="89"/>
      <c r="U213" s="86" t="n">
        <v>0</v>
      </c>
      <c r="V213" s="89"/>
      <c r="W213" s="89"/>
      <c r="X213" s="89"/>
      <c r="Y213" s="89"/>
      <c r="Z213" s="86"/>
      <c r="AA213" s="86"/>
      <c r="AB213" s="86"/>
      <c r="AC213" s="87" t="n">
        <v>1</v>
      </c>
      <c r="AD213" s="87"/>
      <c r="AE213" s="87"/>
      <c r="AF213" s="87"/>
      <c r="AG213" s="87"/>
      <c r="AH213" s="90"/>
      <c r="AI213" s="91"/>
      <c r="AJ213" s="92"/>
    </row>
    <row r="214" s="39" customFormat="true" ht="20.1" hidden="false" customHeight="true" outlineLevel="0" collapsed="false">
      <c r="A214" s="11"/>
      <c r="B214" s="93"/>
      <c r="C214" s="94"/>
      <c r="D214" s="94"/>
      <c r="E214" s="95"/>
      <c r="F214" s="94"/>
      <c r="G214" s="94"/>
      <c r="H214" s="94"/>
      <c r="I214" s="94"/>
      <c r="J214" s="94"/>
      <c r="K214" s="96"/>
      <c r="L214" s="94"/>
      <c r="M214" s="94"/>
      <c r="N214" s="94"/>
      <c r="O214" s="94"/>
      <c r="P214" s="94"/>
      <c r="Q214" s="94"/>
      <c r="U214" s="94"/>
      <c r="V214" s="94"/>
      <c r="Z214" s="94"/>
      <c r="AA214" s="94" t="s">
        <v>317</v>
      </c>
      <c r="AB214" s="94"/>
      <c r="AC214" s="94" t="n">
        <v>258</v>
      </c>
      <c r="AD214" s="94" t="n">
        <v>1020</v>
      </c>
      <c r="AE214" s="94" t="n">
        <v>397</v>
      </c>
      <c r="AF214" s="94" t="n">
        <v>401</v>
      </c>
      <c r="AG214" s="94" t="n">
        <v>655</v>
      </c>
      <c r="AH214" s="95"/>
      <c r="AI214" s="95"/>
      <c r="AJ214" s="97"/>
    </row>
    <row r="215" s="39" customFormat="true" ht="20.1" hidden="false" customHeight="true" outlineLevel="0" collapsed="false">
      <c r="A215" s="11"/>
      <c r="B215" s="93"/>
      <c r="C215" s="94"/>
      <c r="D215" s="94"/>
      <c r="E215" s="95"/>
      <c r="F215" s="94"/>
      <c r="G215" s="94"/>
      <c r="H215" s="94"/>
      <c r="I215" s="94"/>
      <c r="J215" s="94"/>
      <c r="K215" s="96"/>
      <c r="L215" s="94"/>
      <c r="M215" s="94"/>
      <c r="N215" s="94"/>
      <c r="O215" s="94"/>
      <c r="P215" s="94"/>
      <c r="Q215" s="94"/>
      <c r="U215" s="94"/>
      <c r="V215" s="94"/>
      <c r="Z215" s="94"/>
      <c r="AA215" s="94"/>
      <c r="AB215" s="94"/>
      <c r="AC215" s="95"/>
      <c r="AD215" s="95"/>
      <c r="AE215" s="95"/>
      <c r="AF215" s="95"/>
      <c r="AG215" s="95"/>
      <c r="AH215" s="95"/>
      <c r="AI215" s="95"/>
      <c r="AJ215" s="97"/>
    </row>
    <row r="216" s="11" customFormat="true" ht="19.5" hidden="false" customHeight="true" outlineLevel="0" collapsed="false">
      <c r="A216" s="98"/>
      <c r="B216" s="99" t="s">
        <v>318</v>
      </c>
      <c r="C216" s="99"/>
      <c r="D216" s="99"/>
      <c r="E216" s="99"/>
      <c r="F216" s="99"/>
      <c r="H216" s="1"/>
      <c r="I216" s="39"/>
      <c r="J216" s="39"/>
      <c r="K216" s="93"/>
      <c r="L216" s="94"/>
      <c r="M216" s="100"/>
      <c r="N216" s="39"/>
      <c r="O216" s="39"/>
      <c r="P216" s="39"/>
      <c r="Q216" s="39"/>
      <c r="U216" s="39"/>
      <c r="V216" s="93"/>
      <c r="W216" s="101"/>
      <c r="X216" s="101"/>
      <c r="Y216" s="102"/>
      <c r="Z216" s="103"/>
      <c r="AA216" s="103"/>
      <c r="AB216" s="103"/>
      <c r="AC216" s="95"/>
      <c r="AD216" s="95"/>
      <c r="AE216" s="95"/>
      <c r="AF216" s="95"/>
      <c r="AG216" s="95"/>
      <c r="AH216" s="95"/>
      <c r="AI216" s="95"/>
      <c r="AJ216" s="104"/>
    </row>
    <row r="217" s="11" customFormat="true" ht="19.5" hidden="false" customHeight="true" outlineLevel="0" collapsed="false">
      <c r="A217" s="98"/>
      <c r="B217" s="105" t="s">
        <v>36</v>
      </c>
      <c r="C217" s="106"/>
      <c r="D217" s="106"/>
      <c r="E217" s="106" t="s">
        <v>319</v>
      </c>
      <c r="F217" s="106"/>
      <c r="H217" s="1"/>
      <c r="I217" s="39"/>
      <c r="J217" s="39"/>
      <c r="K217" s="93"/>
      <c r="L217" s="94"/>
      <c r="M217" s="100"/>
      <c r="N217" s="39"/>
      <c r="O217" s="39"/>
      <c r="P217" s="39"/>
      <c r="Q217" s="39"/>
      <c r="U217" s="39"/>
      <c r="V217" s="93"/>
      <c r="W217" s="101"/>
      <c r="X217" s="101"/>
      <c r="Y217" s="102"/>
      <c r="Z217" s="103"/>
      <c r="AA217" s="103"/>
      <c r="AB217" s="103"/>
      <c r="AC217" s="95"/>
      <c r="AD217" s="95"/>
      <c r="AE217" s="95"/>
      <c r="AF217" s="95"/>
      <c r="AG217" s="95"/>
      <c r="AH217" s="95"/>
      <c r="AI217" s="95"/>
      <c r="AJ217" s="104"/>
    </row>
    <row r="218" s="11" customFormat="true" ht="19.5" hidden="false" customHeight="true" outlineLevel="0" collapsed="false">
      <c r="A218" s="98"/>
      <c r="B218" s="107" t="s">
        <v>49</v>
      </c>
      <c r="C218" s="108"/>
      <c r="D218" s="108"/>
      <c r="E218" s="109" t="n">
        <v>8</v>
      </c>
      <c r="F218" s="110"/>
      <c r="H218" s="1"/>
      <c r="I218" s="39"/>
      <c r="J218" s="39"/>
      <c r="K218" s="93"/>
      <c r="L218" s="94"/>
      <c r="M218" s="100"/>
      <c r="N218" s="39"/>
      <c r="O218" s="39"/>
      <c r="P218" s="39"/>
      <c r="Q218" s="39"/>
      <c r="U218" s="39"/>
      <c r="V218" s="93"/>
      <c r="W218" s="101"/>
      <c r="X218" s="101"/>
      <c r="Y218" s="102"/>
      <c r="Z218" s="103"/>
      <c r="AA218" s="103"/>
      <c r="AB218" s="103"/>
      <c r="AC218" s="95"/>
      <c r="AD218" s="95"/>
      <c r="AE218" s="95"/>
      <c r="AF218" s="95"/>
      <c r="AG218" s="95"/>
      <c r="AH218" s="95"/>
      <c r="AI218" s="95"/>
      <c r="AJ218" s="104"/>
    </row>
    <row r="219" s="11" customFormat="true" ht="19.5" hidden="false" customHeight="true" outlineLevel="0" collapsed="false">
      <c r="A219" s="98"/>
      <c r="B219" s="107" t="s">
        <v>57</v>
      </c>
      <c r="C219" s="108"/>
      <c r="D219" s="108"/>
      <c r="E219" s="109" t="n">
        <v>110</v>
      </c>
      <c r="F219" s="110"/>
      <c r="H219" s="1"/>
      <c r="I219" s="39"/>
      <c r="J219" s="39"/>
      <c r="K219" s="93"/>
      <c r="L219" s="94"/>
      <c r="M219" s="100"/>
      <c r="N219" s="39"/>
      <c r="O219" s="39"/>
      <c r="P219" s="39"/>
      <c r="Q219" s="39"/>
      <c r="U219" s="39"/>
      <c r="V219" s="93"/>
      <c r="W219" s="101"/>
      <c r="X219" s="101"/>
      <c r="Y219" s="102"/>
      <c r="Z219" s="103"/>
      <c r="AA219" s="103"/>
      <c r="AB219" s="103"/>
      <c r="AC219" s="95"/>
      <c r="AD219" s="95"/>
      <c r="AE219" s="95"/>
      <c r="AF219" s="95"/>
      <c r="AG219" s="95"/>
      <c r="AH219" s="95"/>
      <c r="AI219" s="95"/>
      <c r="AJ219" s="104"/>
    </row>
    <row r="220" s="11" customFormat="true" ht="19.5" hidden="false" customHeight="true" outlineLevel="0" collapsed="false">
      <c r="A220" s="98"/>
      <c r="B220" s="107" t="s">
        <v>106</v>
      </c>
      <c r="C220" s="108"/>
      <c r="D220" s="108"/>
      <c r="E220" s="109" t="n">
        <v>13</v>
      </c>
      <c r="F220" s="110"/>
      <c r="G220" s="11" t="n">
        <v>168</v>
      </c>
      <c r="H220" s="1"/>
      <c r="I220" s="39"/>
      <c r="J220" s="39"/>
      <c r="K220" s="93"/>
      <c r="L220" s="94"/>
      <c r="M220" s="100"/>
      <c r="N220" s="39"/>
      <c r="O220" s="39"/>
      <c r="P220" s="39"/>
      <c r="Q220" s="39"/>
      <c r="U220" s="39"/>
      <c r="V220" s="93"/>
      <c r="W220" s="101"/>
      <c r="X220" s="101"/>
      <c r="Y220" s="102"/>
      <c r="Z220" s="103"/>
      <c r="AA220" s="103"/>
      <c r="AB220" s="103"/>
      <c r="AC220" s="95"/>
      <c r="AD220" s="95"/>
      <c r="AE220" s="95"/>
      <c r="AF220" s="95"/>
      <c r="AG220" s="95"/>
      <c r="AH220" s="95"/>
      <c r="AI220" s="95"/>
      <c r="AJ220" s="104"/>
    </row>
    <row r="221" s="11" customFormat="true" ht="19.5" hidden="false" customHeight="true" outlineLevel="0" collapsed="false">
      <c r="A221" s="98"/>
      <c r="B221" s="111" t="s">
        <v>100</v>
      </c>
      <c r="C221" s="108"/>
      <c r="D221" s="108"/>
      <c r="E221" s="109" t="n">
        <v>3</v>
      </c>
      <c r="F221" s="110"/>
      <c r="H221" s="1"/>
      <c r="I221" s="39"/>
      <c r="J221" s="39"/>
      <c r="K221" s="93"/>
      <c r="L221" s="94"/>
      <c r="M221" s="100"/>
      <c r="N221" s="39"/>
      <c r="O221" s="39"/>
      <c r="P221" s="39"/>
      <c r="Q221" s="39"/>
      <c r="U221" s="39"/>
      <c r="V221" s="93"/>
      <c r="W221" s="101"/>
      <c r="X221" s="101"/>
      <c r="Y221" s="102"/>
      <c r="Z221" s="103"/>
      <c r="AA221" s="103"/>
      <c r="AB221" s="103"/>
      <c r="AC221" s="95"/>
      <c r="AD221" s="95"/>
      <c r="AE221" s="95"/>
      <c r="AF221" s="95"/>
      <c r="AG221" s="95"/>
      <c r="AH221" s="95"/>
      <c r="AI221" s="95"/>
      <c r="AJ221" s="104"/>
    </row>
    <row r="222" s="11" customFormat="true" ht="19.5" hidden="false" customHeight="true" outlineLevel="0" collapsed="false">
      <c r="A222" s="98"/>
      <c r="B222" s="107" t="s">
        <v>130</v>
      </c>
      <c r="C222" s="108"/>
      <c r="D222" s="108"/>
      <c r="E222" s="109" t="n">
        <v>6</v>
      </c>
      <c r="F222" s="110"/>
      <c r="H222" s="1"/>
      <c r="I222" s="39"/>
      <c r="J222" s="39"/>
      <c r="K222" s="93"/>
      <c r="L222" s="94"/>
      <c r="M222" s="100"/>
      <c r="N222" s="39"/>
      <c r="O222" s="39"/>
      <c r="P222" s="39"/>
      <c r="Q222" s="39"/>
      <c r="U222" s="39"/>
      <c r="V222" s="93"/>
      <c r="W222" s="101"/>
      <c r="X222" s="101"/>
      <c r="Y222" s="102"/>
      <c r="Z222" s="103"/>
      <c r="AA222" s="103"/>
      <c r="AB222" s="103"/>
      <c r="AC222" s="95"/>
      <c r="AD222" s="95"/>
      <c r="AE222" s="95"/>
      <c r="AF222" s="95"/>
      <c r="AG222" s="95"/>
      <c r="AH222" s="95"/>
      <c r="AI222" s="95"/>
      <c r="AJ222" s="104"/>
    </row>
    <row r="223" s="11" customFormat="true" ht="19.5" hidden="false" customHeight="true" outlineLevel="0" collapsed="false">
      <c r="A223" s="98"/>
      <c r="B223" s="107" t="s">
        <v>119</v>
      </c>
      <c r="C223" s="108"/>
      <c r="D223" s="108"/>
      <c r="E223" s="109" t="n">
        <v>3</v>
      </c>
      <c r="F223" s="110"/>
      <c r="H223" s="1"/>
      <c r="I223" s="39"/>
      <c r="J223" s="39"/>
      <c r="K223" s="93"/>
      <c r="L223" s="94"/>
      <c r="M223" s="100"/>
      <c r="N223" s="39"/>
      <c r="O223" s="39"/>
      <c r="P223" s="39"/>
      <c r="Q223" s="39"/>
      <c r="U223" s="39"/>
      <c r="V223" s="93"/>
      <c r="W223" s="101"/>
      <c r="X223" s="101"/>
      <c r="Y223" s="102"/>
      <c r="Z223" s="103"/>
      <c r="AA223" s="103"/>
      <c r="AB223" s="103"/>
      <c r="AC223" s="95"/>
      <c r="AD223" s="95"/>
      <c r="AE223" s="95"/>
      <c r="AF223" s="95"/>
      <c r="AG223" s="95"/>
      <c r="AH223" s="95"/>
      <c r="AI223" s="95"/>
      <c r="AJ223" s="104"/>
    </row>
    <row r="224" s="11" customFormat="true" ht="19.5" hidden="false" customHeight="true" outlineLevel="0" collapsed="false">
      <c r="A224" s="98"/>
      <c r="B224" s="107" t="s">
        <v>52</v>
      </c>
      <c r="C224" s="108"/>
      <c r="D224" s="108"/>
      <c r="E224" s="109" t="n">
        <v>4</v>
      </c>
      <c r="F224" s="110"/>
      <c r="H224" s="1"/>
      <c r="I224" s="39"/>
      <c r="J224" s="39"/>
      <c r="K224" s="93"/>
      <c r="L224" s="94"/>
      <c r="M224" s="100"/>
      <c r="N224" s="39"/>
      <c r="O224" s="39"/>
      <c r="P224" s="39"/>
      <c r="Q224" s="39"/>
      <c r="U224" s="39"/>
      <c r="V224" s="93"/>
      <c r="W224" s="101"/>
      <c r="X224" s="101"/>
      <c r="Y224" s="102"/>
      <c r="Z224" s="103"/>
      <c r="AA224" s="103"/>
      <c r="AB224" s="103"/>
      <c r="AC224" s="95"/>
      <c r="AD224" s="95"/>
      <c r="AE224" s="95"/>
      <c r="AF224" s="95"/>
      <c r="AG224" s="95"/>
      <c r="AH224" s="95"/>
      <c r="AI224" s="95"/>
      <c r="AJ224" s="104"/>
    </row>
    <row r="225" s="11" customFormat="true" ht="19.5" hidden="false" customHeight="true" outlineLevel="0" collapsed="false">
      <c r="A225" s="98"/>
      <c r="B225" s="107" t="s">
        <v>248</v>
      </c>
      <c r="C225" s="108"/>
      <c r="D225" s="108"/>
      <c r="E225" s="109" t="n">
        <v>1</v>
      </c>
      <c r="F225" s="110"/>
      <c r="H225" s="1"/>
      <c r="I225" s="39"/>
      <c r="J225" s="39"/>
      <c r="K225" s="93"/>
      <c r="L225" s="94"/>
      <c r="M225" s="100"/>
      <c r="N225" s="39"/>
      <c r="O225" s="39"/>
      <c r="P225" s="39"/>
      <c r="Q225" s="39"/>
      <c r="U225" s="39"/>
      <c r="V225" s="93"/>
      <c r="W225" s="101"/>
      <c r="X225" s="101"/>
      <c r="Y225" s="102"/>
      <c r="Z225" s="103"/>
      <c r="AA225" s="103"/>
      <c r="AB225" s="103"/>
      <c r="AC225" s="95"/>
      <c r="AD225" s="95"/>
      <c r="AE225" s="95"/>
      <c r="AF225" s="95"/>
      <c r="AG225" s="95"/>
      <c r="AH225" s="95"/>
      <c r="AI225" s="95"/>
      <c r="AJ225" s="104"/>
    </row>
    <row r="226" s="11" customFormat="true" ht="19.5" hidden="false" customHeight="true" outlineLevel="0" collapsed="false">
      <c r="A226" s="98"/>
      <c r="B226" s="107" t="s">
        <v>64</v>
      </c>
      <c r="C226" s="108"/>
      <c r="D226" s="108"/>
      <c r="E226" s="109" t="n">
        <v>15</v>
      </c>
      <c r="F226" s="110"/>
      <c r="H226" s="1"/>
      <c r="I226" s="39"/>
      <c r="J226" s="39"/>
      <c r="K226" s="93"/>
      <c r="L226" s="94"/>
      <c r="M226" s="100"/>
      <c r="N226" s="39"/>
      <c r="O226" s="39"/>
      <c r="P226" s="39"/>
      <c r="Q226" s="39"/>
      <c r="U226" s="39"/>
      <c r="V226" s="93"/>
      <c r="W226" s="101"/>
      <c r="X226" s="101"/>
      <c r="Y226" s="102"/>
      <c r="Z226" s="103"/>
      <c r="AA226" s="103"/>
      <c r="AB226" s="103"/>
      <c r="AC226" s="95"/>
      <c r="AD226" s="95"/>
      <c r="AE226" s="95"/>
      <c r="AF226" s="95"/>
      <c r="AG226" s="95"/>
      <c r="AH226" s="95"/>
      <c r="AI226" s="95"/>
      <c r="AJ226" s="104"/>
    </row>
    <row r="227" s="11" customFormat="true" ht="19.5" hidden="false" customHeight="true" outlineLevel="0" collapsed="false">
      <c r="A227" s="98"/>
      <c r="B227" s="107" t="s">
        <v>67</v>
      </c>
      <c r="C227" s="108"/>
      <c r="D227" s="108"/>
      <c r="E227" s="109" t="n">
        <v>18</v>
      </c>
      <c r="F227" s="110"/>
      <c r="H227" s="1"/>
      <c r="I227" s="39"/>
      <c r="J227" s="39"/>
      <c r="K227" s="93"/>
      <c r="L227" s="94"/>
      <c r="M227" s="100"/>
      <c r="N227" s="39"/>
      <c r="O227" s="39"/>
      <c r="P227" s="39"/>
      <c r="Q227" s="39"/>
      <c r="U227" s="39"/>
      <c r="V227" s="93"/>
      <c r="W227" s="101"/>
      <c r="X227" s="101"/>
      <c r="Y227" s="102"/>
      <c r="Z227" s="103"/>
      <c r="AA227" s="103"/>
      <c r="AB227" s="103"/>
      <c r="AC227" s="95"/>
      <c r="AD227" s="95"/>
      <c r="AE227" s="95"/>
      <c r="AF227" s="95"/>
      <c r="AG227" s="95"/>
      <c r="AH227" s="95"/>
      <c r="AI227" s="95"/>
      <c r="AJ227" s="104"/>
    </row>
    <row r="228" s="11" customFormat="true" ht="19.5" hidden="false" customHeight="true" outlineLevel="0" collapsed="false">
      <c r="A228" s="98"/>
      <c r="B228" s="107" t="s">
        <v>275</v>
      </c>
      <c r="C228" s="108"/>
      <c r="D228" s="108"/>
      <c r="E228" s="109" t="n">
        <v>4</v>
      </c>
      <c r="F228" s="110"/>
      <c r="H228" s="1"/>
      <c r="I228" s="39"/>
      <c r="J228" s="39"/>
      <c r="K228" s="93"/>
      <c r="L228" s="94"/>
      <c r="M228" s="100"/>
      <c r="N228" s="39"/>
      <c r="O228" s="39"/>
      <c r="P228" s="39"/>
      <c r="Q228" s="39"/>
      <c r="U228" s="39"/>
      <c r="V228" s="93"/>
      <c r="W228" s="101"/>
      <c r="X228" s="101"/>
      <c r="Y228" s="102"/>
      <c r="Z228" s="103"/>
      <c r="AA228" s="103"/>
      <c r="AB228" s="103"/>
      <c r="AC228" s="95"/>
      <c r="AD228" s="95"/>
      <c r="AE228" s="95"/>
      <c r="AF228" s="95"/>
      <c r="AG228" s="95"/>
      <c r="AH228" s="95"/>
      <c r="AI228" s="95"/>
      <c r="AJ228" s="104"/>
    </row>
    <row r="229" s="11" customFormat="true" ht="19.5" hidden="false" customHeight="true" outlineLevel="0" collapsed="false">
      <c r="A229" s="98"/>
      <c r="B229" s="107" t="s">
        <v>85</v>
      </c>
      <c r="C229" s="108"/>
      <c r="D229" s="108"/>
      <c r="E229" s="109" t="n">
        <v>8</v>
      </c>
      <c r="F229" s="110"/>
      <c r="H229" s="1"/>
      <c r="I229" s="39"/>
      <c r="J229" s="39"/>
      <c r="K229" s="93"/>
      <c r="L229" s="94"/>
      <c r="M229" s="100"/>
      <c r="N229" s="39"/>
      <c r="O229" s="39"/>
      <c r="P229" s="39"/>
      <c r="Q229" s="39"/>
      <c r="U229" s="39"/>
      <c r="V229" s="93"/>
      <c r="W229" s="101"/>
      <c r="X229" s="101"/>
      <c r="Y229" s="102"/>
      <c r="Z229" s="103"/>
      <c r="AA229" s="103"/>
      <c r="AB229" s="103"/>
      <c r="AC229" s="95"/>
      <c r="AD229" s="95"/>
      <c r="AE229" s="95"/>
      <c r="AF229" s="95"/>
      <c r="AG229" s="95"/>
      <c r="AH229" s="95"/>
      <c r="AI229" s="95"/>
      <c r="AJ229" s="104"/>
    </row>
    <row r="230" s="11" customFormat="true" ht="19.5" hidden="false" customHeight="true" outlineLevel="0" collapsed="false">
      <c r="A230" s="98"/>
      <c r="B230" s="107" t="s">
        <v>59</v>
      </c>
      <c r="C230" s="108"/>
      <c r="D230" s="108"/>
      <c r="E230" s="109" t="n">
        <v>6</v>
      </c>
      <c r="F230" s="110"/>
      <c r="H230" s="1"/>
      <c r="I230" s="39"/>
      <c r="J230" s="39"/>
      <c r="K230" s="93"/>
      <c r="L230" s="94"/>
      <c r="M230" s="100"/>
      <c r="N230" s="39"/>
      <c r="O230" s="39"/>
      <c r="P230" s="39"/>
      <c r="Q230" s="39"/>
      <c r="U230" s="39"/>
      <c r="V230" s="93"/>
      <c r="W230" s="101"/>
      <c r="X230" s="101"/>
      <c r="Y230" s="102"/>
      <c r="Z230" s="103"/>
      <c r="AA230" s="103"/>
      <c r="AB230" s="103"/>
      <c r="AC230" s="95"/>
      <c r="AD230" s="95"/>
      <c r="AE230" s="95"/>
      <c r="AF230" s="95"/>
      <c r="AG230" s="95"/>
      <c r="AH230" s="95"/>
      <c r="AI230" s="95"/>
      <c r="AJ230" s="104"/>
    </row>
    <row r="231" s="11" customFormat="true" ht="19.5" hidden="false" customHeight="true" outlineLevel="0" collapsed="false">
      <c r="A231" s="98"/>
      <c r="B231" s="107" t="s">
        <v>95</v>
      </c>
      <c r="C231" s="108"/>
      <c r="D231" s="108"/>
      <c r="E231" s="109" t="n">
        <v>3</v>
      </c>
      <c r="F231" s="110"/>
      <c r="H231" s="1"/>
      <c r="I231" s="39"/>
      <c r="J231" s="39"/>
      <c r="K231" s="93"/>
      <c r="L231" s="94"/>
      <c r="M231" s="100"/>
      <c r="N231" s="39"/>
      <c r="O231" s="39"/>
      <c r="P231" s="39"/>
      <c r="Q231" s="39"/>
      <c r="U231" s="39"/>
      <c r="V231" s="93"/>
      <c r="W231" s="101"/>
      <c r="X231" s="101"/>
      <c r="Y231" s="102"/>
      <c r="Z231" s="103"/>
      <c r="AA231" s="103"/>
      <c r="AB231" s="103"/>
      <c r="AC231" s="95"/>
      <c r="AD231" s="95"/>
      <c r="AE231" s="95"/>
      <c r="AF231" s="95"/>
      <c r="AG231" s="95"/>
      <c r="AH231" s="95"/>
      <c r="AI231" s="95"/>
      <c r="AJ231" s="104"/>
    </row>
    <row r="232" s="11" customFormat="true" ht="19.5" hidden="false" customHeight="true" outlineLevel="0" collapsed="false">
      <c r="A232" s="98"/>
      <c r="B232" s="107" t="s">
        <v>312</v>
      </c>
      <c r="C232" s="108"/>
      <c r="D232" s="108"/>
      <c r="E232" s="109" t="n">
        <v>2</v>
      </c>
      <c r="F232" s="110"/>
      <c r="H232" s="1"/>
      <c r="I232" s="39"/>
      <c r="J232" s="39"/>
      <c r="K232" s="93"/>
      <c r="L232" s="94"/>
      <c r="M232" s="100"/>
      <c r="N232" s="39"/>
      <c r="O232" s="39"/>
      <c r="P232" s="39"/>
      <c r="Q232" s="39"/>
      <c r="U232" s="39"/>
      <c r="V232" s="93"/>
      <c r="W232" s="101"/>
      <c r="X232" s="101"/>
      <c r="Y232" s="102"/>
      <c r="Z232" s="103"/>
      <c r="AA232" s="103"/>
      <c r="AB232" s="103"/>
      <c r="AC232" s="95"/>
      <c r="AD232" s="95"/>
      <c r="AE232" s="95"/>
      <c r="AF232" s="95"/>
      <c r="AG232" s="95"/>
      <c r="AH232" s="95"/>
      <c r="AI232" s="95"/>
      <c r="AJ232" s="104"/>
    </row>
    <row r="233" s="11" customFormat="true" ht="19.5" hidden="false" customHeight="true" outlineLevel="0" collapsed="false">
      <c r="A233" s="98"/>
      <c r="B233" s="107"/>
      <c r="C233" s="108"/>
      <c r="D233" s="108"/>
      <c r="E233" s="109"/>
      <c r="F233" s="110"/>
      <c r="H233" s="1"/>
      <c r="I233" s="39"/>
      <c r="J233" s="39"/>
      <c r="K233" s="93"/>
      <c r="L233" s="94"/>
      <c r="M233" s="100"/>
      <c r="N233" s="39"/>
      <c r="O233" s="39"/>
      <c r="P233" s="39"/>
      <c r="Q233" s="39"/>
      <c r="U233" s="39"/>
      <c r="V233" s="93"/>
      <c r="W233" s="101"/>
      <c r="X233" s="101"/>
      <c r="Y233" s="102"/>
      <c r="Z233" s="103"/>
      <c r="AA233" s="103"/>
      <c r="AB233" s="103"/>
      <c r="AC233" s="95"/>
      <c r="AD233" s="95"/>
      <c r="AE233" s="95"/>
      <c r="AF233" s="95"/>
      <c r="AG233" s="95"/>
      <c r="AH233" s="95"/>
      <c r="AI233" s="95"/>
      <c r="AJ233" s="104"/>
    </row>
    <row r="234" s="11" customFormat="true" ht="19.5" hidden="false" customHeight="true" outlineLevel="0" collapsed="false">
      <c r="A234" s="112"/>
      <c r="B234" s="105" t="s">
        <v>320</v>
      </c>
      <c r="C234" s="113"/>
      <c r="D234" s="113"/>
      <c r="E234" s="109" t="n">
        <v>204</v>
      </c>
      <c r="F234" s="114"/>
      <c r="H234" s="1"/>
      <c r="I234" s="1"/>
      <c r="J234" s="1"/>
      <c r="K234" s="4"/>
      <c r="L234" s="5"/>
      <c r="M234" s="5"/>
      <c r="N234" s="1"/>
      <c r="O234" s="1"/>
      <c r="P234" s="1"/>
      <c r="Q234" s="6"/>
      <c r="R234" s="6"/>
      <c r="S234" s="6"/>
      <c r="T234" s="6"/>
      <c r="U234" s="6"/>
      <c r="V234" s="6"/>
      <c r="W234" s="7"/>
      <c r="X234" s="7"/>
      <c r="Y234" s="6"/>
      <c r="Z234" s="6"/>
      <c r="AA234" s="6"/>
      <c r="AB234" s="6"/>
      <c r="AC234" s="8"/>
      <c r="AD234" s="8"/>
      <c r="AE234" s="8"/>
      <c r="AF234" s="8"/>
      <c r="AG234" s="8"/>
      <c r="AH234" s="8"/>
      <c r="AI234" s="8"/>
      <c r="AJ234" s="6"/>
    </row>
    <row r="235" s="11" customFormat="true" ht="19.5" hidden="false" customHeight="true" outlineLevel="0" collapsed="false">
      <c r="A235" s="112"/>
      <c r="B235" s="115"/>
      <c r="C235" s="116"/>
      <c r="D235" s="116"/>
      <c r="E235" s="117"/>
      <c r="F235" s="117"/>
      <c r="G235" s="1"/>
      <c r="H235" s="1"/>
      <c r="I235" s="1"/>
      <c r="J235" s="1"/>
      <c r="K235" s="4"/>
      <c r="L235" s="5"/>
      <c r="M235" s="5"/>
      <c r="N235" s="1"/>
      <c r="O235" s="1"/>
      <c r="P235" s="1"/>
      <c r="Q235" s="6"/>
      <c r="R235" s="6"/>
      <c r="S235" s="6"/>
      <c r="T235" s="6"/>
      <c r="U235" s="6"/>
      <c r="V235" s="6"/>
      <c r="W235" s="7"/>
      <c r="X235" s="7"/>
      <c r="Y235" s="6"/>
      <c r="Z235" s="6"/>
      <c r="AA235" s="6"/>
      <c r="AB235" s="6"/>
      <c r="AC235" s="8"/>
      <c r="AD235" s="8"/>
      <c r="AE235" s="8"/>
      <c r="AF235" s="8"/>
      <c r="AG235" s="8"/>
      <c r="AH235" s="8"/>
      <c r="AI235" s="8"/>
      <c r="AJ235" s="6"/>
    </row>
  </sheetData>
  <autoFilter ref="A7:AJ234"/>
  <mergeCells count="35">
    <mergeCell ref="A5:B5"/>
    <mergeCell ref="C5:D6"/>
    <mergeCell ref="E5:E7"/>
    <mergeCell ref="F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E5:AE7"/>
    <mergeCell ref="AF5:AF7"/>
    <mergeCell ref="AG5:AG7"/>
    <mergeCell ref="AH5:AI7"/>
    <mergeCell ref="AJ5:AJ7"/>
    <mergeCell ref="A6:A7"/>
    <mergeCell ref="B6:B7"/>
    <mergeCell ref="E211:E212"/>
    <mergeCell ref="E217:F217"/>
  </mergeCells>
  <printOptions headings="false" gridLines="false" gridLinesSet="true" horizontalCentered="true" verticalCentered="false"/>
  <pageMargins left="0" right="0" top="0.472222222222222" bottom="0.432638888888889" header="0.511811023622047" footer="0.236111111111111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56"/>
    <col collapsed="false" customWidth="true" hidden="false" outlineLevel="0" max="2" min="2" style="1" width="10.56"/>
    <col collapsed="false" customWidth="true" hidden="true" outlineLevel="0" max="3" min="3" style="1" width="6.28"/>
    <col collapsed="false" customWidth="true" hidden="false" outlineLevel="0" max="4" min="4" style="1" width="9.28"/>
    <col collapsed="false" customWidth="true" hidden="false" outlineLevel="0" max="5" min="5" style="1" width="7.7"/>
    <col collapsed="false" customWidth="true" hidden="false" outlineLevel="0" max="6" min="6" style="118" width="8.28"/>
    <col collapsed="false" customWidth="false" hidden="false" outlineLevel="0" max="7" min="7" style="118" width="9.14"/>
    <col collapsed="false" customWidth="true" hidden="false" outlineLevel="0" max="8" min="8" style="1" width="11.7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25" min="11" style="1" width="5.71"/>
    <col collapsed="false" customWidth="true" hidden="false" outlineLevel="0" max="26" min="26" style="1" width="6.28"/>
    <col collapsed="false" customWidth="true" hidden="false" outlineLevel="0" max="28" min="27" style="1" width="5.71"/>
    <col collapsed="false" customWidth="false" hidden="false" outlineLevel="0" max="257" min="29" style="1" width="9.14"/>
  </cols>
  <sheetData>
    <row r="1" customFormat="false" ht="17.1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7.1" hidden="false" customHeight="true" outlineLevel="0" collapsed="false">
      <c r="A2" s="119" t="s">
        <v>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</row>
    <row r="3" customFormat="false" ht="17.1" hidden="false" customHeight="true" outlineLevel="0" collapsed="false">
      <c r="A3" s="119" t="s">
        <v>32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</row>
    <row r="4" customFormat="false" ht="17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1" t="s">
        <v>322</v>
      </c>
      <c r="Z4" s="121"/>
      <c r="AA4" s="121"/>
      <c r="AB4" s="121"/>
    </row>
    <row r="5" customFormat="false" ht="29.25" hidden="false" customHeight="true" outlineLevel="0" collapsed="false">
      <c r="A5" s="122"/>
      <c r="B5" s="122"/>
      <c r="C5" s="123"/>
      <c r="D5" s="123"/>
      <c r="E5" s="123"/>
      <c r="F5" s="123"/>
      <c r="G5" s="123"/>
      <c r="H5" s="124"/>
      <c r="I5" s="125" t="s">
        <v>323</v>
      </c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</row>
    <row r="6" customFormat="false" ht="20.25" hidden="false" customHeight="true" outlineLevel="0" collapsed="false">
      <c r="A6" s="126"/>
      <c r="B6" s="127"/>
      <c r="C6" s="127"/>
      <c r="D6" s="127"/>
      <c r="E6" s="127"/>
      <c r="F6" s="127"/>
      <c r="G6" s="127"/>
      <c r="H6" s="128"/>
      <c r="I6" s="129" t="s">
        <v>324</v>
      </c>
      <c r="J6" s="129"/>
      <c r="K6" s="129"/>
      <c r="L6" s="129"/>
      <c r="M6" s="130" t="s">
        <v>325</v>
      </c>
      <c r="N6" s="130"/>
      <c r="O6" s="130"/>
      <c r="P6" s="130"/>
      <c r="Q6" s="130"/>
      <c r="R6" s="130"/>
      <c r="S6" s="130"/>
      <c r="T6" s="130"/>
      <c r="U6" s="130"/>
      <c r="V6" s="130"/>
      <c r="W6" s="130" t="s">
        <v>326</v>
      </c>
      <c r="X6" s="130"/>
      <c r="Y6" s="130"/>
      <c r="Z6" s="130"/>
      <c r="AA6" s="130"/>
      <c r="AB6" s="130"/>
    </row>
    <row r="7" customFormat="false" ht="47.25" hidden="false" customHeight="true" outlineLevel="0" collapsed="false">
      <c r="A7" s="131" t="s">
        <v>35</v>
      </c>
      <c r="B7" s="132" t="s">
        <v>36</v>
      </c>
      <c r="C7" s="18" t="s">
        <v>11</v>
      </c>
      <c r="D7" s="133" t="s">
        <v>12</v>
      </c>
      <c r="E7" s="133" t="s">
        <v>327</v>
      </c>
      <c r="F7" s="133" t="s">
        <v>328</v>
      </c>
      <c r="G7" s="134" t="s">
        <v>329</v>
      </c>
      <c r="H7" s="134" t="s">
        <v>330</v>
      </c>
      <c r="I7" s="135" t="s">
        <v>331</v>
      </c>
      <c r="J7" s="133" t="s">
        <v>332</v>
      </c>
      <c r="K7" s="133" t="s">
        <v>333</v>
      </c>
      <c r="L7" s="134" t="s">
        <v>334</v>
      </c>
      <c r="M7" s="136" t="s">
        <v>331</v>
      </c>
      <c r="N7" s="137" t="s">
        <v>332</v>
      </c>
      <c r="O7" s="137" t="s">
        <v>333</v>
      </c>
      <c r="P7" s="137" t="s">
        <v>334</v>
      </c>
      <c r="Q7" s="138" t="s">
        <v>335</v>
      </c>
      <c r="R7" s="138" t="s">
        <v>336</v>
      </c>
      <c r="S7" s="138" t="s">
        <v>337</v>
      </c>
      <c r="T7" s="138" t="s">
        <v>338</v>
      </c>
      <c r="U7" s="138" t="s">
        <v>339</v>
      </c>
      <c r="V7" s="139" t="s">
        <v>340</v>
      </c>
      <c r="W7" s="137" t="s">
        <v>331</v>
      </c>
      <c r="X7" s="140" t="s">
        <v>332</v>
      </c>
      <c r="Y7" s="140" t="s">
        <v>333</v>
      </c>
      <c r="Z7" s="140" t="s">
        <v>334</v>
      </c>
      <c r="AA7" s="140" t="s">
        <v>341</v>
      </c>
      <c r="AB7" s="141" t="s">
        <v>342</v>
      </c>
    </row>
    <row r="8" customFormat="false" ht="13.5" hidden="false" customHeight="true" outlineLevel="0" collapsed="false">
      <c r="A8" s="131"/>
      <c r="B8" s="132"/>
      <c r="C8" s="142" t="s">
        <v>41</v>
      </c>
      <c r="D8" s="26" t="s">
        <v>41</v>
      </c>
      <c r="E8" s="26" t="s">
        <v>41</v>
      </c>
      <c r="F8" s="143" t="s">
        <v>41</v>
      </c>
      <c r="G8" s="144" t="s">
        <v>42</v>
      </c>
      <c r="H8" s="144" t="s">
        <v>42</v>
      </c>
      <c r="I8" s="145" t="s">
        <v>343</v>
      </c>
      <c r="J8" s="146" t="s">
        <v>343</v>
      </c>
      <c r="K8" s="146" t="s">
        <v>343</v>
      </c>
      <c r="L8" s="147" t="s">
        <v>343</v>
      </c>
      <c r="M8" s="145" t="s">
        <v>343</v>
      </c>
      <c r="N8" s="146" t="s">
        <v>343</v>
      </c>
      <c r="O8" s="146" t="s">
        <v>343</v>
      </c>
      <c r="P8" s="148" t="s">
        <v>343</v>
      </c>
      <c r="Q8" s="146" t="s">
        <v>343</v>
      </c>
      <c r="R8" s="146" t="s">
        <v>343</v>
      </c>
      <c r="S8" s="146" t="s">
        <v>343</v>
      </c>
      <c r="T8" s="146" t="s">
        <v>343</v>
      </c>
      <c r="U8" s="146" t="s">
        <v>343</v>
      </c>
      <c r="V8" s="147" t="s">
        <v>343</v>
      </c>
      <c r="W8" s="145" t="s">
        <v>343</v>
      </c>
      <c r="X8" s="146" t="s">
        <v>343</v>
      </c>
      <c r="Y8" s="146" t="s">
        <v>343</v>
      </c>
      <c r="Z8" s="146" t="s">
        <v>343</v>
      </c>
      <c r="AA8" s="146" t="s">
        <v>343</v>
      </c>
      <c r="AB8" s="147" t="s">
        <v>343</v>
      </c>
    </row>
    <row r="9" customFormat="false" ht="21.95" hidden="false" customHeight="true" outlineLevel="0" collapsed="false">
      <c r="A9" s="149" t="s">
        <v>44</v>
      </c>
      <c r="B9" s="150" t="s">
        <v>45</v>
      </c>
      <c r="C9" s="151" t="n">
        <v>10</v>
      </c>
      <c r="D9" s="151" t="n">
        <v>91.5729</v>
      </c>
      <c r="E9" s="152"/>
      <c r="F9" s="153"/>
      <c r="G9" s="154"/>
      <c r="H9" s="155"/>
      <c r="I9" s="156"/>
      <c r="J9" s="157"/>
      <c r="K9" s="157"/>
      <c r="L9" s="158"/>
      <c r="M9" s="156"/>
      <c r="N9" s="157"/>
      <c r="O9" s="157"/>
      <c r="P9" s="159"/>
      <c r="Q9" s="157"/>
      <c r="R9" s="157"/>
      <c r="S9" s="157"/>
      <c r="T9" s="157"/>
      <c r="U9" s="157"/>
      <c r="V9" s="159"/>
      <c r="W9" s="156"/>
      <c r="X9" s="157"/>
      <c r="Y9" s="157"/>
      <c r="Z9" s="157"/>
      <c r="AA9" s="157"/>
      <c r="AB9" s="158"/>
    </row>
    <row r="10" customFormat="false" ht="21.95" hidden="false" customHeight="true" outlineLevel="0" collapsed="false">
      <c r="A10" s="160" t="s">
        <v>48</v>
      </c>
      <c r="B10" s="161" t="s">
        <v>49</v>
      </c>
      <c r="C10" s="151" t="n">
        <v>13.15</v>
      </c>
      <c r="D10" s="162" t="n">
        <v>47.3044</v>
      </c>
      <c r="E10" s="163" t="n">
        <v>69.43865</v>
      </c>
      <c r="F10" s="164" t="n">
        <v>267.056123004767</v>
      </c>
      <c r="G10" s="165" t="n">
        <v>0</v>
      </c>
      <c r="H10" s="166" t="n">
        <v>1</v>
      </c>
      <c r="I10" s="167" t="n">
        <v>87.0548043652844</v>
      </c>
      <c r="J10" s="168" t="n">
        <v>381.738117734323</v>
      </c>
      <c r="K10" s="168" t="n">
        <v>35.4588065972357</v>
      </c>
      <c r="L10" s="169" t="n">
        <v>202.077821634769</v>
      </c>
      <c r="M10" s="167" t="n">
        <v>67.7439158002844</v>
      </c>
      <c r="N10" s="168" t="n">
        <v>381.738117734323</v>
      </c>
      <c r="O10" s="168" t="n">
        <v>23.7410344097357</v>
      </c>
      <c r="P10" s="168" t="n">
        <v>202.077821634769</v>
      </c>
      <c r="Q10" s="168" t="n">
        <v>33.8719579001422</v>
      </c>
      <c r="R10" s="168" t="n">
        <v>190.869058867161</v>
      </c>
      <c r="S10" s="168" t="n">
        <v>11.8705172048678</v>
      </c>
      <c r="T10" s="168" t="n">
        <v>101.038910817384</v>
      </c>
      <c r="U10" s="168" t="n">
        <v>725</v>
      </c>
      <c r="V10" s="168" t="n">
        <v>425</v>
      </c>
      <c r="W10" s="167" t="n">
        <v>74.1808786552844</v>
      </c>
      <c r="X10" s="168" t="n">
        <v>381.738117734323</v>
      </c>
      <c r="Y10" s="168" t="n">
        <v>27.6469584722357</v>
      </c>
      <c r="Z10" s="168" t="n">
        <v>202.077821634769</v>
      </c>
      <c r="AA10" s="168" t="n">
        <v>290</v>
      </c>
      <c r="AB10" s="169" t="n">
        <v>170</v>
      </c>
    </row>
    <row r="11" customFormat="false" ht="21.95" hidden="false" customHeight="true" outlineLevel="0" collapsed="false">
      <c r="A11" s="149" t="s">
        <v>51</v>
      </c>
      <c r="B11" s="150" t="s">
        <v>52</v>
      </c>
      <c r="C11" s="162" t="n">
        <v>13.5</v>
      </c>
      <c r="D11" s="151" t="n">
        <v>160.4741</v>
      </c>
      <c r="E11" s="152" t="n">
        <v>103.88925</v>
      </c>
      <c r="F11" s="153" t="n">
        <v>-39.0480295012945</v>
      </c>
      <c r="G11" s="154" t="s">
        <v>54</v>
      </c>
      <c r="H11" s="155" t="n">
        <v>63</v>
      </c>
      <c r="I11" s="170" t="n">
        <v>1589.76797157625</v>
      </c>
      <c r="J11" s="171" t="n">
        <v>232.383523437598</v>
      </c>
      <c r="K11" s="171" t="n">
        <v>916.622641267113</v>
      </c>
      <c r="L11" s="172" t="n">
        <v>93.5131810550197</v>
      </c>
      <c r="M11" s="170" t="n">
        <v>1560.87637115125</v>
      </c>
      <c r="N11" s="171" t="n">
        <v>232.383523437598</v>
      </c>
      <c r="O11" s="171" t="n">
        <v>899.091330329613</v>
      </c>
      <c r="P11" s="171" t="n">
        <v>93.5131810550197</v>
      </c>
      <c r="Q11" s="171" t="n">
        <v>780.438185575626</v>
      </c>
      <c r="R11" s="171" t="n">
        <v>116.191761718799</v>
      </c>
      <c r="S11" s="171" t="n">
        <v>449.545665164807</v>
      </c>
      <c r="T11" s="171" t="n">
        <v>46.7565905275099</v>
      </c>
      <c r="U11" s="171" t="n">
        <v>1450</v>
      </c>
      <c r="V11" s="171" t="n">
        <v>850</v>
      </c>
      <c r="W11" s="170" t="n">
        <v>1570.50690462625</v>
      </c>
      <c r="X11" s="171" t="n">
        <v>232.383523437598</v>
      </c>
      <c r="Y11" s="171" t="n">
        <v>904.935100642113</v>
      </c>
      <c r="Z11" s="171" t="n">
        <v>93.5131810550197</v>
      </c>
      <c r="AA11" s="171" t="n">
        <v>870</v>
      </c>
      <c r="AB11" s="172" t="n">
        <v>510</v>
      </c>
    </row>
    <row r="12" customFormat="false" ht="21.95" hidden="false" customHeight="true" outlineLevel="0" collapsed="false">
      <c r="A12" s="160" t="s">
        <v>56</v>
      </c>
      <c r="B12" s="161" t="s">
        <v>57</v>
      </c>
      <c r="C12" s="162" t="n">
        <v>16.15</v>
      </c>
      <c r="D12" s="162" t="n">
        <v>232.5672</v>
      </c>
      <c r="E12" s="163" t="n">
        <v>196.52065</v>
      </c>
      <c r="F12" s="164" t="n">
        <v>228.85345072034</v>
      </c>
      <c r="G12" s="165" t="n">
        <v>0</v>
      </c>
      <c r="H12" s="166" t="n">
        <v>1</v>
      </c>
      <c r="I12" s="167" t="n">
        <v>134.176809965284</v>
      </c>
      <c r="J12" s="168" t="n">
        <v>355.110855152077</v>
      </c>
      <c r="K12" s="168" t="n">
        <v>64.0522565972357</v>
      </c>
      <c r="L12" s="169" t="n">
        <v>187.904630217246</v>
      </c>
      <c r="M12" s="167" t="n">
        <v>79.5244172002844</v>
      </c>
      <c r="N12" s="168" t="n">
        <v>355.110855152077</v>
      </c>
      <c r="O12" s="168" t="n">
        <v>30.8893969097357</v>
      </c>
      <c r="P12" s="168" t="n">
        <v>187.904630217246</v>
      </c>
      <c r="Q12" s="168" t="n">
        <v>39.7622086001422</v>
      </c>
      <c r="R12" s="168" t="n">
        <v>177.555427576038</v>
      </c>
      <c r="S12" s="168" t="n">
        <v>15.4446984548678</v>
      </c>
      <c r="T12" s="168" t="n">
        <v>93.9523151086231</v>
      </c>
      <c r="U12" s="168" t="n">
        <v>725</v>
      </c>
      <c r="V12" s="168" t="n">
        <v>425</v>
      </c>
      <c r="W12" s="167" t="n">
        <v>97.7418814552844</v>
      </c>
      <c r="X12" s="168" t="n">
        <v>355.110855152077</v>
      </c>
      <c r="Y12" s="168" t="n">
        <v>41.9436834722357</v>
      </c>
      <c r="Z12" s="168" t="n">
        <v>187.904630217246</v>
      </c>
      <c r="AA12" s="168" t="n">
        <v>290</v>
      </c>
      <c r="AB12" s="169" t="n">
        <v>170</v>
      </c>
    </row>
    <row r="13" customFormat="false" ht="21.95" hidden="false" customHeight="true" outlineLevel="0" collapsed="false">
      <c r="A13" s="173" t="s">
        <v>58</v>
      </c>
      <c r="B13" s="174" t="s">
        <v>59</v>
      </c>
      <c r="C13" s="162" t="n">
        <v>14.5</v>
      </c>
      <c r="D13" s="151" t="n">
        <v>225.204</v>
      </c>
      <c r="E13" s="152" t="n">
        <v>228.8856</v>
      </c>
      <c r="F13" s="153" t="n">
        <v>228.923759391126</v>
      </c>
      <c r="G13" s="154" t="s">
        <v>61</v>
      </c>
      <c r="H13" s="155" t="n">
        <v>73</v>
      </c>
      <c r="I13" s="170" t="n">
        <v>1845.85686205889</v>
      </c>
      <c r="J13" s="171" t="n">
        <v>419.159860295615</v>
      </c>
      <c r="K13" s="171" t="n">
        <v>1067.69799747728</v>
      </c>
      <c r="L13" s="172" t="n">
        <v>192.930714734108</v>
      </c>
      <c r="M13" s="170" t="n">
        <v>1782.20377669889</v>
      </c>
      <c r="N13" s="171" t="n">
        <v>419.159860295615</v>
      </c>
      <c r="O13" s="171" t="n">
        <v>1029.07355247728</v>
      </c>
      <c r="P13" s="171" t="n">
        <v>192.930714734108</v>
      </c>
      <c r="Q13" s="171" t="n">
        <v>891.101888349445</v>
      </c>
      <c r="R13" s="171" t="n">
        <v>209.579930147807</v>
      </c>
      <c r="S13" s="171" t="n">
        <v>514.53677623864</v>
      </c>
      <c r="T13" s="171" t="n">
        <v>96.4653573670539</v>
      </c>
      <c r="U13" s="171" t="n">
        <v>1450</v>
      </c>
      <c r="V13" s="171" t="n">
        <v>850</v>
      </c>
      <c r="W13" s="170" t="n">
        <v>1803.42147181889</v>
      </c>
      <c r="X13" s="171" t="n">
        <v>419.159860295615</v>
      </c>
      <c r="Y13" s="171" t="n">
        <v>1041.94836747728</v>
      </c>
      <c r="Z13" s="171" t="n">
        <v>192.930714734108</v>
      </c>
      <c r="AA13" s="171" t="n">
        <v>870</v>
      </c>
      <c r="AB13" s="172" t="n">
        <v>510</v>
      </c>
    </row>
    <row r="14" customFormat="false" ht="21.95" hidden="false" customHeight="true" outlineLevel="0" collapsed="false">
      <c r="A14" s="175" t="s">
        <v>63</v>
      </c>
      <c r="B14" s="176" t="s">
        <v>64</v>
      </c>
      <c r="C14" s="162" t="n">
        <v>14.15</v>
      </c>
      <c r="D14" s="177" t="n">
        <v>210.1116</v>
      </c>
      <c r="E14" s="178" t="n">
        <v>217.6578</v>
      </c>
      <c r="F14" s="179" t="n">
        <v>203.490941175777</v>
      </c>
      <c r="G14" s="180" t="n">
        <v>0</v>
      </c>
      <c r="H14" s="181" t="n">
        <v>1</v>
      </c>
      <c r="I14" s="182" t="n">
        <v>142.014465185284</v>
      </c>
      <c r="J14" s="183" t="n">
        <v>337.433185999517</v>
      </c>
      <c r="K14" s="183" t="n">
        <v>68.8081153472357</v>
      </c>
      <c r="L14" s="184" t="n">
        <v>178.495139176213</v>
      </c>
      <c r="M14" s="182" t="n">
        <v>81.4838310052844</v>
      </c>
      <c r="N14" s="183" t="n">
        <v>337.433185999517</v>
      </c>
      <c r="O14" s="183" t="n">
        <v>32.0783615972357</v>
      </c>
      <c r="P14" s="183" t="n">
        <v>178.495139176213</v>
      </c>
      <c r="Q14" s="183" t="n">
        <v>40.7419155026422</v>
      </c>
      <c r="R14" s="183" t="n">
        <v>168.716592999758</v>
      </c>
      <c r="S14" s="183" t="n">
        <v>16.0391807986178</v>
      </c>
      <c r="T14" s="183" t="n">
        <v>89.2475695881066</v>
      </c>
      <c r="U14" s="183" t="n">
        <v>725</v>
      </c>
      <c r="V14" s="183" t="n">
        <v>425</v>
      </c>
      <c r="W14" s="182" t="n">
        <v>101.660709065284</v>
      </c>
      <c r="X14" s="183" t="n">
        <v>337.433185999517</v>
      </c>
      <c r="Y14" s="183" t="n">
        <v>44.3216128472357</v>
      </c>
      <c r="Z14" s="183" t="n">
        <v>178.495139176213</v>
      </c>
      <c r="AA14" s="183" t="n">
        <v>290</v>
      </c>
      <c r="AB14" s="184" t="n">
        <v>170</v>
      </c>
    </row>
    <row r="15" customFormat="false" ht="21.95" hidden="false" customHeight="true" outlineLevel="0" collapsed="false">
      <c r="A15" s="175" t="s">
        <v>65</v>
      </c>
      <c r="B15" s="176" t="s">
        <v>64</v>
      </c>
      <c r="C15" s="151" t="n">
        <v>14.15</v>
      </c>
      <c r="D15" s="177" t="n">
        <v>249.9907</v>
      </c>
      <c r="E15" s="178" t="n">
        <v>230.05115</v>
      </c>
      <c r="F15" s="179" t="n">
        <v>212.680577423226</v>
      </c>
      <c r="G15" s="180" t="n">
        <v>0</v>
      </c>
      <c r="H15" s="181" t="n">
        <v>1</v>
      </c>
      <c r="I15" s="182" t="n">
        <v>146.609919365284</v>
      </c>
      <c r="J15" s="183" t="n">
        <v>343.838362463989</v>
      </c>
      <c r="K15" s="183" t="n">
        <v>71.5966190972357</v>
      </c>
      <c r="L15" s="184" t="n">
        <v>181.904494224017</v>
      </c>
      <c r="M15" s="182" t="n">
        <v>82.6326945502844</v>
      </c>
      <c r="N15" s="183" t="n">
        <v>343.838362463989</v>
      </c>
      <c r="O15" s="183" t="n">
        <v>32.7754875347357</v>
      </c>
      <c r="P15" s="183" t="n">
        <v>181.904494224017</v>
      </c>
      <c r="Q15" s="183" t="n">
        <v>41.3163472751422</v>
      </c>
      <c r="R15" s="183" t="n">
        <v>171.919181231994</v>
      </c>
      <c r="S15" s="183" t="n">
        <v>16.3877437673678</v>
      </c>
      <c r="T15" s="183" t="n">
        <v>90.9522471120084</v>
      </c>
      <c r="U15" s="183" t="n">
        <v>725</v>
      </c>
      <c r="V15" s="183" t="n">
        <v>425</v>
      </c>
      <c r="W15" s="182" t="n">
        <v>103.958436155284</v>
      </c>
      <c r="X15" s="183" t="n">
        <v>343.838362463989</v>
      </c>
      <c r="Y15" s="183" t="n">
        <v>45.7158647222357</v>
      </c>
      <c r="Z15" s="183" t="n">
        <v>181.904494224017</v>
      </c>
      <c r="AA15" s="183" t="n">
        <v>290</v>
      </c>
      <c r="AB15" s="184" t="n">
        <v>170</v>
      </c>
    </row>
    <row r="16" customFormat="false" ht="21.95" hidden="false" customHeight="true" outlineLevel="0" collapsed="false">
      <c r="A16" s="175" t="s">
        <v>66</v>
      </c>
      <c r="B16" s="176" t="s">
        <v>67</v>
      </c>
      <c r="C16" s="162" t="n">
        <v>17.15</v>
      </c>
      <c r="D16" s="177" t="n">
        <v>218.9768</v>
      </c>
      <c r="E16" s="178" t="n">
        <v>234.48375</v>
      </c>
      <c r="F16" s="179" t="n">
        <v>277.403741205875</v>
      </c>
      <c r="G16" s="180" t="n">
        <v>0</v>
      </c>
      <c r="H16" s="181" t="n">
        <v>1</v>
      </c>
      <c r="I16" s="182" t="n">
        <v>148.253527445284</v>
      </c>
      <c r="J16" s="183" t="n">
        <v>388.950407620495</v>
      </c>
      <c r="K16" s="183" t="n">
        <v>72.5939540972357</v>
      </c>
      <c r="L16" s="184" t="n">
        <v>205.91678798738</v>
      </c>
      <c r="M16" s="182" t="n">
        <v>83.0435965702844</v>
      </c>
      <c r="N16" s="183" t="n">
        <v>388.950407620495</v>
      </c>
      <c r="O16" s="183" t="n">
        <v>33.0248212847357</v>
      </c>
      <c r="P16" s="183" t="n">
        <v>205.91678798738</v>
      </c>
      <c r="Q16" s="183" t="n">
        <v>41.5217982851422</v>
      </c>
      <c r="R16" s="183" t="n">
        <v>194.475203810247</v>
      </c>
      <c r="S16" s="183" t="n">
        <v>16.5124106423678</v>
      </c>
      <c r="T16" s="183" t="n">
        <v>102.95839399369</v>
      </c>
      <c r="U16" s="183" t="n">
        <v>725</v>
      </c>
      <c r="V16" s="183" t="n">
        <v>425</v>
      </c>
      <c r="W16" s="182" t="n">
        <v>104.780240195284</v>
      </c>
      <c r="X16" s="183" t="n">
        <v>388.950407620495</v>
      </c>
      <c r="Y16" s="183" t="n">
        <v>46.2145322222357</v>
      </c>
      <c r="Z16" s="183" t="n">
        <v>205.91678798738</v>
      </c>
      <c r="AA16" s="183" t="n">
        <v>290</v>
      </c>
      <c r="AB16" s="184" t="n">
        <v>170</v>
      </c>
    </row>
    <row r="17" customFormat="false" ht="21.95" hidden="false" customHeight="true" outlineLevel="0" collapsed="false">
      <c r="A17" s="149" t="s">
        <v>68</v>
      </c>
      <c r="B17" s="150" t="s">
        <v>59</v>
      </c>
      <c r="C17" s="162" t="n">
        <v>14.5</v>
      </c>
      <c r="D17" s="151" t="n">
        <v>214.4381</v>
      </c>
      <c r="E17" s="152" t="n">
        <v>216.70745</v>
      </c>
      <c r="F17" s="153" t="n">
        <v>180.576129835779</v>
      </c>
      <c r="G17" s="154" t="s">
        <v>70</v>
      </c>
      <c r="H17" s="155" t="n">
        <v>73</v>
      </c>
      <c r="I17" s="170" t="n">
        <v>1841.34120403889</v>
      </c>
      <c r="J17" s="171" t="n">
        <v>385.461562495538</v>
      </c>
      <c r="K17" s="171" t="n">
        <v>1064.95791372728</v>
      </c>
      <c r="L17" s="172" t="n">
        <v>174.993744169074</v>
      </c>
      <c r="M17" s="170" t="n">
        <v>1781.07486219389</v>
      </c>
      <c r="N17" s="171" t="n">
        <v>385.461562495538</v>
      </c>
      <c r="O17" s="171" t="n">
        <v>1028.38853153978</v>
      </c>
      <c r="P17" s="171" t="n">
        <v>174.993744169074</v>
      </c>
      <c r="Q17" s="171" t="n">
        <v>890.537431096945</v>
      </c>
      <c r="R17" s="171" t="n">
        <v>192.730781247769</v>
      </c>
      <c r="S17" s="171" t="n">
        <v>514.19426576989</v>
      </c>
      <c r="T17" s="171" t="n">
        <v>87.496872084537</v>
      </c>
      <c r="U17" s="171" t="n">
        <v>1450</v>
      </c>
      <c r="V17" s="171" t="n">
        <v>850</v>
      </c>
      <c r="W17" s="170" t="n">
        <v>1801.16364280889</v>
      </c>
      <c r="X17" s="171" t="n">
        <v>385.461562495538</v>
      </c>
      <c r="Y17" s="171" t="n">
        <v>1040.57832560228</v>
      </c>
      <c r="Z17" s="171" t="n">
        <v>174.993744169074</v>
      </c>
      <c r="AA17" s="171" t="n">
        <v>870</v>
      </c>
      <c r="AB17" s="172" t="n">
        <v>510</v>
      </c>
    </row>
    <row r="18" customFormat="false" ht="21.95" hidden="false" customHeight="true" outlineLevel="0" collapsed="false">
      <c r="A18" s="175" t="s">
        <v>71</v>
      </c>
      <c r="B18" s="176" t="s">
        <v>67</v>
      </c>
      <c r="C18" s="162" t="n">
        <v>17.15</v>
      </c>
      <c r="D18" s="177" t="n">
        <v>294.8145</v>
      </c>
      <c r="E18" s="178" t="n">
        <v>254.6263</v>
      </c>
      <c r="F18" s="179" t="n">
        <v>270.267975361651</v>
      </c>
      <c r="G18" s="180" t="n">
        <v>0</v>
      </c>
      <c r="H18" s="181" t="n">
        <v>1</v>
      </c>
      <c r="I18" s="182" t="n">
        <v>155.722384985284</v>
      </c>
      <c r="J18" s="183" t="n">
        <v>383.976778827071</v>
      </c>
      <c r="K18" s="183" t="n">
        <v>77.1260278472357</v>
      </c>
      <c r="L18" s="184" t="n">
        <v>203.269418859173</v>
      </c>
      <c r="M18" s="182" t="n">
        <v>84.9108109552844</v>
      </c>
      <c r="N18" s="183" t="n">
        <v>383.976778827071</v>
      </c>
      <c r="O18" s="183" t="n">
        <v>34.1578397222357</v>
      </c>
      <c r="P18" s="183" t="n">
        <v>203.269418859173</v>
      </c>
      <c r="Q18" s="183" t="n">
        <v>42.4554054776422</v>
      </c>
      <c r="R18" s="183" t="n">
        <v>191.988389413535</v>
      </c>
      <c r="S18" s="183" t="n">
        <v>17.0789198611178</v>
      </c>
      <c r="T18" s="183" t="n">
        <v>101.634709429586</v>
      </c>
      <c r="U18" s="183" t="n">
        <v>725</v>
      </c>
      <c r="V18" s="183" t="n">
        <v>425</v>
      </c>
      <c r="W18" s="182" t="n">
        <v>108.514668965284</v>
      </c>
      <c r="X18" s="183" t="n">
        <v>383.976778827071</v>
      </c>
      <c r="Y18" s="183" t="n">
        <v>48.4805690972357</v>
      </c>
      <c r="Z18" s="183" t="n">
        <v>203.269418859173</v>
      </c>
      <c r="AA18" s="183" t="n">
        <v>290</v>
      </c>
      <c r="AB18" s="184" t="n">
        <v>170</v>
      </c>
    </row>
    <row r="19" customFormat="false" ht="21.95" hidden="false" customHeight="true" outlineLevel="0" collapsed="false">
      <c r="A19" s="175" t="s">
        <v>72</v>
      </c>
      <c r="B19" s="176" t="s">
        <v>67</v>
      </c>
      <c r="C19" s="162" t="n">
        <v>17.15</v>
      </c>
      <c r="D19" s="177" t="n">
        <v>279.1065</v>
      </c>
      <c r="E19" s="178" t="n">
        <v>286.9605</v>
      </c>
      <c r="F19" s="179" t="n">
        <v>287.401434316141</v>
      </c>
      <c r="G19" s="180" t="n">
        <v>0</v>
      </c>
      <c r="H19" s="181" t="n">
        <v>1</v>
      </c>
      <c r="I19" s="182" t="n">
        <v>167.711906345284</v>
      </c>
      <c r="J19" s="183" t="n">
        <v>395.918799718351</v>
      </c>
      <c r="K19" s="183" t="n">
        <v>84.4012228472357</v>
      </c>
      <c r="L19" s="184" t="n">
        <v>209.625932131288</v>
      </c>
      <c r="M19" s="182" t="n">
        <v>87.9081912952844</v>
      </c>
      <c r="N19" s="183" t="n">
        <v>395.918799718351</v>
      </c>
      <c r="O19" s="183" t="n">
        <v>35.9766384722357</v>
      </c>
      <c r="P19" s="183" t="n">
        <v>209.625932131288</v>
      </c>
      <c r="Q19" s="183" t="n">
        <v>43.9540956476422</v>
      </c>
      <c r="R19" s="183" t="n">
        <v>197.959399859175</v>
      </c>
      <c r="S19" s="183" t="n">
        <v>17.9883192361178</v>
      </c>
      <c r="T19" s="183" t="n">
        <v>104.812966065644</v>
      </c>
      <c r="U19" s="183" t="n">
        <v>725</v>
      </c>
      <c r="V19" s="183" t="n">
        <v>425</v>
      </c>
      <c r="W19" s="182" t="n">
        <v>114.509429645284</v>
      </c>
      <c r="X19" s="183" t="n">
        <v>395.918799718351</v>
      </c>
      <c r="Y19" s="183" t="n">
        <v>52.1181665972357</v>
      </c>
      <c r="Z19" s="183" t="n">
        <v>209.625932131288</v>
      </c>
      <c r="AA19" s="183" t="n">
        <v>290</v>
      </c>
      <c r="AB19" s="184" t="n">
        <v>170</v>
      </c>
    </row>
    <row r="20" customFormat="false" ht="21.95" hidden="false" customHeight="true" outlineLevel="0" collapsed="false">
      <c r="A20" s="175" t="s">
        <v>73</v>
      </c>
      <c r="B20" s="176" t="s">
        <v>67</v>
      </c>
      <c r="C20" s="162" t="n">
        <v>17.15</v>
      </c>
      <c r="D20" s="177" t="n">
        <v>295.6529</v>
      </c>
      <c r="E20" s="178" t="n">
        <v>287.3797</v>
      </c>
      <c r="F20" s="179" t="n">
        <v>301.496572821153</v>
      </c>
      <c r="G20" s="180" t="n">
        <v>0</v>
      </c>
      <c r="H20" s="181" t="n">
        <v>1</v>
      </c>
      <c r="I20" s="182" t="n">
        <v>167.867345705284</v>
      </c>
      <c r="J20" s="183" t="n">
        <v>405.743111256344</v>
      </c>
      <c r="K20" s="183" t="n">
        <v>84.4955428472357</v>
      </c>
      <c r="L20" s="184" t="n">
        <v>214.855228516648</v>
      </c>
      <c r="M20" s="182" t="n">
        <v>87.9470511352844</v>
      </c>
      <c r="N20" s="183" t="n">
        <v>405.743111256344</v>
      </c>
      <c r="O20" s="183" t="n">
        <v>36.0002184722357</v>
      </c>
      <c r="P20" s="183" t="n">
        <v>214.855228516648</v>
      </c>
      <c r="Q20" s="183" t="n">
        <v>43.9735255676422</v>
      </c>
      <c r="R20" s="183" t="n">
        <v>202.871555628172</v>
      </c>
      <c r="S20" s="183" t="n">
        <v>18.0001092361178</v>
      </c>
      <c r="T20" s="183" t="n">
        <v>107.427614258324</v>
      </c>
      <c r="U20" s="183" t="n">
        <v>725</v>
      </c>
      <c r="V20" s="183" t="n">
        <v>425</v>
      </c>
      <c r="W20" s="182" t="n">
        <v>114.587149325284</v>
      </c>
      <c r="X20" s="183" t="n">
        <v>405.743111256344</v>
      </c>
      <c r="Y20" s="183" t="n">
        <v>52.1653265972357</v>
      </c>
      <c r="Z20" s="183" t="n">
        <v>214.855228516648</v>
      </c>
      <c r="AA20" s="183" t="n">
        <v>290</v>
      </c>
      <c r="AB20" s="184" t="n">
        <v>170</v>
      </c>
    </row>
    <row r="21" customFormat="false" ht="21.95" hidden="false" customHeight="true" outlineLevel="0" collapsed="false">
      <c r="A21" s="175" t="s">
        <v>74</v>
      </c>
      <c r="B21" s="176" t="s">
        <v>67</v>
      </c>
      <c r="C21" s="162" t="n">
        <v>17.15</v>
      </c>
      <c r="D21" s="177" t="n">
        <v>284.9413</v>
      </c>
      <c r="E21" s="178" t="n">
        <v>290.2971</v>
      </c>
      <c r="F21" s="179" t="n">
        <v>274.996593629472</v>
      </c>
      <c r="G21" s="180" t="n">
        <v>0</v>
      </c>
      <c r="H21" s="181" t="n">
        <v>1</v>
      </c>
      <c r="I21" s="182" t="n">
        <v>168.949117625284</v>
      </c>
      <c r="J21" s="183" t="n">
        <v>387.272625759742</v>
      </c>
      <c r="K21" s="183" t="n">
        <v>85.1519578472357</v>
      </c>
      <c r="L21" s="184" t="n">
        <v>205.023736236534</v>
      </c>
      <c r="M21" s="182" t="n">
        <v>88.2174941152844</v>
      </c>
      <c r="N21" s="183" t="n">
        <v>387.272625759742</v>
      </c>
      <c r="O21" s="183" t="n">
        <v>36.1643222222357</v>
      </c>
      <c r="P21" s="183" t="n">
        <v>205.023736236534</v>
      </c>
      <c r="Q21" s="183" t="n">
        <v>44.1087470576422</v>
      </c>
      <c r="R21" s="183" t="n">
        <v>193.636312879871</v>
      </c>
      <c r="S21" s="183" t="n">
        <v>18.0821611111178</v>
      </c>
      <c r="T21" s="183" t="n">
        <v>102.511868118267</v>
      </c>
      <c r="U21" s="183" t="n">
        <v>725</v>
      </c>
      <c r="V21" s="183" t="n">
        <v>425</v>
      </c>
      <c r="W21" s="182" t="n">
        <v>115.128035285284</v>
      </c>
      <c r="X21" s="183" t="n">
        <v>387.272625759742</v>
      </c>
      <c r="Y21" s="183" t="n">
        <v>52.4935340972357</v>
      </c>
      <c r="Z21" s="183" t="n">
        <v>205.023736236534</v>
      </c>
      <c r="AA21" s="183" t="n">
        <v>290</v>
      </c>
      <c r="AB21" s="184" t="n">
        <v>170</v>
      </c>
    </row>
    <row r="22" customFormat="false" ht="21.95" hidden="false" customHeight="true" outlineLevel="0" collapsed="false">
      <c r="A22" s="175" t="s">
        <v>75</v>
      </c>
      <c r="B22" s="176" t="s">
        <v>67</v>
      </c>
      <c r="C22" s="162" t="n">
        <v>17.15</v>
      </c>
      <c r="D22" s="177" t="n">
        <v>241.0669</v>
      </c>
      <c r="E22" s="178" t="n">
        <v>263.0041</v>
      </c>
      <c r="F22" s="179" t="n">
        <v>284.559796303572</v>
      </c>
      <c r="G22" s="180" t="n">
        <v>0</v>
      </c>
      <c r="H22" s="181" t="n">
        <v>1</v>
      </c>
      <c r="I22" s="182" t="n">
        <v>158.828873225284</v>
      </c>
      <c r="J22" s="183" t="n">
        <v>393.93817802359</v>
      </c>
      <c r="K22" s="183" t="n">
        <v>79.0110328472357</v>
      </c>
      <c r="L22" s="184" t="n">
        <v>208.571684428625</v>
      </c>
      <c r="M22" s="182" t="n">
        <v>85.6874330152844</v>
      </c>
      <c r="N22" s="183" t="n">
        <v>393.93817802359</v>
      </c>
      <c r="O22" s="183" t="n">
        <v>34.6290909722357</v>
      </c>
      <c r="P22" s="183" t="n">
        <v>208.571684428625</v>
      </c>
      <c r="Q22" s="183" t="n">
        <v>42.8437165076422</v>
      </c>
      <c r="R22" s="183" t="n">
        <v>196.969089011795</v>
      </c>
      <c r="S22" s="183" t="n">
        <v>17.3145454861178</v>
      </c>
      <c r="T22" s="183" t="n">
        <v>104.285842214313</v>
      </c>
      <c r="U22" s="183" t="n">
        <v>725</v>
      </c>
      <c r="V22" s="183" t="n">
        <v>425</v>
      </c>
      <c r="W22" s="182" t="n">
        <v>110.067913085284</v>
      </c>
      <c r="X22" s="183" t="n">
        <v>393.93817802359</v>
      </c>
      <c r="Y22" s="183" t="n">
        <v>49.4230715972357</v>
      </c>
      <c r="Z22" s="183" t="n">
        <v>208.571684428625</v>
      </c>
      <c r="AA22" s="183" t="n">
        <v>290</v>
      </c>
      <c r="AB22" s="184" t="n">
        <v>170</v>
      </c>
    </row>
    <row r="23" customFormat="false" ht="21.95" hidden="false" customHeight="true" outlineLevel="0" collapsed="false">
      <c r="A23" s="175" t="s">
        <v>76</v>
      </c>
      <c r="B23" s="176" t="s">
        <v>64</v>
      </c>
      <c r="C23" s="162" t="n">
        <v>14.15</v>
      </c>
      <c r="D23" s="177" t="n">
        <v>228.4274</v>
      </c>
      <c r="E23" s="178" t="n">
        <v>234.74715</v>
      </c>
      <c r="F23" s="179" t="n">
        <v>196.826593918032</v>
      </c>
      <c r="G23" s="180" t="n">
        <v>0</v>
      </c>
      <c r="H23" s="181" t="n">
        <v>1</v>
      </c>
      <c r="I23" s="182" t="n">
        <v>148.351196165284</v>
      </c>
      <c r="J23" s="183" t="n">
        <v>332.788135960869</v>
      </c>
      <c r="K23" s="183" t="n">
        <v>72.6532190972357</v>
      </c>
      <c r="L23" s="184" t="n">
        <v>176.02266634359</v>
      </c>
      <c r="M23" s="182" t="n">
        <v>83.0680137502844</v>
      </c>
      <c r="N23" s="183" t="n">
        <v>332.788135960869</v>
      </c>
      <c r="O23" s="183" t="n">
        <v>33.0396375347357</v>
      </c>
      <c r="P23" s="183" t="n">
        <v>176.02266634359</v>
      </c>
      <c r="Q23" s="183" t="n">
        <v>41.5340068751422</v>
      </c>
      <c r="R23" s="183" t="n">
        <v>166.394067980434</v>
      </c>
      <c r="S23" s="183" t="n">
        <v>16.5198187673678</v>
      </c>
      <c r="T23" s="183" t="n">
        <v>88.011333171795</v>
      </c>
      <c r="U23" s="183" t="n">
        <v>725</v>
      </c>
      <c r="V23" s="183" t="n">
        <v>425</v>
      </c>
      <c r="W23" s="182" t="n">
        <v>104.829074555284</v>
      </c>
      <c r="X23" s="183" t="n">
        <v>332.788135960869</v>
      </c>
      <c r="Y23" s="183" t="n">
        <v>46.2441647222357</v>
      </c>
      <c r="Z23" s="183" t="n">
        <v>176.02266634359</v>
      </c>
      <c r="AA23" s="183" t="n">
        <v>290</v>
      </c>
      <c r="AB23" s="184" t="n">
        <v>170</v>
      </c>
    </row>
    <row r="24" customFormat="false" ht="21.95" hidden="false" customHeight="true" outlineLevel="0" collapsed="false">
      <c r="A24" s="175" t="s">
        <v>77</v>
      </c>
      <c r="B24" s="176" t="s">
        <v>67</v>
      </c>
      <c r="C24" s="162" t="n">
        <v>17.15</v>
      </c>
      <c r="D24" s="177" t="n">
        <v>270.017</v>
      </c>
      <c r="E24" s="178" t="n">
        <v>249.2222</v>
      </c>
      <c r="F24" s="179" t="n">
        <v>271.649728977066</v>
      </c>
      <c r="G24" s="180" t="n">
        <v>0</v>
      </c>
      <c r="H24" s="181" t="n">
        <v>1</v>
      </c>
      <c r="I24" s="182" t="n">
        <v>153.718544705284</v>
      </c>
      <c r="J24" s="183" t="n">
        <v>384.939861097015</v>
      </c>
      <c r="K24" s="183" t="n">
        <v>75.9101053472357</v>
      </c>
      <c r="L24" s="184" t="n">
        <v>203.782049450491</v>
      </c>
      <c r="M24" s="182" t="n">
        <v>84.4098508852844</v>
      </c>
      <c r="N24" s="183" t="n">
        <v>384.939861097015</v>
      </c>
      <c r="O24" s="183" t="n">
        <v>33.8538590972357</v>
      </c>
      <c r="P24" s="183" t="n">
        <v>203.782049450491</v>
      </c>
      <c r="Q24" s="183" t="n">
        <v>42.2049254426422</v>
      </c>
      <c r="R24" s="183" t="n">
        <v>192.469930548507</v>
      </c>
      <c r="S24" s="183" t="n">
        <v>16.9269295486178</v>
      </c>
      <c r="T24" s="183" t="n">
        <v>101.891024725246</v>
      </c>
      <c r="U24" s="183" t="n">
        <v>725</v>
      </c>
      <c r="V24" s="183" t="n">
        <v>425</v>
      </c>
      <c r="W24" s="182" t="n">
        <v>107.512748825284</v>
      </c>
      <c r="X24" s="183" t="n">
        <v>384.939861097015</v>
      </c>
      <c r="Y24" s="183" t="n">
        <v>47.8726078472357</v>
      </c>
      <c r="Z24" s="183" t="n">
        <v>203.782049450491</v>
      </c>
      <c r="AA24" s="183" t="n">
        <v>290</v>
      </c>
      <c r="AB24" s="184" t="n">
        <v>170</v>
      </c>
    </row>
    <row r="25" customFormat="false" ht="21.95" hidden="false" customHeight="true" outlineLevel="0" collapsed="false">
      <c r="A25" s="175" t="s">
        <v>78</v>
      </c>
      <c r="B25" s="176" t="s">
        <v>67</v>
      </c>
      <c r="C25" s="162" t="n">
        <v>17.15</v>
      </c>
      <c r="D25" s="177" t="n">
        <v>280.3628</v>
      </c>
      <c r="E25" s="178" t="n">
        <v>275.1899</v>
      </c>
      <c r="F25" s="179" t="n">
        <v>271.400440541435</v>
      </c>
      <c r="G25" s="180" t="n">
        <v>0</v>
      </c>
      <c r="H25" s="181" t="n">
        <v>1</v>
      </c>
      <c r="I25" s="182" t="n">
        <v>163.347367865284</v>
      </c>
      <c r="J25" s="183" t="n">
        <v>384.76610705738</v>
      </c>
      <c r="K25" s="183" t="n">
        <v>81.7528378472357</v>
      </c>
      <c r="L25" s="184" t="n">
        <v>203.689563440873</v>
      </c>
      <c r="M25" s="182" t="n">
        <v>86.8170566752844</v>
      </c>
      <c r="N25" s="183" t="n">
        <v>384.76610705738</v>
      </c>
      <c r="O25" s="183" t="n">
        <v>35.3145422222357</v>
      </c>
      <c r="P25" s="183" t="n">
        <v>203.689563440873</v>
      </c>
      <c r="Q25" s="183" t="n">
        <v>43.4085283376422</v>
      </c>
      <c r="R25" s="183" t="n">
        <v>192.38305352869</v>
      </c>
      <c r="S25" s="183" t="n">
        <v>17.6572711111178</v>
      </c>
      <c r="T25" s="183" t="n">
        <v>101.844781720436</v>
      </c>
      <c r="U25" s="183" t="n">
        <v>725</v>
      </c>
      <c r="V25" s="183" t="n">
        <v>425</v>
      </c>
      <c r="W25" s="182" t="n">
        <v>112.327160405284</v>
      </c>
      <c r="X25" s="183" t="n">
        <v>384.76610705738</v>
      </c>
      <c r="Y25" s="183" t="n">
        <v>50.7939740972357</v>
      </c>
      <c r="Z25" s="183" t="n">
        <v>203.689563440873</v>
      </c>
      <c r="AA25" s="183" t="n">
        <v>290</v>
      </c>
      <c r="AB25" s="184" t="n">
        <v>170</v>
      </c>
    </row>
    <row r="26" customFormat="false" ht="21.95" hidden="false" customHeight="true" outlineLevel="0" collapsed="false">
      <c r="A26" s="175" t="s">
        <v>79</v>
      </c>
      <c r="B26" s="176" t="s">
        <v>67</v>
      </c>
      <c r="C26" s="151" t="n">
        <v>17.15</v>
      </c>
      <c r="D26" s="177" t="n">
        <v>282.5102</v>
      </c>
      <c r="E26" s="178" t="n">
        <v>281.4365</v>
      </c>
      <c r="F26" s="179" t="n">
        <v>278.541033290566</v>
      </c>
      <c r="G26" s="180" t="n">
        <v>0</v>
      </c>
      <c r="H26" s="181" t="n">
        <v>1</v>
      </c>
      <c r="I26" s="182" t="n">
        <v>165.663607145284</v>
      </c>
      <c r="J26" s="183" t="n">
        <v>389.743100203525</v>
      </c>
      <c r="K26" s="183" t="n">
        <v>83.1583228472356</v>
      </c>
      <c r="L26" s="184" t="n">
        <v>206.3387233508</v>
      </c>
      <c r="M26" s="182" t="n">
        <v>87.3961164952844</v>
      </c>
      <c r="N26" s="183" t="n">
        <v>389.743100203525</v>
      </c>
      <c r="O26" s="183" t="n">
        <v>35.6659134722357</v>
      </c>
      <c r="P26" s="183" t="n">
        <v>206.3387233508</v>
      </c>
      <c r="Q26" s="183" t="n">
        <v>43.6980582476422</v>
      </c>
      <c r="R26" s="183" t="n">
        <v>194.871550101762</v>
      </c>
      <c r="S26" s="183" t="n">
        <v>17.8329567361178</v>
      </c>
      <c r="T26" s="183" t="n">
        <v>103.1693616754</v>
      </c>
      <c r="U26" s="183" t="n">
        <v>725</v>
      </c>
      <c r="V26" s="183" t="n">
        <v>425</v>
      </c>
      <c r="W26" s="182" t="n">
        <v>113.485280045284</v>
      </c>
      <c r="X26" s="183" t="n">
        <v>389.743100203525</v>
      </c>
      <c r="Y26" s="183" t="n">
        <v>51.4967165972357</v>
      </c>
      <c r="Z26" s="183" t="n">
        <v>206.3387233508</v>
      </c>
      <c r="AA26" s="183" t="n">
        <v>290</v>
      </c>
      <c r="AB26" s="184" t="n">
        <v>170</v>
      </c>
    </row>
    <row r="27" s="1" customFormat="true" ht="21.95" hidden="false" customHeight="true" outlineLevel="0" collapsed="false">
      <c r="A27" s="175" t="s">
        <v>80</v>
      </c>
      <c r="B27" s="176" t="s">
        <v>67</v>
      </c>
      <c r="C27" s="162" t="n">
        <v>17.15</v>
      </c>
      <c r="D27" s="177" t="n">
        <v>231.567800000001</v>
      </c>
      <c r="E27" s="178" t="n">
        <v>257.039</v>
      </c>
      <c r="F27" s="179" t="n">
        <v>282.498330360171</v>
      </c>
      <c r="G27" s="180" t="n">
        <v>0</v>
      </c>
      <c r="H27" s="181" t="n">
        <v>1</v>
      </c>
      <c r="I27" s="182" t="n">
        <v>156.617014145285</v>
      </c>
      <c r="J27" s="183" t="n">
        <v>392.501336261039</v>
      </c>
      <c r="K27" s="183" t="n">
        <v>77.6688853472357</v>
      </c>
      <c r="L27" s="184" t="n">
        <v>207.806880563624</v>
      </c>
      <c r="M27" s="182" t="n">
        <v>85.1344682452844</v>
      </c>
      <c r="N27" s="183" t="n">
        <v>392.501336261039</v>
      </c>
      <c r="O27" s="183" t="n">
        <v>34.2935540972357</v>
      </c>
      <c r="P27" s="183" t="n">
        <v>207.806880563624</v>
      </c>
      <c r="Q27" s="183" t="n">
        <v>42.5672341226422</v>
      </c>
      <c r="R27" s="183" t="n">
        <v>196.25066813052</v>
      </c>
      <c r="S27" s="183" t="n">
        <v>17.1467770486179</v>
      </c>
      <c r="T27" s="183" t="n">
        <v>103.903440281812</v>
      </c>
      <c r="U27" s="183" t="n">
        <v>725</v>
      </c>
      <c r="V27" s="183" t="n">
        <v>425</v>
      </c>
      <c r="W27" s="182" t="n">
        <v>108.961983545284</v>
      </c>
      <c r="X27" s="183" t="n">
        <v>392.501336261039</v>
      </c>
      <c r="Y27" s="183" t="n">
        <v>48.7519978472357</v>
      </c>
      <c r="Z27" s="183" t="n">
        <v>207.806880563624</v>
      </c>
      <c r="AA27" s="183" t="n">
        <v>290</v>
      </c>
      <c r="AB27" s="184" t="n">
        <v>170</v>
      </c>
    </row>
    <row r="28" s="1" customFormat="true" ht="21.95" hidden="false" customHeight="true" outlineLevel="0" collapsed="false">
      <c r="A28" s="175" t="s">
        <v>81</v>
      </c>
      <c r="B28" s="176" t="s">
        <v>64</v>
      </c>
      <c r="C28" s="162" t="n">
        <v>14.15</v>
      </c>
      <c r="D28" s="177" t="n">
        <v>188.4211</v>
      </c>
      <c r="E28" s="178" t="n">
        <v>209.99445</v>
      </c>
      <c r="F28" s="179" t="n">
        <v>180.474302013837</v>
      </c>
      <c r="G28" s="180" t="n">
        <v>0</v>
      </c>
      <c r="H28" s="181" t="n">
        <v>1</v>
      </c>
      <c r="I28" s="182" t="n">
        <v>139.172895005284</v>
      </c>
      <c r="J28" s="183" t="n">
        <v>321.390588503644</v>
      </c>
      <c r="K28" s="183" t="n">
        <v>67.0838615972357</v>
      </c>
      <c r="L28" s="184" t="n">
        <v>169.955966047133</v>
      </c>
      <c r="M28" s="182" t="n">
        <v>80.7734384602844</v>
      </c>
      <c r="N28" s="183" t="n">
        <v>321.390588503644</v>
      </c>
      <c r="O28" s="183" t="n">
        <v>31.6472981597357</v>
      </c>
      <c r="P28" s="183" t="n">
        <v>169.955966047133</v>
      </c>
      <c r="Q28" s="183" t="n">
        <v>40.3867192301422</v>
      </c>
      <c r="R28" s="183" t="n">
        <v>160.695294251822</v>
      </c>
      <c r="S28" s="183" t="n">
        <v>15.8236490798678</v>
      </c>
      <c r="T28" s="183" t="n">
        <v>84.9779830235667</v>
      </c>
      <c r="U28" s="183" t="n">
        <v>725</v>
      </c>
      <c r="V28" s="183" t="n">
        <v>425</v>
      </c>
      <c r="W28" s="182" t="n">
        <v>100.239923975284</v>
      </c>
      <c r="X28" s="183" t="n">
        <v>321.390588503644</v>
      </c>
      <c r="Y28" s="183" t="n">
        <v>43.4594859722357</v>
      </c>
      <c r="Z28" s="183" t="n">
        <v>169.955966047133</v>
      </c>
      <c r="AA28" s="183" t="n">
        <v>290</v>
      </c>
      <c r="AB28" s="184" t="n">
        <v>170</v>
      </c>
    </row>
    <row r="29" s="1" customFormat="true" ht="21.95" hidden="false" customHeight="true" outlineLevel="0" collapsed="false">
      <c r="A29" s="175" t="s">
        <v>82</v>
      </c>
      <c r="B29" s="176" t="s">
        <v>64</v>
      </c>
      <c r="C29" s="162" t="n">
        <v>14.15</v>
      </c>
      <c r="D29" s="177" t="n">
        <v>225.357</v>
      </c>
      <c r="E29" s="178" t="n">
        <v>206.88905</v>
      </c>
      <c r="F29" s="179" t="n">
        <v>208.311996648432</v>
      </c>
      <c r="G29" s="180" t="n">
        <v>0</v>
      </c>
      <c r="H29" s="181" t="n">
        <v>1</v>
      </c>
      <c r="I29" s="182" t="n">
        <v>138.021412685284</v>
      </c>
      <c r="J29" s="183" t="n">
        <v>340.793461663957</v>
      </c>
      <c r="K29" s="183" t="n">
        <v>66.3851465972356</v>
      </c>
      <c r="L29" s="184" t="n">
        <v>180.283750756568</v>
      </c>
      <c r="M29" s="182" t="n">
        <v>80.4855678802844</v>
      </c>
      <c r="N29" s="183" t="n">
        <v>340.793461663957</v>
      </c>
      <c r="O29" s="183" t="n">
        <v>31.4726194097357</v>
      </c>
      <c r="P29" s="183" t="n">
        <v>180.283750756568</v>
      </c>
      <c r="Q29" s="183" t="n">
        <v>40.2427839401422</v>
      </c>
      <c r="R29" s="183" t="n">
        <v>170.396730831979</v>
      </c>
      <c r="S29" s="183" t="n">
        <v>15.7363097048678</v>
      </c>
      <c r="T29" s="183" t="n">
        <v>90.1418753782841</v>
      </c>
      <c r="U29" s="183" t="n">
        <v>725</v>
      </c>
      <c r="V29" s="183" t="n">
        <v>425</v>
      </c>
      <c r="W29" s="182" t="n">
        <v>99.6641828152844</v>
      </c>
      <c r="X29" s="183" t="n">
        <v>340.793461663957</v>
      </c>
      <c r="Y29" s="183" t="n">
        <v>43.1101284722357</v>
      </c>
      <c r="Z29" s="183" t="n">
        <v>180.283750756568</v>
      </c>
      <c r="AA29" s="183" t="n">
        <v>290</v>
      </c>
      <c r="AB29" s="184" t="n">
        <v>170</v>
      </c>
    </row>
    <row r="30" s="1" customFormat="true" ht="21.95" hidden="false" customHeight="true" outlineLevel="0" collapsed="false">
      <c r="A30" s="175" t="s">
        <v>83</v>
      </c>
      <c r="B30" s="176" t="s">
        <v>64</v>
      </c>
      <c r="C30" s="162" t="n">
        <v>14.15</v>
      </c>
      <c r="D30" s="177" t="n">
        <v>228.0796</v>
      </c>
      <c r="E30" s="178" t="n">
        <v>226.7183</v>
      </c>
      <c r="F30" s="179" t="n">
        <v>227.023164274561</v>
      </c>
      <c r="G30" s="180" t="n">
        <v>0</v>
      </c>
      <c r="H30" s="181" t="n">
        <v>1</v>
      </c>
      <c r="I30" s="182" t="n">
        <v>145.374098585284</v>
      </c>
      <c r="J30" s="183" t="n">
        <v>353.835145499369</v>
      </c>
      <c r="K30" s="183" t="n">
        <v>70.8467278472357</v>
      </c>
      <c r="L30" s="184" t="n">
        <v>187.225593945862</v>
      </c>
      <c r="M30" s="182" t="n">
        <v>82.3237393552844</v>
      </c>
      <c r="N30" s="183" t="n">
        <v>353.835145499369</v>
      </c>
      <c r="O30" s="183" t="n">
        <v>32.5880147222357</v>
      </c>
      <c r="P30" s="183" t="n">
        <v>187.225593945862</v>
      </c>
      <c r="Q30" s="183" t="n">
        <v>41.1618696776422</v>
      </c>
      <c r="R30" s="183" t="n">
        <v>176.917572749685</v>
      </c>
      <c r="S30" s="183" t="n">
        <v>16.2940073611178</v>
      </c>
      <c r="T30" s="183" t="n">
        <v>93.6127969729311</v>
      </c>
      <c r="U30" s="183" t="n">
        <v>725</v>
      </c>
      <c r="V30" s="183" t="n">
        <v>425</v>
      </c>
      <c r="W30" s="182" t="n">
        <v>103.340525765284</v>
      </c>
      <c r="X30" s="183" t="n">
        <v>353.835145499369</v>
      </c>
      <c r="Y30" s="183" t="n">
        <v>45.3409190972357</v>
      </c>
      <c r="Z30" s="183" t="n">
        <v>187.225593945862</v>
      </c>
      <c r="AA30" s="183" t="n">
        <v>290</v>
      </c>
      <c r="AB30" s="184" t="n">
        <v>170</v>
      </c>
    </row>
    <row r="31" s="1" customFormat="true" ht="21.95" hidden="false" customHeight="true" outlineLevel="0" collapsed="false">
      <c r="A31" s="149" t="s">
        <v>84</v>
      </c>
      <c r="B31" s="150" t="s">
        <v>85</v>
      </c>
      <c r="C31" s="162" t="n">
        <v>14.5</v>
      </c>
      <c r="D31" s="151" t="n">
        <v>243.843</v>
      </c>
      <c r="E31" s="152" t="n">
        <v>235.9613</v>
      </c>
      <c r="F31" s="153" t="n">
        <v>237.910173515683</v>
      </c>
      <c r="G31" s="154" t="s">
        <v>87</v>
      </c>
      <c r="H31" s="155" t="n">
        <v>10</v>
      </c>
      <c r="I31" s="170" t="n">
        <v>376.246104008209</v>
      </c>
      <c r="J31" s="171" t="n">
        <v>425.423390940431</v>
      </c>
      <c r="K31" s="171" t="n">
        <v>206.256055171019</v>
      </c>
      <c r="L31" s="172" t="n">
        <v>196.264674374318</v>
      </c>
      <c r="M31" s="170" t="n">
        <v>310.625266478209</v>
      </c>
      <c r="N31" s="171" t="n">
        <v>425.423390940431</v>
      </c>
      <c r="O31" s="171" t="n">
        <v>166.437585796019</v>
      </c>
      <c r="P31" s="171" t="n">
        <v>196.264674374318</v>
      </c>
      <c r="Q31" s="171" t="n">
        <v>155.312633239104</v>
      </c>
      <c r="R31" s="171" t="n">
        <v>212.711695470215</v>
      </c>
      <c r="S31" s="171" t="n">
        <v>83.2187928980094</v>
      </c>
      <c r="T31" s="171" t="n">
        <v>98.1323371871591</v>
      </c>
      <c r="U31" s="171" t="n">
        <v>1450</v>
      </c>
      <c r="V31" s="171" t="n">
        <v>850</v>
      </c>
      <c r="W31" s="170" t="n">
        <v>332.498878988209</v>
      </c>
      <c r="X31" s="171" t="n">
        <v>425.423390940431</v>
      </c>
      <c r="Y31" s="171" t="n">
        <v>179.710408921019</v>
      </c>
      <c r="Z31" s="171" t="n">
        <v>196.264674374318</v>
      </c>
      <c r="AA31" s="171" t="n">
        <v>870</v>
      </c>
      <c r="AB31" s="172" t="n">
        <v>510</v>
      </c>
    </row>
    <row r="32" s="1" customFormat="true" ht="21.95" hidden="false" customHeight="true" outlineLevel="0" collapsed="false">
      <c r="A32" s="175" t="s">
        <v>88</v>
      </c>
      <c r="B32" s="176" t="s">
        <v>67</v>
      </c>
      <c r="C32" s="151" t="n">
        <v>17.15</v>
      </c>
      <c r="D32" s="177" t="n">
        <v>266.6916</v>
      </c>
      <c r="E32" s="178" t="n">
        <v>255.2673</v>
      </c>
      <c r="F32" s="179" t="n">
        <v>270.411606867727</v>
      </c>
      <c r="G32" s="180" t="n">
        <v>0</v>
      </c>
      <c r="H32" s="181" t="n">
        <v>1</v>
      </c>
      <c r="I32" s="182" t="n">
        <v>155.960067785284</v>
      </c>
      <c r="J32" s="183" t="n">
        <v>384.076889986806</v>
      </c>
      <c r="K32" s="183" t="n">
        <v>77.2702528472357</v>
      </c>
      <c r="L32" s="184" t="n">
        <v>203.322706147927</v>
      </c>
      <c r="M32" s="182" t="n">
        <v>84.9702316552844</v>
      </c>
      <c r="N32" s="183" t="n">
        <v>384.076889986806</v>
      </c>
      <c r="O32" s="183" t="n">
        <v>34.1938959722357</v>
      </c>
      <c r="P32" s="183" t="n">
        <v>203.322706147927</v>
      </c>
      <c r="Q32" s="183" t="n">
        <v>42.4851158276422</v>
      </c>
      <c r="R32" s="183" t="n">
        <v>192.038444993403</v>
      </c>
      <c r="S32" s="183" t="n">
        <v>17.0969479861178</v>
      </c>
      <c r="T32" s="183" t="n">
        <v>101.661353073963</v>
      </c>
      <c r="U32" s="183" t="n">
        <v>725</v>
      </c>
      <c r="V32" s="183" t="n">
        <v>425</v>
      </c>
      <c r="W32" s="182" t="n">
        <v>108.633510365284</v>
      </c>
      <c r="X32" s="183" t="n">
        <v>384.076889986806</v>
      </c>
      <c r="Y32" s="183" t="n">
        <v>48.5526815972357</v>
      </c>
      <c r="Z32" s="183" t="n">
        <v>203.322706147927</v>
      </c>
      <c r="AA32" s="183" t="n">
        <v>290</v>
      </c>
      <c r="AB32" s="184" t="n">
        <v>170</v>
      </c>
    </row>
    <row r="33" s="1" customFormat="true" ht="21.95" hidden="false" customHeight="true" outlineLevel="0" collapsed="false">
      <c r="A33" s="175" t="s">
        <v>89</v>
      </c>
      <c r="B33" s="176" t="s">
        <v>67</v>
      </c>
      <c r="C33" s="162" t="n">
        <v>17.15</v>
      </c>
      <c r="D33" s="177" t="n">
        <v>265.1604</v>
      </c>
      <c r="E33" s="178" t="n">
        <v>265.926</v>
      </c>
      <c r="F33" s="179" t="n">
        <v>257.729203043137</v>
      </c>
      <c r="G33" s="180" t="n">
        <v>0</v>
      </c>
      <c r="H33" s="181" t="n">
        <v>1</v>
      </c>
      <c r="I33" s="182" t="n">
        <v>159.912313745284</v>
      </c>
      <c r="J33" s="183" t="n">
        <v>375.237254521066</v>
      </c>
      <c r="K33" s="183" t="n">
        <v>79.6684603472357</v>
      </c>
      <c r="L33" s="184" t="n">
        <v>198.617534329004</v>
      </c>
      <c r="M33" s="182" t="n">
        <v>85.9582931452844</v>
      </c>
      <c r="N33" s="183" t="n">
        <v>375.237254521066</v>
      </c>
      <c r="O33" s="183" t="n">
        <v>34.7934478472357</v>
      </c>
      <c r="P33" s="183" t="n">
        <v>198.617534329004</v>
      </c>
      <c r="Q33" s="183" t="n">
        <v>42.9791465726422</v>
      </c>
      <c r="R33" s="183" t="n">
        <v>187.618627260533</v>
      </c>
      <c r="S33" s="183" t="n">
        <v>17.3967239236178</v>
      </c>
      <c r="T33" s="183" t="n">
        <v>99.3087671645019</v>
      </c>
      <c r="U33" s="183" t="n">
        <v>725</v>
      </c>
      <c r="V33" s="183" t="n">
        <v>425</v>
      </c>
      <c r="W33" s="182" t="n">
        <v>110.609633345284</v>
      </c>
      <c r="X33" s="183" t="n">
        <v>375.237254521066</v>
      </c>
      <c r="Y33" s="183" t="n">
        <v>49.7517853472357</v>
      </c>
      <c r="Z33" s="183" t="n">
        <v>198.617534329004</v>
      </c>
      <c r="AA33" s="183" t="n">
        <v>290</v>
      </c>
      <c r="AB33" s="184" t="n">
        <v>170</v>
      </c>
    </row>
    <row r="34" s="1" customFormat="true" ht="21.95" hidden="false" customHeight="true" outlineLevel="0" collapsed="false">
      <c r="A34" s="175" t="s">
        <v>90</v>
      </c>
      <c r="B34" s="176" t="s">
        <v>67</v>
      </c>
      <c r="C34" s="162" t="n">
        <v>17.15</v>
      </c>
      <c r="D34" s="177" t="n">
        <v>268.5491</v>
      </c>
      <c r="E34" s="178" t="n">
        <v>266.85475</v>
      </c>
      <c r="F34" s="179" t="n">
        <v>263.569163785036</v>
      </c>
      <c r="G34" s="180" t="n">
        <v>0</v>
      </c>
      <c r="H34" s="181" t="n">
        <v>1</v>
      </c>
      <c r="I34" s="182" t="n">
        <v>160.256694245284</v>
      </c>
      <c r="J34" s="183" t="n">
        <v>379.30770715817</v>
      </c>
      <c r="K34" s="183" t="n">
        <v>79.8774290972357</v>
      </c>
      <c r="L34" s="184" t="n">
        <v>200.784159764248</v>
      </c>
      <c r="M34" s="182" t="n">
        <v>86.0443882702844</v>
      </c>
      <c r="N34" s="183" t="n">
        <v>379.30770715817</v>
      </c>
      <c r="O34" s="183" t="n">
        <v>34.8456900347357</v>
      </c>
      <c r="P34" s="183" t="n">
        <v>200.784159764248</v>
      </c>
      <c r="Q34" s="183" t="n">
        <v>43.0221941351422</v>
      </c>
      <c r="R34" s="183" t="n">
        <v>189.653853579085</v>
      </c>
      <c r="S34" s="183" t="n">
        <v>17.4228450173678</v>
      </c>
      <c r="T34" s="183" t="n">
        <v>100.392079882124</v>
      </c>
      <c r="U34" s="183" t="n">
        <v>725</v>
      </c>
      <c r="V34" s="183" t="n">
        <v>425</v>
      </c>
      <c r="W34" s="182" t="n">
        <v>110.781823595284</v>
      </c>
      <c r="X34" s="183" t="n">
        <v>379.30770715817</v>
      </c>
      <c r="Y34" s="183" t="n">
        <v>49.8562697222357</v>
      </c>
      <c r="Z34" s="183" t="n">
        <v>200.784159764248</v>
      </c>
      <c r="AA34" s="183" t="n">
        <v>290</v>
      </c>
      <c r="AB34" s="184" t="n">
        <v>170</v>
      </c>
    </row>
    <row r="35" s="1" customFormat="true" ht="21.95" hidden="false" customHeight="true" outlineLevel="0" collapsed="false">
      <c r="A35" s="175" t="s">
        <v>91</v>
      </c>
      <c r="B35" s="176" t="s">
        <v>67</v>
      </c>
      <c r="C35" s="162" t="n">
        <v>17.15</v>
      </c>
      <c r="D35" s="177" t="n">
        <v>293.5446</v>
      </c>
      <c r="E35" s="178" t="n">
        <v>281.04685</v>
      </c>
      <c r="F35" s="179" t="n">
        <v>277.155957800999</v>
      </c>
      <c r="G35" s="180" t="n">
        <v>0</v>
      </c>
      <c r="H35" s="181" t="n">
        <v>1</v>
      </c>
      <c r="I35" s="182" t="n">
        <v>165.519124925284</v>
      </c>
      <c r="J35" s="183" t="n">
        <v>388.777702587296</v>
      </c>
      <c r="K35" s="183" t="n">
        <v>83.0706515972357</v>
      </c>
      <c r="L35" s="184" t="n">
        <v>205.824860344171</v>
      </c>
      <c r="M35" s="182" t="n">
        <v>87.3599959402844</v>
      </c>
      <c r="N35" s="183" t="n">
        <v>388.777702587296</v>
      </c>
      <c r="O35" s="183" t="n">
        <v>35.6439956597357</v>
      </c>
      <c r="P35" s="183" t="n">
        <v>205.824860344171</v>
      </c>
      <c r="Q35" s="183" t="n">
        <v>43.6799979701422</v>
      </c>
      <c r="R35" s="183" t="n">
        <v>194.388851293648</v>
      </c>
      <c r="S35" s="183" t="n">
        <v>17.8219978298679</v>
      </c>
      <c r="T35" s="183" t="n">
        <v>102.912430172085</v>
      </c>
      <c r="U35" s="183" t="n">
        <v>725</v>
      </c>
      <c r="V35" s="183" t="n">
        <v>425</v>
      </c>
      <c r="W35" s="182" t="n">
        <v>113.413038935284</v>
      </c>
      <c r="X35" s="183" t="n">
        <v>388.777702587296</v>
      </c>
      <c r="Y35" s="183" t="n">
        <v>51.4528809722357</v>
      </c>
      <c r="Z35" s="183" t="n">
        <v>205.824860344171</v>
      </c>
      <c r="AA35" s="183" t="n">
        <v>290</v>
      </c>
      <c r="AB35" s="184" t="n">
        <v>170</v>
      </c>
    </row>
    <row r="36" s="1" customFormat="true" ht="21.95" hidden="false" customHeight="true" outlineLevel="0" collapsed="false">
      <c r="A36" s="175" t="s">
        <v>92</v>
      </c>
      <c r="B36" s="176" t="s">
        <v>67</v>
      </c>
      <c r="C36" s="162" t="n">
        <v>17.15</v>
      </c>
      <c r="D36" s="177" t="n">
        <v>281.4819</v>
      </c>
      <c r="E36" s="178" t="n">
        <v>287.51325</v>
      </c>
      <c r="F36" s="179" t="n">
        <v>298.119893065701</v>
      </c>
      <c r="G36" s="180" t="n">
        <v>0</v>
      </c>
      <c r="H36" s="181" t="n">
        <v>1</v>
      </c>
      <c r="I36" s="182" t="n">
        <v>167.916866045284</v>
      </c>
      <c r="J36" s="183" t="n">
        <v>403.389565466794</v>
      </c>
      <c r="K36" s="183" t="n">
        <v>84.5255915972357</v>
      </c>
      <c r="L36" s="184" t="n">
        <v>213.602480327375</v>
      </c>
      <c r="M36" s="182" t="n">
        <v>87.9594312202844</v>
      </c>
      <c r="N36" s="183" t="n">
        <v>403.389565466794</v>
      </c>
      <c r="O36" s="183" t="n">
        <v>36.0077306597357</v>
      </c>
      <c r="P36" s="183" t="n">
        <v>213.602480327375</v>
      </c>
      <c r="Q36" s="183" t="n">
        <v>43.9797156101422</v>
      </c>
      <c r="R36" s="183" t="n">
        <v>201.694782733397</v>
      </c>
      <c r="S36" s="183" t="n">
        <v>18.0038653298678</v>
      </c>
      <c r="T36" s="183" t="n">
        <v>106.801240163688</v>
      </c>
      <c r="U36" s="183" t="n">
        <v>725</v>
      </c>
      <c r="V36" s="183" t="n">
        <v>425</v>
      </c>
      <c r="W36" s="182" t="n">
        <v>114.611909495284</v>
      </c>
      <c r="X36" s="183" t="n">
        <v>403.389565466794</v>
      </c>
      <c r="Y36" s="183" t="n">
        <v>52.1803509722357</v>
      </c>
      <c r="Z36" s="183" t="n">
        <v>213.602480327375</v>
      </c>
      <c r="AA36" s="183" t="n">
        <v>290</v>
      </c>
      <c r="AB36" s="184" t="n">
        <v>170</v>
      </c>
    </row>
    <row r="37" s="1" customFormat="true" ht="21.95" hidden="false" customHeight="true" outlineLevel="0" collapsed="false">
      <c r="A37" s="175" t="s">
        <v>93</v>
      </c>
      <c r="B37" s="176" t="s">
        <v>67</v>
      </c>
      <c r="C37" s="162" t="n">
        <v>17.15</v>
      </c>
      <c r="D37" s="177" t="n">
        <v>287.8534</v>
      </c>
      <c r="E37" s="178" t="n">
        <v>284.66765</v>
      </c>
      <c r="F37" s="179" t="n">
        <v>275.087541407819</v>
      </c>
      <c r="G37" s="180" t="n">
        <v>0</v>
      </c>
      <c r="H37" s="181" t="n">
        <v>1</v>
      </c>
      <c r="I37" s="182" t="n">
        <v>166.861717565284</v>
      </c>
      <c r="J37" s="183" t="n">
        <v>387.33601636125</v>
      </c>
      <c r="K37" s="183" t="n">
        <v>83.8853315972357</v>
      </c>
      <c r="L37" s="184" t="n">
        <v>205.057477862301</v>
      </c>
      <c r="M37" s="182" t="n">
        <v>87.6956441002844</v>
      </c>
      <c r="N37" s="183" t="n">
        <v>387.33601636125</v>
      </c>
      <c r="O37" s="183" t="n">
        <v>35.8476656597357</v>
      </c>
      <c r="P37" s="183" t="n">
        <v>205.057477862301</v>
      </c>
      <c r="Q37" s="183" t="n">
        <v>43.8478220501422</v>
      </c>
      <c r="R37" s="183" t="n">
        <v>193.668008180625</v>
      </c>
      <c r="S37" s="183" t="n">
        <v>17.9238328298678</v>
      </c>
      <c r="T37" s="183" t="n">
        <v>102.52873893115</v>
      </c>
      <c r="U37" s="183" t="n">
        <v>725</v>
      </c>
      <c r="V37" s="183" t="n">
        <v>425</v>
      </c>
      <c r="W37" s="182" t="n">
        <v>114.084335255284</v>
      </c>
      <c r="X37" s="183" t="n">
        <v>387.33601636125</v>
      </c>
      <c r="Y37" s="183" t="n">
        <v>51.8602209722357</v>
      </c>
      <c r="Z37" s="183" t="n">
        <v>205.057477862301</v>
      </c>
      <c r="AA37" s="183" t="n">
        <v>290</v>
      </c>
      <c r="AB37" s="184" t="n">
        <v>170</v>
      </c>
    </row>
    <row r="38" s="1" customFormat="true" ht="21.95" hidden="false" customHeight="true" outlineLevel="0" collapsed="false">
      <c r="A38" s="173" t="s">
        <v>94</v>
      </c>
      <c r="B38" s="174" t="s">
        <v>95</v>
      </c>
      <c r="C38" s="162" t="n">
        <v>17.5</v>
      </c>
      <c r="D38" s="151" t="n">
        <v>44.7920000000004</v>
      </c>
      <c r="E38" s="152" t="n">
        <v>166.3227</v>
      </c>
      <c r="F38" s="153" t="n">
        <v>33.0177566763333</v>
      </c>
      <c r="G38" s="154"/>
      <c r="H38" s="155" t="n">
        <v>73</v>
      </c>
      <c r="I38" s="170" t="n">
        <v>1822.65853873889</v>
      </c>
      <c r="J38" s="171" t="n">
        <v>282.613376403404</v>
      </c>
      <c r="K38" s="171" t="n">
        <v>1053.62134497728</v>
      </c>
      <c r="L38" s="172" t="n">
        <v>120.24958772692</v>
      </c>
      <c r="M38" s="170" t="n">
        <v>1776.40419586889</v>
      </c>
      <c r="N38" s="171" t="n">
        <v>282.613376403404</v>
      </c>
      <c r="O38" s="171" t="n">
        <v>1025.55438935228</v>
      </c>
      <c r="P38" s="171" t="n">
        <v>120.24958772692</v>
      </c>
      <c r="Q38" s="171" t="n">
        <v>888.202097934445</v>
      </c>
      <c r="R38" s="171" t="n">
        <v>141.306688201702</v>
      </c>
      <c r="S38" s="171" t="n">
        <v>512.77719467614</v>
      </c>
      <c r="T38" s="171" t="n">
        <v>60.1247938634598</v>
      </c>
      <c r="U38" s="171" t="n">
        <v>1450</v>
      </c>
      <c r="V38" s="171" t="n">
        <v>850</v>
      </c>
      <c r="W38" s="170" t="n">
        <v>1791.82231015889</v>
      </c>
      <c r="X38" s="171" t="n">
        <v>282.613376403404</v>
      </c>
      <c r="Y38" s="171" t="n">
        <v>1034.91004122728</v>
      </c>
      <c r="Z38" s="171" t="n">
        <v>120.24958772692</v>
      </c>
      <c r="AA38" s="171" t="n">
        <v>870</v>
      </c>
      <c r="AB38" s="172" t="n">
        <v>510</v>
      </c>
    </row>
    <row r="39" s="1" customFormat="true" ht="21.95" hidden="false" customHeight="true" outlineLevel="0" collapsed="false">
      <c r="A39" s="175" t="s">
        <v>99</v>
      </c>
      <c r="B39" s="176" t="s">
        <v>100</v>
      </c>
      <c r="C39" s="162" t="n">
        <v>20.75</v>
      </c>
      <c r="D39" s="177" t="n">
        <v>305.0791</v>
      </c>
      <c r="E39" s="178" t="n">
        <v>174.93555</v>
      </c>
      <c r="F39" s="179" t="n">
        <v>337.368765098473</v>
      </c>
      <c r="G39" s="180" t="n">
        <v>0</v>
      </c>
      <c r="H39" s="181" t="n">
        <v>3</v>
      </c>
      <c r="I39" s="167" t="n">
        <v>176.779252032832</v>
      </c>
      <c r="J39" s="168" t="n">
        <v>430.746029273636</v>
      </c>
      <c r="K39" s="168" t="n">
        <v>88.8613108733844</v>
      </c>
      <c r="L39" s="169" t="n">
        <v>228.163811851534</v>
      </c>
      <c r="M39" s="167" t="n">
        <v>128.129675577832</v>
      </c>
      <c r="N39" s="168" t="n">
        <v>430.746029273636</v>
      </c>
      <c r="O39" s="168" t="n">
        <v>59.3409368108844</v>
      </c>
      <c r="P39" s="168" t="n">
        <v>228.163811851534</v>
      </c>
      <c r="Q39" s="168" t="n">
        <v>64.0648377889161</v>
      </c>
      <c r="R39" s="168" t="n">
        <v>215.373014636818</v>
      </c>
      <c r="S39" s="168" t="n">
        <v>29.6704684054422</v>
      </c>
      <c r="T39" s="168" t="n">
        <v>114.081905925767</v>
      </c>
      <c r="U39" s="168" t="n">
        <v>725</v>
      </c>
      <c r="V39" s="168" t="n">
        <v>425</v>
      </c>
      <c r="W39" s="167" t="n">
        <v>144.346201062832</v>
      </c>
      <c r="X39" s="168" t="n">
        <v>430.746029273636</v>
      </c>
      <c r="Y39" s="168" t="n">
        <v>69.1810614983844</v>
      </c>
      <c r="Z39" s="168" t="n">
        <v>228.163811851534</v>
      </c>
      <c r="AA39" s="168" t="n">
        <v>290</v>
      </c>
      <c r="AB39" s="169" t="n">
        <v>170</v>
      </c>
    </row>
    <row r="40" s="1" customFormat="true" ht="21.95" hidden="false" customHeight="true" outlineLevel="0" collapsed="false">
      <c r="A40" s="160" t="s">
        <v>101</v>
      </c>
      <c r="B40" s="161" t="s">
        <v>57</v>
      </c>
      <c r="C40" s="162" t="n">
        <v>16.15</v>
      </c>
      <c r="D40" s="162" t="n">
        <v>246.5291</v>
      </c>
      <c r="E40" s="163" t="n">
        <v>275.8041</v>
      </c>
      <c r="F40" s="164" t="n">
        <v>245.946549811604</v>
      </c>
      <c r="G40" s="165" t="n">
        <v>0</v>
      </c>
      <c r="H40" s="166" t="n">
        <v>1</v>
      </c>
      <c r="I40" s="167" t="n">
        <v>163.575113225284</v>
      </c>
      <c r="J40" s="168" t="n">
        <v>367.024745218688</v>
      </c>
      <c r="K40" s="168" t="n">
        <v>81.8910328472357</v>
      </c>
      <c r="L40" s="169" t="n">
        <v>194.246169980105</v>
      </c>
      <c r="M40" s="167" t="n">
        <v>86.8739930152844</v>
      </c>
      <c r="N40" s="168" t="n">
        <v>367.024745218688</v>
      </c>
      <c r="O40" s="168" t="n">
        <v>35.3490909722357</v>
      </c>
      <c r="P40" s="168" t="n">
        <v>194.246169980105</v>
      </c>
      <c r="Q40" s="168" t="n">
        <v>43.4369965076422</v>
      </c>
      <c r="R40" s="168" t="n">
        <v>183.512372609344</v>
      </c>
      <c r="S40" s="168" t="n">
        <v>17.6745454861178</v>
      </c>
      <c r="T40" s="168" t="n">
        <v>97.1230849900526</v>
      </c>
      <c r="U40" s="168" t="n">
        <v>725</v>
      </c>
      <c r="V40" s="168" t="n">
        <v>425</v>
      </c>
      <c r="W40" s="167" t="n">
        <v>112.441033085284</v>
      </c>
      <c r="X40" s="168" t="n">
        <v>367.024745218688</v>
      </c>
      <c r="Y40" s="168" t="n">
        <v>50.8630715972357</v>
      </c>
      <c r="Z40" s="168" t="n">
        <v>194.246169980105</v>
      </c>
      <c r="AA40" s="168" t="n">
        <v>290</v>
      </c>
      <c r="AB40" s="169" t="n">
        <v>170</v>
      </c>
    </row>
    <row r="41" s="1" customFormat="true" ht="21.95" hidden="false" customHeight="true" outlineLevel="0" collapsed="false">
      <c r="A41" s="160" t="s">
        <v>102</v>
      </c>
      <c r="B41" s="161" t="s">
        <v>57</v>
      </c>
      <c r="C41" s="151" t="n">
        <v>16.15</v>
      </c>
      <c r="D41" s="162" t="n">
        <v>253.3199</v>
      </c>
      <c r="E41" s="163" t="n">
        <v>249.9245</v>
      </c>
      <c r="F41" s="164" t="n">
        <v>254.992859351361</v>
      </c>
      <c r="G41" s="165" t="n">
        <v>0</v>
      </c>
      <c r="H41" s="166" t="n">
        <v>1</v>
      </c>
      <c r="I41" s="167" t="n">
        <v>153.978957545284</v>
      </c>
      <c r="J41" s="168" t="n">
        <v>373.330022967898</v>
      </c>
      <c r="K41" s="168" t="n">
        <v>76.0681228472357</v>
      </c>
      <c r="L41" s="169" t="n">
        <v>197.602350819355</v>
      </c>
      <c r="M41" s="167" t="n">
        <v>84.4749540952844</v>
      </c>
      <c r="N41" s="168" t="n">
        <v>373.330022967898</v>
      </c>
      <c r="O41" s="168" t="n">
        <v>33.8933634722357</v>
      </c>
      <c r="P41" s="168" t="n">
        <v>197.602350819355</v>
      </c>
      <c r="Q41" s="168" t="n">
        <v>42.2374770476422</v>
      </c>
      <c r="R41" s="168" t="n">
        <v>186.665011483949</v>
      </c>
      <c r="S41" s="168" t="n">
        <v>16.9466817361179</v>
      </c>
      <c r="T41" s="168" t="n">
        <v>98.8011754096774</v>
      </c>
      <c r="U41" s="168" t="n">
        <v>725</v>
      </c>
      <c r="V41" s="168" t="n">
        <v>425</v>
      </c>
      <c r="W41" s="167" t="n">
        <v>107.642955245284</v>
      </c>
      <c r="X41" s="168" t="n">
        <v>373.330022967898</v>
      </c>
      <c r="Y41" s="168" t="n">
        <v>47.9516165972357</v>
      </c>
      <c r="Z41" s="168" t="n">
        <v>197.602350819355</v>
      </c>
      <c r="AA41" s="168" t="n">
        <v>290</v>
      </c>
      <c r="AB41" s="169" t="n">
        <v>170</v>
      </c>
    </row>
    <row r="42" s="1" customFormat="true" ht="21.95" hidden="false" customHeight="true" outlineLevel="0" collapsed="false">
      <c r="A42" s="160" t="s">
        <v>103</v>
      </c>
      <c r="B42" s="161" t="s">
        <v>57</v>
      </c>
      <c r="C42" s="162" t="n">
        <v>16.15</v>
      </c>
      <c r="D42" s="162" t="n">
        <v>241.9485</v>
      </c>
      <c r="E42" s="163" t="n">
        <v>247.6342</v>
      </c>
      <c r="F42" s="164" t="n">
        <v>254.104969662939</v>
      </c>
      <c r="G42" s="165" t="n">
        <v>0</v>
      </c>
      <c r="H42" s="166" t="n">
        <v>1</v>
      </c>
      <c r="I42" s="167" t="n">
        <v>153.129714305284</v>
      </c>
      <c r="J42" s="168" t="n">
        <v>372.711163855068</v>
      </c>
      <c r="K42" s="168" t="n">
        <v>75.5528053472357</v>
      </c>
      <c r="L42" s="169" t="n">
        <v>197.27294374495</v>
      </c>
      <c r="M42" s="167" t="n">
        <v>84.2626432852844</v>
      </c>
      <c r="N42" s="168" t="n">
        <v>372.711163855068</v>
      </c>
      <c r="O42" s="168" t="n">
        <v>33.7645340972357</v>
      </c>
      <c r="P42" s="168" t="n">
        <v>197.27294374495</v>
      </c>
      <c r="Q42" s="168" t="n">
        <v>42.1313216426422</v>
      </c>
      <c r="R42" s="168" t="n">
        <v>186.355581927534</v>
      </c>
      <c r="S42" s="168" t="n">
        <v>16.8822670486178</v>
      </c>
      <c r="T42" s="168" t="n">
        <v>98.6364718724751</v>
      </c>
      <c r="U42" s="168" t="n">
        <v>725</v>
      </c>
      <c r="V42" s="168" t="n">
        <v>425</v>
      </c>
      <c r="W42" s="167" t="n">
        <v>107.218333625284</v>
      </c>
      <c r="X42" s="168" t="n">
        <v>372.711163855068</v>
      </c>
      <c r="Y42" s="168" t="n">
        <v>47.6939578472357</v>
      </c>
      <c r="Z42" s="168" t="n">
        <v>197.27294374495</v>
      </c>
      <c r="AA42" s="168" t="n">
        <v>290</v>
      </c>
      <c r="AB42" s="169" t="n">
        <v>170</v>
      </c>
    </row>
    <row r="43" s="1" customFormat="true" ht="21.95" hidden="false" customHeight="true" outlineLevel="0" collapsed="false">
      <c r="A43" s="160" t="s">
        <v>104</v>
      </c>
      <c r="B43" s="161" t="s">
        <v>57</v>
      </c>
      <c r="C43" s="162" t="n">
        <v>16.15</v>
      </c>
      <c r="D43" s="162" t="n">
        <v>288.486200000001</v>
      </c>
      <c r="E43" s="163" t="n">
        <v>265.21735</v>
      </c>
      <c r="F43" s="164" t="n">
        <v>236.673829245799</v>
      </c>
      <c r="G43" s="165" t="n">
        <v>0</v>
      </c>
      <c r="H43" s="166" t="n">
        <v>1</v>
      </c>
      <c r="I43" s="167" t="n">
        <v>159.649546325285</v>
      </c>
      <c r="J43" s="168" t="n">
        <v>360.561658984322</v>
      </c>
      <c r="K43" s="168" t="n">
        <v>79.5090140972358</v>
      </c>
      <c r="L43" s="169" t="n">
        <v>190.805990650191</v>
      </c>
      <c r="M43" s="167" t="n">
        <v>85.8926012902845</v>
      </c>
      <c r="N43" s="168" t="n">
        <v>360.561658984322</v>
      </c>
      <c r="O43" s="168" t="n">
        <v>34.7535862847357</v>
      </c>
      <c r="P43" s="168" t="n">
        <v>190.805990650191</v>
      </c>
      <c r="Q43" s="168" t="n">
        <v>42.9463006451422</v>
      </c>
      <c r="R43" s="168" t="n">
        <v>180.280829492161</v>
      </c>
      <c r="S43" s="168" t="n">
        <v>17.3767931423679</v>
      </c>
      <c r="T43" s="168" t="n">
        <v>95.4029953250957</v>
      </c>
      <c r="U43" s="168" t="n">
        <v>725</v>
      </c>
      <c r="V43" s="168" t="n">
        <v>425</v>
      </c>
      <c r="W43" s="167" t="n">
        <v>110.478249635284</v>
      </c>
      <c r="X43" s="168" t="n">
        <v>360.561658984322</v>
      </c>
      <c r="Y43" s="168" t="n">
        <v>49.6720622222357</v>
      </c>
      <c r="Z43" s="168" t="n">
        <v>190.805990650191</v>
      </c>
      <c r="AA43" s="168" t="n">
        <v>290</v>
      </c>
      <c r="AB43" s="169" t="n">
        <v>170</v>
      </c>
    </row>
    <row r="44" s="1" customFormat="true" ht="21.95" hidden="false" customHeight="true" outlineLevel="0" collapsed="false">
      <c r="A44" s="160" t="s">
        <v>105</v>
      </c>
      <c r="B44" s="161" t="s">
        <v>106</v>
      </c>
      <c r="C44" s="162" t="n">
        <v>19.15</v>
      </c>
      <c r="D44" s="162" t="n">
        <v>324.488799999999</v>
      </c>
      <c r="E44" s="163" t="n">
        <v>306.4875</v>
      </c>
      <c r="F44" s="164" t="n">
        <v>321.029015665674</v>
      </c>
      <c r="G44" s="165" t="n">
        <v>0</v>
      </c>
      <c r="H44" s="166" t="n">
        <v>1</v>
      </c>
      <c r="I44" s="182" t="n">
        <v>174.952517945285</v>
      </c>
      <c r="J44" s="183" t="n">
        <v>419.357223918975</v>
      </c>
      <c r="K44" s="183" t="n">
        <v>88.7947978472357</v>
      </c>
      <c r="L44" s="184" t="n">
        <v>222.101764811965</v>
      </c>
      <c r="M44" s="182" t="n">
        <v>89.7183441952844</v>
      </c>
      <c r="N44" s="183" t="n">
        <v>419.357223918975</v>
      </c>
      <c r="O44" s="183" t="n">
        <v>37.0750322222357</v>
      </c>
      <c r="P44" s="183" t="n">
        <v>222.101764811965</v>
      </c>
      <c r="Q44" s="183" t="n">
        <v>44.8591720976422</v>
      </c>
      <c r="R44" s="183" t="n">
        <v>209.678611959488</v>
      </c>
      <c r="S44" s="183" t="n">
        <v>18.5375161111179</v>
      </c>
      <c r="T44" s="183" t="n">
        <v>111.050882405983</v>
      </c>
      <c r="U44" s="183" t="n">
        <v>725</v>
      </c>
      <c r="V44" s="183" t="n">
        <v>425</v>
      </c>
      <c r="W44" s="182" t="n">
        <v>118.129735445284</v>
      </c>
      <c r="X44" s="183" t="n">
        <v>419.357223918975</v>
      </c>
      <c r="Y44" s="183" t="n">
        <v>54.3149540972357</v>
      </c>
      <c r="Z44" s="183" t="n">
        <v>222.101764811965</v>
      </c>
      <c r="AA44" s="183" t="n">
        <v>290</v>
      </c>
      <c r="AB44" s="184" t="n">
        <v>170</v>
      </c>
    </row>
    <row r="45" s="1" customFormat="true" ht="21.95" hidden="false" customHeight="true" outlineLevel="0" collapsed="false">
      <c r="A45" s="160" t="s">
        <v>107</v>
      </c>
      <c r="B45" s="161" t="s">
        <v>106</v>
      </c>
      <c r="C45" s="162" t="n">
        <v>19.15</v>
      </c>
      <c r="D45" s="162" t="n">
        <v>283.151599999999</v>
      </c>
      <c r="E45" s="163" t="n">
        <v>303.820199999999</v>
      </c>
      <c r="F45" s="164" t="n">
        <v>325.514332162268</v>
      </c>
      <c r="G45" s="165" t="n">
        <v>0</v>
      </c>
      <c r="H45" s="166" t="n">
        <v>1</v>
      </c>
      <c r="I45" s="182" t="n">
        <v>173.963483105284</v>
      </c>
      <c r="J45" s="183" t="n">
        <v>422.483489517101</v>
      </c>
      <c r="K45" s="183" t="n">
        <v>88.1946553472355</v>
      </c>
      <c r="L45" s="184" t="n">
        <v>223.765817232202</v>
      </c>
      <c r="M45" s="182" t="n">
        <v>89.4710854852843</v>
      </c>
      <c r="N45" s="183" t="n">
        <v>422.483489517101</v>
      </c>
      <c r="O45" s="183" t="n">
        <v>36.9249965972357</v>
      </c>
      <c r="P45" s="183" t="n">
        <v>223.765817232202</v>
      </c>
      <c r="Q45" s="183" t="n">
        <v>44.7355427426422</v>
      </c>
      <c r="R45" s="183" t="n">
        <v>211.241744758551</v>
      </c>
      <c r="S45" s="183" t="n">
        <v>18.4624982986178</v>
      </c>
      <c r="T45" s="183" t="n">
        <v>111.882908616101</v>
      </c>
      <c r="U45" s="183" t="n">
        <v>725</v>
      </c>
      <c r="V45" s="183" t="n">
        <v>425</v>
      </c>
      <c r="W45" s="182" t="n">
        <v>117.635218025284</v>
      </c>
      <c r="X45" s="183" t="n">
        <v>422.483489517101</v>
      </c>
      <c r="Y45" s="183" t="n">
        <v>54.0148828472356</v>
      </c>
      <c r="Z45" s="183" t="n">
        <v>223.765817232202</v>
      </c>
      <c r="AA45" s="183" t="n">
        <v>290</v>
      </c>
      <c r="AB45" s="184" t="n">
        <v>170</v>
      </c>
    </row>
    <row r="46" s="1" customFormat="true" ht="21.95" hidden="false" customHeight="true" outlineLevel="0" collapsed="false">
      <c r="A46" s="160" t="s">
        <v>108</v>
      </c>
      <c r="B46" s="161" t="s">
        <v>57</v>
      </c>
      <c r="C46" s="162" t="n">
        <v>16.15</v>
      </c>
      <c r="D46" s="162" t="n">
        <v>138.353200000001</v>
      </c>
      <c r="E46" s="163" t="n">
        <v>210.7524</v>
      </c>
      <c r="F46" s="164" t="n">
        <v>224.902336349917</v>
      </c>
      <c r="G46" s="165" t="n">
        <v>0</v>
      </c>
      <c r="H46" s="166" t="n">
        <v>1</v>
      </c>
      <c r="I46" s="167" t="n">
        <v>139.453942865285</v>
      </c>
      <c r="J46" s="168" t="n">
        <v>352.356928435892</v>
      </c>
      <c r="K46" s="168" t="n">
        <v>67.2544003472358</v>
      </c>
      <c r="L46" s="169" t="n">
        <v>186.438766785819</v>
      </c>
      <c r="M46" s="167" t="n">
        <v>80.8437004252844</v>
      </c>
      <c r="N46" s="168" t="n">
        <v>352.356928435892</v>
      </c>
      <c r="O46" s="168" t="n">
        <v>31.6899328472357</v>
      </c>
      <c r="P46" s="168" t="n">
        <v>186.438766785819</v>
      </c>
      <c r="Q46" s="168" t="n">
        <v>40.4218502126422</v>
      </c>
      <c r="R46" s="168" t="n">
        <v>176.178464217946</v>
      </c>
      <c r="S46" s="168" t="n">
        <v>15.8449664236179</v>
      </c>
      <c r="T46" s="168" t="n">
        <v>93.2193833929095</v>
      </c>
      <c r="U46" s="168" t="n">
        <v>725</v>
      </c>
      <c r="V46" s="168" t="n">
        <v>425</v>
      </c>
      <c r="W46" s="167" t="n">
        <v>100.380447905284</v>
      </c>
      <c r="X46" s="168" t="n">
        <v>352.356928435892</v>
      </c>
      <c r="Y46" s="168" t="n">
        <v>43.5447553472357</v>
      </c>
      <c r="Z46" s="168" t="n">
        <v>186.438766785819</v>
      </c>
      <c r="AA46" s="168" t="n">
        <v>290</v>
      </c>
      <c r="AB46" s="169" t="n">
        <v>170</v>
      </c>
    </row>
    <row r="47" s="1" customFormat="true" ht="21.95" hidden="false" customHeight="true" outlineLevel="0" collapsed="false">
      <c r="A47" s="149" t="s">
        <v>109</v>
      </c>
      <c r="B47" s="150" t="s">
        <v>52</v>
      </c>
      <c r="C47" s="162" t="n">
        <v>13.5</v>
      </c>
      <c r="D47" s="151" t="n">
        <v>235.3989</v>
      </c>
      <c r="E47" s="152" t="n">
        <v>186.876050000001</v>
      </c>
      <c r="F47" s="153" t="n">
        <v>125.703999894347</v>
      </c>
      <c r="G47" s="154" t="s">
        <v>111</v>
      </c>
      <c r="H47" s="155" t="n">
        <v>63</v>
      </c>
      <c r="I47" s="170" t="n">
        <v>1620.53947701625</v>
      </c>
      <c r="J47" s="171" t="n">
        <v>347.21568792636</v>
      </c>
      <c r="K47" s="171" t="n">
        <v>935.294671267113</v>
      </c>
      <c r="L47" s="172" t="n">
        <v>154.636183960803</v>
      </c>
      <c r="M47" s="170" t="n">
        <v>1568.56924751125</v>
      </c>
      <c r="N47" s="171" t="n">
        <v>347.21568792636</v>
      </c>
      <c r="O47" s="171" t="n">
        <v>903.759337829613</v>
      </c>
      <c r="P47" s="171" t="n">
        <v>154.636183960803</v>
      </c>
      <c r="Q47" s="171" t="n">
        <v>784.284623755626</v>
      </c>
      <c r="R47" s="171" t="n">
        <v>173.60784396318</v>
      </c>
      <c r="S47" s="171" t="n">
        <v>451.879668914807</v>
      </c>
      <c r="T47" s="171" t="n">
        <v>77.3180919804013</v>
      </c>
      <c r="U47" s="171" t="n">
        <v>1450</v>
      </c>
      <c r="V47" s="171" t="n">
        <v>850</v>
      </c>
      <c r="W47" s="170" t="n">
        <v>1585.89265734625</v>
      </c>
      <c r="X47" s="171" t="n">
        <v>347.21568792636</v>
      </c>
      <c r="Y47" s="171" t="n">
        <v>914.271115642113</v>
      </c>
      <c r="Z47" s="171" t="n">
        <v>154.636183960803</v>
      </c>
      <c r="AA47" s="171" t="n">
        <v>870</v>
      </c>
      <c r="AB47" s="172" t="n">
        <v>510</v>
      </c>
    </row>
    <row r="48" s="1" customFormat="true" ht="21.95" hidden="false" customHeight="true" outlineLevel="0" collapsed="false">
      <c r="A48" s="160" t="s">
        <v>112</v>
      </c>
      <c r="B48" s="161" t="s">
        <v>57</v>
      </c>
      <c r="C48" s="162" t="n">
        <v>16.15</v>
      </c>
      <c r="D48" s="162" t="n">
        <v>238.5787</v>
      </c>
      <c r="E48" s="163" t="n">
        <v>236.9888</v>
      </c>
      <c r="F48" s="164" t="n">
        <v>273.581894582622</v>
      </c>
      <c r="G48" s="165" t="n">
        <v>0</v>
      </c>
      <c r="H48" s="166" t="n">
        <v>1</v>
      </c>
      <c r="I48" s="167" t="n">
        <v>149.182399985284</v>
      </c>
      <c r="J48" s="168" t="n">
        <v>386.286580524088</v>
      </c>
      <c r="K48" s="168" t="n">
        <v>73.1575903472357</v>
      </c>
      <c r="L48" s="169" t="n">
        <v>204.498882890153</v>
      </c>
      <c r="M48" s="167" t="n">
        <v>83.2758147052844</v>
      </c>
      <c r="N48" s="168" t="n">
        <v>386.286580524088</v>
      </c>
      <c r="O48" s="168" t="n">
        <v>33.1657303472357</v>
      </c>
      <c r="P48" s="168" t="n">
        <v>204.498882890153</v>
      </c>
      <c r="Q48" s="168" t="n">
        <v>41.6379073526422</v>
      </c>
      <c r="R48" s="168" t="n">
        <v>193.143290262044</v>
      </c>
      <c r="S48" s="168" t="n">
        <v>16.5828651736178</v>
      </c>
      <c r="T48" s="168" t="n">
        <v>102.249441445076</v>
      </c>
      <c r="U48" s="168" t="n">
        <v>725</v>
      </c>
      <c r="V48" s="168" t="n">
        <v>425</v>
      </c>
      <c r="W48" s="167" t="n">
        <v>105.244676465284</v>
      </c>
      <c r="X48" s="168" t="n">
        <v>386.286580524088</v>
      </c>
      <c r="Y48" s="168" t="n">
        <v>46.4963503472357</v>
      </c>
      <c r="Z48" s="168" t="n">
        <v>204.498882890153</v>
      </c>
      <c r="AA48" s="168" t="n">
        <v>290</v>
      </c>
      <c r="AB48" s="169" t="n">
        <v>170</v>
      </c>
    </row>
    <row r="49" s="1" customFormat="true" ht="21.95" hidden="false" customHeight="true" outlineLevel="0" collapsed="false">
      <c r="A49" s="160" t="s">
        <v>113</v>
      </c>
      <c r="B49" s="161" t="s">
        <v>57</v>
      </c>
      <c r="C49" s="162" t="n">
        <v>16.15</v>
      </c>
      <c r="D49" s="162" t="n">
        <v>263.5116</v>
      </c>
      <c r="E49" s="163" t="n">
        <v>251.04515</v>
      </c>
      <c r="F49" s="164" t="n">
        <v>256.568884507582</v>
      </c>
      <c r="G49" s="165" t="n">
        <v>0</v>
      </c>
      <c r="H49" s="166" t="n">
        <v>1</v>
      </c>
      <c r="I49" s="167" t="n">
        <v>154.394494565284</v>
      </c>
      <c r="J49" s="168" t="n">
        <v>374.428512501784</v>
      </c>
      <c r="K49" s="168" t="n">
        <v>76.3202690972357</v>
      </c>
      <c r="L49" s="169" t="n">
        <v>198.187056152313</v>
      </c>
      <c r="M49" s="167" t="n">
        <v>84.5788383502844</v>
      </c>
      <c r="N49" s="168" t="n">
        <v>374.428512501784</v>
      </c>
      <c r="O49" s="168" t="n">
        <v>33.9564000347357</v>
      </c>
      <c r="P49" s="168" t="n">
        <v>198.187056152313</v>
      </c>
      <c r="Q49" s="168" t="n">
        <v>42.2894191751422</v>
      </c>
      <c r="R49" s="168" t="n">
        <v>187.214256250892</v>
      </c>
      <c r="S49" s="168" t="n">
        <v>16.9782000173678</v>
      </c>
      <c r="T49" s="168" t="n">
        <v>99.0935280761564</v>
      </c>
      <c r="U49" s="168" t="n">
        <v>725</v>
      </c>
      <c r="V49" s="168" t="n">
        <v>425</v>
      </c>
      <c r="W49" s="167" t="n">
        <v>107.850723755284</v>
      </c>
      <c r="X49" s="168" t="n">
        <v>374.428512501784</v>
      </c>
      <c r="Y49" s="168" t="n">
        <v>48.0776897222357</v>
      </c>
      <c r="Z49" s="168" t="n">
        <v>198.187056152313</v>
      </c>
      <c r="AA49" s="168" t="n">
        <v>290</v>
      </c>
      <c r="AB49" s="169" t="n">
        <v>170</v>
      </c>
    </row>
    <row r="50" s="1" customFormat="true" ht="21.95" hidden="false" customHeight="true" outlineLevel="0" collapsed="false">
      <c r="A50" s="160" t="s">
        <v>114</v>
      </c>
      <c r="B50" s="161" t="s">
        <v>57</v>
      </c>
      <c r="C50" s="162" t="n">
        <v>16.15</v>
      </c>
      <c r="D50" s="162" t="n">
        <v>248.223199999999</v>
      </c>
      <c r="E50" s="163" t="n">
        <v>255.867399999999</v>
      </c>
      <c r="F50" s="164" t="n">
        <v>249.533984342653</v>
      </c>
      <c r="G50" s="165" t="n">
        <v>0</v>
      </c>
      <c r="H50" s="166" t="n">
        <v>1</v>
      </c>
      <c r="I50" s="167" t="n">
        <v>156.182584865284</v>
      </c>
      <c r="J50" s="168" t="n">
        <v>369.525187086829</v>
      </c>
      <c r="K50" s="168" t="n">
        <v>77.4052753472355</v>
      </c>
      <c r="L50" s="169" t="n">
        <v>195.577108191124</v>
      </c>
      <c r="M50" s="167" t="n">
        <v>85.0258609252843</v>
      </c>
      <c r="N50" s="168" t="n">
        <v>369.525187086829</v>
      </c>
      <c r="O50" s="168" t="n">
        <v>34.2276515972356</v>
      </c>
      <c r="P50" s="168" t="n">
        <v>195.577108191124</v>
      </c>
      <c r="Q50" s="168" t="n">
        <v>42.5129304626422</v>
      </c>
      <c r="R50" s="168" t="n">
        <v>184.762593543415</v>
      </c>
      <c r="S50" s="168" t="n">
        <v>17.1138257986178</v>
      </c>
      <c r="T50" s="168" t="n">
        <v>97.7885540955621</v>
      </c>
      <c r="U50" s="168" t="n">
        <v>725</v>
      </c>
      <c r="V50" s="168" t="n">
        <v>425</v>
      </c>
      <c r="W50" s="167" t="n">
        <v>108.744768905284</v>
      </c>
      <c r="X50" s="168" t="n">
        <v>369.525187086829</v>
      </c>
      <c r="Y50" s="168" t="n">
        <v>48.6201928472356</v>
      </c>
      <c r="Z50" s="168" t="n">
        <v>195.577108191124</v>
      </c>
      <c r="AA50" s="168" t="n">
        <v>290</v>
      </c>
      <c r="AB50" s="169" t="n">
        <v>170</v>
      </c>
    </row>
    <row r="51" s="1" customFormat="true" ht="21.95" hidden="false" customHeight="true" outlineLevel="0" collapsed="false">
      <c r="A51" s="160" t="s">
        <v>115</v>
      </c>
      <c r="B51" s="161" t="s">
        <v>57</v>
      </c>
      <c r="C51" s="162" t="n">
        <v>16.15</v>
      </c>
      <c r="D51" s="162" t="n">
        <v>254.4514</v>
      </c>
      <c r="E51" s="163" t="n">
        <v>251.337299999999</v>
      </c>
      <c r="F51" s="164" t="n">
        <v>247.272561038296</v>
      </c>
      <c r="G51" s="165" t="n">
        <v>0</v>
      </c>
      <c r="H51" s="166" t="n">
        <v>1</v>
      </c>
      <c r="I51" s="167" t="n">
        <v>154.502823785284</v>
      </c>
      <c r="J51" s="168" t="n">
        <v>367.948975043692</v>
      </c>
      <c r="K51" s="168" t="n">
        <v>76.3860028472355</v>
      </c>
      <c r="L51" s="169" t="n">
        <v>194.738120145208</v>
      </c>
      <c r="M51" s="167" t="n">
        <v>84.6059206552843</v>
      </c>
      <c r="N51" s="168" t="n">
        <v>367.948975043692</v>
      </c>
      <c r="O51" s="168" t="n">
        <v>33.9728334722357</v>
      </c>
      <c r="P51" s="168" t="n">
        <v>194.738120145208</v>
      </c>
      <c r="Q51" s="168" t="n">
        <v>42.3029603276422</v>
      </c>
      <c r="R51" s="168" t="n">
        <v>183.974487521846</v>
      </c>
      <c r="S51" s="168" t="n">
        <v>16.9864167361178</v>
      </c>
      <c r="T51" s="168" t="n">
        <v>97.3690600726039</v>
      </c>
      <c r="U51" s="168" t="n">
        <v>725</v>
      </c>
      <c r="V51" s="168" t="n">
        <v>425</v>
      </c>
      <c r="W51" s="167" t="n">
        <v>107.904888365284</v>
      </c>
      <c r="X51" s="168" t="n">
        <v>367.948975043692</v>
      </c>
      <c r="Y51" s="168" t="n">
        <v>48.1105565972356</v>
      </c>
      <c r="Z51" s="168" t="n">
        <v>194.738120145208</v>
      </c>
      <c r="AA51" s="168" t="n">
        <v>290</v>
      </c>
      <c r="AB51" s="169" t="n">
        <v>170</v>
      </c>
    </row>
    <row r="52" s="1" customFormat="true" ht="21.95" hidden="false" customHeight="true" outlineLevel="0" collapsed="false">
      <c r="A52" s="160" t="s">
        <v>116</v>
      </c>
      <c r="B52" s="161" t="s">
        <v>57</v>
      </c>
      <c r="C52" s="162" t="n">
        <v>16.15</v>
      </c>
      <c r="D52" s="162" t="n">
        <v>300.057900000002</v>
      </c>
      <c r="E52" s="163" t="n">
        <v>277.254650000001</v>
      </c>
      <c r="F52" s="164" t="n">
        <v>253.67938057677</v>
      </c>
      <c r="G52" s="165" t="n">
        <v>0</v>
      </c>
      <c r="H52" s="166" t="n">
        <v>1</v>
      </c>
      <c r="I52" s="167" t="n">
        <v>164.112977165285</v>
      </c>
      <c r="J52" s="168" t="n">
        <v>372.414528262009</v>
      </c>
      <c r="K52" s="168" t="n">
        <v>82.2174065972359</v>
      </c>
      <c r="L52" s="169" t="n">
        <v>197.115050193982</v>
      </c>
      <c r="M52" s="167" t="n">
        <v>87.0084590002845</v>
      </c>
      <c r="N52" s="168" t="n">
        <v>372.414528262009</v>
      </c>
      <c r="O52" s="168" t="n">
        <v>35.4306844097357</v>
      </c>
      <c r="P52" s="168" t="n">
        <v>197.115050193982</v>
      </c>
      <c r="Q52" s="168" t="n">
        <v>43.5042295001422</v>
      </c>
      <c r="R52" s="168" t="n">
        <v>186.207264131004</v>
      </c>
      <c r="S52" s="168" t="n">
        <v>17.7153422048679</v>
      </c>
      <c r="T52" s="168" t="n">
        <v>98.5575250969908</v>
      </c>
      <c r="U52" s="168" t="n">
        <v>725</v>
      </c>
      <c r="V52" s="168" t="n">
        <v>425</v>
      </c>
      <c r="W52" s="167" t="n">
        <v>112.709965055285</v>
      </c>
      <c r="X52" s="168" t="n">
        <v>372.414528262009</v>
      </c>
      <c r="Y52" s="168" t="n">
        <v>51.0262584722358</v>
      </c>
      <c r="Z52" s="168" t="n">
        <v>197.115050193982</v>
      </c>
      <c r="AA52" s="168" t="n">
        <v>290</v>
      </c>
      <c r="AB52" s="169" t="n">
        <v>170</v>
      </c>
    </row>
    <row r="53" s="1" customFormat="true" ht="21.95" hidden="false" customHeight="true" outlineLevel="0" collapsed="false">
      <c r="A53" s="160" t="s">
        <v>117</v>
      </c>
      <c r="B53" s="161" t="s">
        <v>106</v>
      </c>
      <c r="C53" s="162" t="n">
        <v>19.15</v>
      </c>
      <c r="D53" s="162" t="n">
        <v>108.362599999999</v>
      </c>
      <c r="E53" s="163" t="n">
        <v>204.21025</v>
      </c>
      <c r="F53" s="164" t="n">
        <v>302.529347376301</v>
      </c>
      <c r="G53" s="165" t="n">
        <v>0</v>
      </c>
      <c r="H53" s="166" t="n">
        <v>1</v>
      </c>
      <c r="I53" s="167" t="n">
        <v>137.028113645284</v>
      </c>
      <c r="J53" s="168" t="n">
        <v>406.462955121282</v>
      </c>
      <c r="K53" s="168" t="n">
        <v>65.7824165972357</v>
      </c>
      <c r="L53" s="169" t="n">
        <v>215.238387876608</v>
      </c>
      <c r="M53" s="167" t="n">
        <v>80.2372431202844</v>
      </c>
      <c r="N53" s="168" t="n">
        <v>406.462955121282</v>
      </c>
      <c r="O53" s="168" t="n">
        <v>31.3219369097357</v>
      </c>
      <c r="P53" s="168" t="n">
        <v>215.238387876608</v>
      </c>
      <c r="Q53" s="168" t="n">
        <v>40.1186215601422</v>
      </c>
      <c r="R53" s="168" t="n">
        <v>203.231477560641</v>
      </c>
      <c r="S53" s="168" t="n">
        <v>15.6609684548678</v>
      </c>
      <c r="T53" s="168" t="n">
        <v>107.619193938304</v>
      </c>
      <c r="U53" s="168" t="n">
        <v>725</v>
      </c>
      <c r="V53" s="168" t="n">
        <v>425</v>
      </c>
      <c r="W53" s="167" t="n">
        <v>99.1675332952844</v>
      </c>
      <c r="X53" s="168" t="n">
        <v>406.462955121282</v>
      </c>
      <c r="Y53" s="168" t="n">
        <v>42.8087634722357</v>
      </c>
      <c r="Z53" s="168" t="n">
        <v>215.238387876608</v>
      </c>
      <c r="AA53" s="168" t="n">
        <v>290</v>
      </c>
      <c r="AB53" s="169" t="n">
        <v>170</v>
      </c>
    </row>
    <row r="54" s="1" customFormat="true" ht="21.95" hidden="false" customHeight="true" outlineLevel="0" collapsed="false">
      <c r="A54" s="149" t="s">
        <v>118</v>
      </c>
      <c r="B54" s="150" t="s">
        <v>119</v>
      </c>
      <c r="C54" s="162" t="n">
        <v>13.5</v>
      </c>
      <c r="D54" s="151" t="n">
        <v>262.3565</v>
      </c>
      <c r="E54" s="152" t="n">
        <v>185.359549999999</v>
      </c>
      <c r="F54" s="153" t="n">
        <v>109.907721579701</v>
      </c>
      <c r="G54" s="154" t="s">
        <v>121</v>
      </c>
      <c r="H54" s="155" t="n">
        <v>32</v>
      </c>
      <c r="I54" s="170" t="n">
        <v>904.079653009297</v>
      </c>
      <c r="J54" s="171" t="n">
        <v>336.205681941051</v>
      </c>
      <c r="K54" s="171" t="n">
        <v>515.289403638898</v>
      </c>
      <c r="L54" s="172" t="n">
        <v>148.775764706069</v>
      </c>
      <c r="M54" s="170" t="n">
        <v>852.531162154298</v>
      </c>
      <c r="N54" s="171" t="n">
        <v>336.205681941051</v>
      </c>
      <c r="O54" s="171" t="n">
        <v>484.009979576399</v>
      </c>
      <c r="P54" s="171" t="n">
        <v>148.775764706069</v>
      </c>
      <c r="Q54" s="171" t="n">
        <v>426.265581077149</v>
      </c>
      <c r="R54" s="171" t="n">
        <v>168.102840970526</v>
      </c>
      <c r="S54" s="171" t="n">
        <v>242.004989788199</v>
      </c>
      <c r="T54" s="171" t="n">
        <v>74.3878823530345</v>
      </c>
      <c r="U54" s="171" t="n">
        <v>1450</v>
      </c>
      <c r="V54" s="171" t="n">
        <v>850</v>
      </c>
      <c r="W54" s="170" t="n">
        <v>869.713992439297</v>
      </c>
      <c r="X54" s="171" t="n">
        <v>336.205681941051</v>
      </c>
      <c r="Y54" s="171" t="n">
        <v>494.436454263899</v>
      </c>
      <c r="Z54" s="171" t="n">
        <v>148.775764706069</v>
      </c>
      <c r="AA54" s="171" t="n">
        <v>870</v>
      </c>
      <c r="AB54" s="172" t="n">
        <v>510</v>
      </c>
    </row>
    <row r="55" s="1" customFormat="true" ht="21.95" hidden="false" customHeight="true" outlineLevel="0" collapsed="false">
      <c r="A55" s="160" t="s">
        <v>122</v>
      </c>
      <c r="B55" s="161" t="s">
        <v>57</v>
      </c>
      <c r="C55" s="162" t="n">
        <v>16.15</v>
      </c>
      <c r="D55" s="162" t="n">
        <v>276.019200000001</v>
      </c>
      <c r="E55" s="163" t="n">
        <v>269.18785</v>
      </c>
      <c r="F55" s="164" t="n">
        <v>265.976811651047</v>
      </c>
      <c r="G55" s="165" t="n">
        <v>0</v>
      </c>
      <c r="H55" s="166" t="n">
        <v>1</v>
      </c>
      <c r="I55" s="167" t="n">
        <v>161.121807725285</v>
      </c>
      <c r="J55" s="168" t="n">
        <v>380.98583772078</v>
      </c>
      <c r="K55" s="168" t="n">
        <v>80.4023765972357</v>
      </c>
      <c r="L55" s="169" t="n">
        <v>201.677397122538</v>
      </c>
      <c r="M55" s="167" t="n">
        <v>86.2606666402844</v>
      </c>
      <c r="N55" s="168" t="n">
        <v>380.98583772078</v>
      </c>
      <c r="O55" s="168" t="n">
        <v>34.9769269097357</v>
      </c>
      <c r="P55" s="168" t="n">
        <v>201.677397122538</v>
      </c>
      <c r="Q55" s="168" t="n">
        <v>43.1303333201422</v>
      </c>
      <c r="R55" s="168" t="n">
        <v>190.49291886039</v>
      </c>
      <c r="S55" s="168" t="n">
        <v>17.4884634548679</v>
      </c>
      <c r="T55" s="168" t="n">
        <v>100.838698561269</v>
      </c>
      <c r="U55" s="168" t="n">
        <v>725</v>
      </c>
      <c r="V55" s="168" t="n">
        <v>425</v>
      </c>
      <c r="W55" s="167" t="n">
        <v>111.214380335284</v>
      </c>
      <c r="X55" s="168" t="n">
        <v>380.98583772078</v>
      </c>
      <c r="Y55" s="168" t="n">
        <v>50.1187434722357</v>
      </c>
      <c r="Z55" s="168" t="n">
        <v>201.677397122538</v>
      </c>
      <c r="AA55" s="168" t="n">
        <v>290</v>
      </c>
      <c r="AB55" s="169" t="n">
        <v>170</v>
      </c>
    </row>
    <row r="56" s="1" customFormat="true" ht="21.95" hidden="false" customHeight="true" outlineLevel="0" collapsed="false">
      <c r="A56" s="160" t="s">
        <v>123</v>
      </c>
      <c r="B56" s="161" t="s">
        <v>57</v>
      </c>
      <c r="C56" s="162" t="n">
        <v>16.15</v>
      </c>
      <c r="D56" s="162" t="n">
        <v>286.337600000001</v>
      </c>
      <c r="E56" s="163" t="n">
        <v>281.178400000001</v>
      </c>
      <c r="F56" s="164" t="n">
        <v>282.57113929088</v>
      </c>
      <c r="G56" s="165" t="n">
        <v>0</v>
      </c>
      <c r="H56" s="166" t="n">
        <v>1</v>
      </c>
      <c r="I56" s="167" t="n">
        <v>165.567903665285</v>
      </c>
      <c r="J56" s="168" t="n">
        <v>392.552084085743</v>
      </c>
      <c r="K56" s="168" t="n">
        <v>83.1002503472358</v>
      </c>
      <c r="L56" s="169" t="n">
        <v>207.833892676917</v>
      </c>
      <c r="M56" s="167" t="n">
        <v>87.3721906252845</v>
      </c>
      <c r="N56" s="168" t="n">
        <v>392.552084085743</v>
      </c>
      <c r="O56" s="168" t="n">
        <v>35.6513953472357</v>
      </c>
      <c r="P56" s="168" t="n">
        <v>207.833892676917</v>
      </c>
      <c r="Q56" s="168" t="n">
        <v>43.6860953126422</v>
      </c>
      <c r="R56" s="168" t="n">
        <v>196.276042042872</v>
      </c>
      <c r="S56" s="168" t="n">
        <v>17.8256976736179</v>
      </c>
      <c r="T56" s="168" t="n">
        <v>103.916946338458</v>
      </c>
      <c r="U56" s="168" t="n">
        <v>725</v>
      </c>
      <c r="V56" s="168" t="n">
        <v>425</v>
      </c>
      <c r="W56" s="167" t="n">
        <v>113.437428305285</v>
      </c>
      <c r="X56" s="168" t="n">
        <v>392.552084085743</v>
      </c>
      <c r="Y56" s="168" t="n">
        <v>51.4676803472358</v>
      </c>
      <c r="Z56" s="168" t="n">
        <v>207.833892676917</v>
      </c>
      <c r="AA56" s="168" t="n">
        <v>290</v>
      </c>
      <c r="AB56" s="169" t="n">
        <v>170</v>
      </c>
    </row>
    <row r="57" s="1" customFormat="true" ht="21.95" hidden="false" customHeight="true" outlineLevel="0" collapsed="false">
      <c r="A57" s="160" t="s">
        <v>124</v>
      </c>
      <c r="B57" s="161" t="s">
        <v>57</v>
      </c>
      <c r="C57" s="162" t="n">
        <v>16.15</v>
      </c>
      <c r="D57" s="162" t="n">
        <v>271.2639</v>
      </c>
      <c r="E57" s="163" t="n">
        <v>278.80075</v>
      </c>
      <c r="F57" s="164" t="n">
        <v>278.889130077702</v>
      </c>
      <c r="G57" s="165" t="n">
        <v>0</v>
      </c>
      <c r="H57" s="166" t="n">
        <v>1</v>
      </c>
      <c r="I57" s="167" t="n">
        <v>164.686271045285</v>
      </c>
      <c r="J57" s="168" t="n">
        <v>389.985723664158</v>
      </c>
      <c r="K57" s="168" t="n">
        <v>82.5652790972358</v>
      </c>
      <c r="L57" s="169" t="n">
        <v>206.467867258827</v>
      </c>
      <c r="M57" s="167" t="n">
        <v>87.1517824702845</v>
      </c>
      <c r="N57" s="168" t="n">
        <v>389.985723664158</v>
      </c>
      <c r="O57" s="168" t="n">
        <v>35.5176525347357</v>
      </c>
      <c r="P57" s="168" t="n">
        <v>206.467867258827</v>
      </c>
      <c r="Q57" s="168" t="n">
        <v>43.5758912351422</v>
      </c>
      <c r="R57" s="168" t="n">
        <v>194.992861832079</v>
      </c>
      <c r="S57" s="168" t="n">
        <v>17.7588262673679</v>
      </c>
      <c r="T57" s="168" t="n">
        <v>103.233933629414</v>
      </c>
      <c r="U57" s="168" t="n">
        <v>725</v>
      </c>
      <c r="V57" s="168" t="n">
        <v>425</v>
      </c>
      <c r="W57" s="167" t="n">
        <v>112.996611995284</v>
      </c>
      <c r="X57" s="168" t="n">
        <v>389.985723664158</v>
      </c>
      <c r="Y57" s="168" t="n">
        <v>51.2001947222357</v>
      </c>
      <c r="Z57" s="168" t="n">
        <v>206.467867258827</v>
      </c>
      <c r="AA57" s="168" t="n">
        <v>290</v>
      </c>
      <c r="AB57" s="169" t="n">
        <v>170</v>
      </c>
    </row>
    <row r="58" customFormat="false" ht="21.95" hidden="false" customHeight="true" outlineLevel="0" collapsed="false">
      <c r="A58" s="160" t="s">
        <v>125</v>
      </c>
      <c r="B58" s="161" t="s">
        <v>57</v>
      </c>
      <c r="C58" s="162" t="n">
        <v>16.15</v>
      </c>
      <c r="D58" s="162" t="n">
        <v>274.402099999999</v>
      </c>
      <c r="E58" s="163" t="n">
        <v>272.833</v>
      </c>
      <c r="F58" s="164" t="n">
        <v>281.60141248336</v>
      </c>
      <c r="G58" s="165" t="n">
        <v>0</v>
      </c>
      <c r="H58" s="166" t="n">
        <v>1</v>
      </c>
      <c r="I58" s="167" t="n">
        <v>162.473429345284</v>
      </c>
      <c r="J58" s="168" t="n">
        <v>391.876184500902</v>
      </c>
      <c r="K58" s="168" t="n">
        <v>81.2225353472356</v>
      </c>
      <c r="L58" s="169" t="n">
        <v>207.474124031326</v>
      </c>
      <c r="M58" s="167" t="n">
        <v>86.5985720452844</v>
      </c>
      <c r="N58" s="168" t="n">
        <v>391.876184500902</v>
      </c>
      <c r="O58" s="168" t="n">
        <v>35.1819665972357</v>
      </c>
      <c r="P58" s="168" t="n">
        <v>207.474124031326</v>
      </c>
      <c r="Q58" s="168" t="n">
        <v>43.2992860226422</v>
      </c>
      <c r="R58" s="168" t="n">
        <v>195.938092250451</v>
      </c>
      <c r="S58" s="168" t="n">
        <v>17.5909832986178</v>
      </c>
      <c r="T58" s="168" t="n">
        <v>103.737062015663</v>
      </c>
      <c r="U58" s="168" t="n">
        <v>725</v>
      </c>
      <c r="V58" s="168" t="n">
        <v>425</v>
      </c>
      <c r="W58" s="167" t="n">
        <v>111.890191145284</v>
      </c>
      <c r="X58" s="168" t="n">
        <v>391.876184500902</v>
      </c>
      <c r="Y58" s="168" t="n">
        <v>50.5288228472357</v>
      </c>
      <c r="Z58" s="168" t="n">
        <v>207.474124031326</v>
      </c>
      <c r="AA58" s="168" t="n">
        <v>290</v>
      </c>
      <c r="AB58" s="169" t="n">
        <v>170</v>
      </c>
    </row>
    <row r="59" customFormat="false" ht="21.95" hidden="false" customHeight="true" outlineLevel="0" collapsed="false">
      <c r="A59" s="160" t="s">
        <v>126</v>
      </c>
      <c r="B59" s="161" t="s">
        <v>57</v>
      </c>
      <c r="C59" s="162" t="n">
        <v>16.15</v>
      </c>
      <c r="D59" s="162" t="n">
        <v>293.376899999999</v>
      </c>
      <c r="E59" s="163" t="n">
        <v>283.889499999999</v>
      </c>
      <c r="F59" s="164" t="n">
        <v>267.359824296295</v>
      </c>
      <c r="G59" s="165" t="n">
        <v>0</v>
      </c>
      <c r="H59" s="166" t="n">
        <v>1</v>
      </c>
      <c r="I59" s="167" t="n">
        <v>166.573179545284</v>
      </c>
      <c r="J59" s="168" t="n">
        <v>381.949797534518</v>
      </c>
      <c r="K59" s="168" t="n">
        <v>83.7102478472355</v>
      </c>
      <c r="L59" s="169" t="n">
        <v>202.190494813926</v>
      </c>
      <c r="M59" s="167" t="n">
        <v>87.6235095952844</v>
      </c>
      <c r="N59" s="168" t="n">
        <v>381.949797534518</v>
      </c>
      <c r="O59" s="168" t="n">
        <v>35.8038947222357</v>
      </c>
      <c r="P59" s="168" t="n">
        <v>202.190494813926</v>
      </c>
      <c r="Q59" s="168" t="n">
        <v>43.8117547976422</v>
      </c>
      <c r="R59" s="168" t="n">
        <v>190.974898767259</v>
      </c>
      <c r="S59" s="168" t="n">
        <v>17.9019473611178</v>
      </c>
      <c r="T59" s="168" t="n">
        <v>101.095247406963</v>
      </c>
      <c r="U59" s="168" t="n">
        <v>725</v>
      </c>
      <c r="V59" s="168" t="n">
        <v>425</v>
      </c>
      <c r="W59" s="167" t="n">
        <v>113.940066245284</v>
      </c>
      <c r="X59" s="168" t="n">
        <v>381.949797534518</v>
      </c>
      <c r="Y59" s="168" t="n">
        <v>51.7726790972356</v>
      </c>
      <c r="Z59" s="168" t="n">
        <v>202.190494813926</v>
      </c>
      <c r="AA59" s="168" t="n">
        <v>290</v>
      </c>
      <c r="AB59" s="169" t="n">
        <v>170</v>
      </c>
    </row>
    <row r="60" customFormat="false" ht="21.95" hidden="false" customHeight="true" outlineLevel="0" collapsed="false">
      <c r="A60" s="160" t="s">
        <v>127</v>
      </c>
      <c r="B60" s="161" t="s">
        <v>57</v>
      </c>
      <c r="C60" s="162" t="n">
        <v>16.15</v>
      </c>
      <c r="D60" s="162" t="n">
        <v>291.575700000001</v>
      </c>
      <c r="E60" s="163" t="n">
        <v>292.4763</v>
      </c>
      <c r="F60" s="164" t="n">
        <v>303.295648882626</v>
      </c>
      <c r="G60" s="165" t="n">
        <v>0</v>
      </c>
      <c r="H60" s="166" t="n">
        <v>1</v>
      </c>
      <c r="I60" s="167" t="n">
        <v>169.757164985285</v>
      </c>
      <c r="J60" s="168" t="n">
        <v>406.99706727119</v>
      </c>
      <c r="K60" s="168" t="n">
        <v>85.6422778472358</v>
      </c>
      <c r="L60" s="169" t="n">
        <v>215.522685735454</v>
      </c>
      <c r="M60" s="167" t="n">
        <v>88.4195059552844</v>
      </c>
      <c r="N60" s="168" t="n">
        <v>406.99706727119</v>
      </c>
      <c r="O60" s="168" t="n">
        <v>36.2869022222357</v>
      </c>
      <c r="P60" s="168" t="n">
        <v>215.522685735454</v>
      </c>
      <c r="Q60" s="168" t="n">
        <v>44.2097529776422</v>
      </c>
      <c r="R60" s="168" t="n">
        <v>203.498533635595</v>
      </c>
      <c r="S60" s="168" t="n">
        <v>18.1434511111179</v>
      </c>
      <c r="T60" s="168" t="n">
        <v>107.761342867727</v>
      </c>
      <c r="U60" s="168" t="n">
        <v>725</v>
      </c>
      <c r="V60" s="168" t="n">
        <v>425</v>
      </c>
      <c r="W60" s="167" t="n">
        <v>115.532058965284</v>
      </c>
      <c r="X60" s="168" t="n">
        <v>406.99706727119</v>
      </c>
      <c r="Y60" s="168" t="n">
        <v>52.7386940972357</v>
      </c>
      <c r="Z60" s="168" t="n">
        <v>215.522685735454</v>
      </c>
      <c r="AA60" s="168" t="n">
        <v>290</v>
      </c>
      <c r="AB60" s="169" t="n">
        <v>170</v>
      </c>
    </row>
    <row r="61" customFormat="false" ht="21.95" hidden="false" customHeight="true" outlineLevel="0" collapsed="false">
      <c r="A61" s="160" t="s">
        <v>128</v>
      </c>
      <c r="B61" s="161" t="s">
        <v>57</v>
      </c>
      <c r="C61" s="162" t="n">
        <v>16.15</v>
      </c>
      <c r="D61" s="162" t="n">
        <v>245.085999999999</v>
      </c>
      <c r="E61" s="163" t="n">
        <v>268.33085</v>
      </c>
      <c r="F61" s="164" t="n">
        <v>293.016640581059</v>
      </c>
      <c r="G61" s="165" t="n">
        <v>0</v>
      </c>
      <c r="H61" s="166" t="n">
        <v>1</v>
      </c>
      <c r="I61" s="167" t="n">
        <v>160.804032125285</v>
      </c>
      <c r="J61" s="168" t="n">
        <v>399.832598484998</v>
      </c>
      <c r="K61" s="168" t="n">
        <v>80.2095515972358</v>
      </c>
      <c r="L61" s="169" t="n">
        <v>211.709173655573</v>
      </c>
      <c r="M61" s="167" t="n">
        <v>86.1812227402844</v>
      </c>
      <c r="N61" s="168" t="n">
        <v>399.832598484998</v>
      </c>
      <c r="O61" s="168" t="n">
        <v>34.9287206597357</v>
      </c>
      <c r="P61" s="168" t="n">
        <v>211.709173655573</v>
      </c>
      <c r="Q61" s="168" t="n">
        <v>43.0906113701422</v>
      </c>
      <c r="R61" s="168" t="n">
        <v>199.916299242499</v>
      </c>
      <c r="S61" s="168" t="n">
        <v>17.4643603298679</v>
      </c>
      <c r="T61" s="168" t="n">
        <v>105.854586827786</v>
      </c>
      <c r="U61" s="168" t="n">
        <v>725</v>
      </c>
      <c r="V61" s="168" t="n">
        <v>425</v>
      </c>
      <c r="W61" s="167" t="n">
        <v>111.055492535284</v>
      </c>
      <c r="X61" s="168" t="n">
        <v>399.832598484998</v>
      </c>
      <c r="Y61" s="168" t="n">
        <v>50.0223309722357</v>
      </c>
      <c r="Z61" s="168" t="n">
        <v>211.709173655573</v>
      </c>
      <c r="AA61" s="168" t="n">
        <v>290</v>
      </c>
      <c r="AB61" s="169" t="n">
        <v>170</v>
      </c>
    </row>
    <row r="62" customFormat="false" ht="21.95" hidden="false" customHeight="true" outlineLevel="0" collapsed="false">
      <c r="A62" s="149" t="s">
        <v>129</v>
      </c>
      <c r="B62" s="150" t="s">
        <v>130</v>
      </c>
      <c r="C62" s="162" t="n">
        <v>13.5</v>
      </c>
      <c r="D62" s="151" t="n">
        <v>145.491700000001</v>
      </c>
      <c r="E62" s="152" t="n">
        <v>195.28885</v>
      </c>
      <c r="F62" s="153" t="n">
        <v>159.086525371102</v>
      </c>
      <c r="G62" s="154" t="n">
        <v>0</v>
      </c>
      <c r="H62" s="155" t="n">
        <v>11</v>
      </c>
      <c r="I62" s="170" t="n">
        <v>386.36578788865</v>
      </c>
      <c r="J62" s="171" t="n">
        <v>370.483308183658</v>
      </c>
      <c r="K62" s="171" t="n">
        <v>211.877770534381</v>
      </c>
      <c r="L62" s="172" t="n">
        <v>167.021100912679</v>
      </c>
      <c r="M62" s="170" t="n">
        <v>332.05595870365</v>
      </c>
      <c r="N62" s="171" t="n">
        <v>370.483308183658</v>
      </c>
      <c r="O62" s="171" t="n">
        <v>178.922777096881</v>
      </c>
      <c r="P62" s="171" t="n">
        <v>167.021100912679</v>
      </c>
      <c r="Q62" s="171" t="n">
        <v>166.027979351825</v>
      </c>
      <c r="R62" s="171" t="n">
        <v>185.241654091829</v>
      </c>
      <c r="S62" s="171" t="n">
        <v>89.4613885484404</v>
      </c>
      <c r="T62" s="171" t="n">
        <v>83.5105504563394</v>
      </c>
      <c r="U62" s="171" t="n">
        <v>1450</v>
      </c>
      <c r="V62" s="171" t="n">
        <v>850</v>
      </c>
      <c r="W62" s="170" t="n">
        <v>350.15923509865</v>
      </c>
      <c r="X62" s="171" t="n">
        <v>370.483308183658</v>
      </c>
      <c r="Y62" s="171" t="n">
        <v>189.907774909381</v>
      </c>
      <c r="Z62" s="171" t="n">
        <v>167.021100912679</v>
      </c>
      <c r="AA62" s="171" t="n">
        <v>870</v>
      </c>
      <c r="AB62" s="172" t="n">
        <v>510</v>
      </c>
    </row>
    <row r="63" customFormat="false" ht="21.95" hidden="false" customHeight="true" outlineLevel="0" collapsed="false">
      <c r="A63" s="160" t="s">
        <v>131</v>
      </c>
      <c r="B63" s="161" t="s">
        <v>49</v>
      </c>
      <c r="C63" s="162" t="n">
        <v>13.15</v>
      </c>
      <c r="D63" s="162" t="n">
        <v>223.989100000001</v>
      </c>
      <c r="E63" s="163" t="n">
        <v>184.740400000001</v>
      </c>
      <c r="F63" s="164" t="n">
        <v>155.893074490552</v>
      </c>
      <c r="G63" s="165" t="n">
        <v>0</v>
      </c>
      <c r="H63" s="166" t="n">
        <v>1</v>
      </c>
      <c r="I63" s="167" t="n">
        <v>129.808693265285</v>
      </c>
      <c r="J63" s="168" t="n">
        <v>304.257472919915</v>
      </c>
      <c r="K63" s="168" t="n">
        <v>61.4017003472358</v>
      </c>
      <c r="L63" s="169" t="n">
        <v>160.836330635995</v>
      </c>
      <c r="M63" s="167" t="n">
        <v>78.4323880252845</v>
      </c>
      <c r="N63" s="168" t="n">
        <v>304.257472919915</v>
      </c>
      <c r="O63" s="168" t="n">
        <v>30.2267578472357</v>
      </c>
      <c r="P63" s="168" t="n">
        <v>160.836330635995</v>
      </c>
      <c r="Q63" s="168" t="n">
        <v>39.2161940126422</v>
      </c>
      <c r="R63" s="168" t="n">
        <v>152.128736459957</v>
      </c>
      <c r="S63" s="168" t="n">
        <v>15.1133789236179</v>
      </c>
      <c r="T63" s="168" t="n">
        <v>80.4181653179975</v>
      </c>
      <c r="U63" s="168" t="n">
        <v>725</v>
      </c>
      <c r="V63" s="168" t="n">
        <v>425</v>
      </c>
      <c r="W63" s="167" t="n">
        <v>95.5578231052845</v>
      </c>
      <c r="X63" s="168" t="n">
        <v>304.257472919915</v>
      </c>
      <c r="Y63" s="168" t="n">
        <v>40.6184053472358</v>
      </c>
      <c r="Z63" s="168" t="n">
        <v>160.836330635995</v>
      </c>
      <c r="AA63" s="168" t="n">
        <v>290</v>
      </c>
      <c r="AB63" s="169" t="n">
        <v>170</v>
      </c>
    </row>
    <row r="64" customFormat="false" ht="21.95" hidden="false" customHeight="true" outlineLevel="0" collapsed="false">
      <c r="A64" s="160" t="s">
        <v>132</v>
      </c>
      <c r="B64" s="161" t="s">
        <v>57</v>
      </c>
      <c r="C64" s="162" t="n">
        <v>16.15</v>
      </c>
      <c r="D64" s="162" t="n">
        <v>261.201599999999</v>
      </c>
      <c r="E64" s="163" t="n">
        <v>242.59535</v>
      </c>
      <c r="F64" s="164" t="n">
        <v>285.729661985999</v>
      </c>
      <c r="G64" s="165" t="n">
        <v>0</v>
      </c>
      <c r="H64" s="166" t="n">
        <v>1</v>
      </c>
      <c r="I64" s="167" t="n">
        <v>151.261308725284</v>
      </c>
      <c r="J64" s="168" t="n">
        <v>394.753574404241</v>
      </c>
      <c r="K64" s="168" t="n">
        <v>74.4190640972356</v>
      </c>
      <c r="L64" s="169" t="n">
        <v>209.005704596806</v>
      </c>
      <c r="M64" s="167" t="n">
        <v>83.7955418902844</v>
      </c>
      <c r="N64" s="168" t="n">
        <v>394.753574404241</v>
      </c>
      <c r="O64" s="168" t="n">
        <v>33.4810987847357</v>
      </c>
      <c r="P64" s="168" t="n">
        <v>209.005704596806</v>
      </c>
      <c r="Q64" s="168" t="n">
        <v>41.8977709451422</v>
      </c>
      <c r="R64" s="168" t="n">
        <v>197.376787202121</v>
      </c>
      <c r="S64" s="168" t="n">
        <v>16.7405493923678</v>
      </c>
      <c r="T64" s="168" t="n">
        <v>104.502852298403</v>
      </c>
      <c r="U64" s="168" t="n">
        <v>725</v>
      </c>
      <c r="V64" s="168" t="n">
        <v>425</v>
      </c>
      <c r="W64" s="167" t="n">
        <v>106.284130835284</v>
      </c>
      <c r="X64" s="168" t="n">
        <v>394.753574404241</v>
      </c>
      <c r="Y64" s="168" t="n">
        <v>47.1270872222357</v>
      </c>
      <c r="Z64" s="168" t="n">
        <v>209.005704596806</v>
      </c>
      <c r="AA64" s="168" t="n">
        <v>290</v>
      </c>
      <c r="AB64" s="169" t="n">
        <v>170</v>
      </c>
    </row>
    <row r="65" customFormat="false" ht="21.95" hidden="false" customHeight="true" outlineLevel="0" collapsed="false">
      <c r="A65" s="160" t="s">
        <v>133</v>
      </c>
      <c r="B65" s="161" t="s">
        <v>57</v>
      </c>
      <c r="C65" s="162" t="n">
        <v>16.15</v>
      </c>
      <c r="D65" s="162" t="n">
        <v>237.9725</v>
      </c>
      <c r="E65" s="163" t="n">
        <v>249.587049999999</v>
      </c>
      <c r="F65" s="164" t="n">
        <v>247.523329034468</v>
      </c>
      <c r="G65" s="165" t="n">
        <v>0</v>
      </c>
      <c r="H65" s="166" t="n">
        <v>1</v>
      </c>
      <c r="I65" s="167" t="n">
        <v>153.853831085284</v>
      </c>
      <c r="J65" s="168" t="n">
        <v>368.123760337024</v>
      </c>
      <c r="K65" s="168" t="n">
        <v>75.9921965972355</v>
      </c>
      <c r="L65" s="169" t="n">
        <v>194.831155071788</v>
      </c>
      <c r="M65" s="167" t="n">
        <v>84.4436724802843</v>
      </c>
      <c r="N65" s="168" t="n">
        <v>368.123760337024</v>
      </c>
      <c r="O65" s="168" t="n">
        <v>33.8743819097356</v>
      </c>
      <c r="P65" s="168" t="n">
        <v>194.831155071788</v>
      </c>
      <c r="Q65" s="168" t="n">
        <v>42.2218362401422</v>
      </c>
      <c r="R65" s="168" t="n">
        <v>184.061880168512</v>
      </c>
      <c r="S65" s="168" t="n">
        <v>16.9371909548678</v>
      </c>
      <c r="T65" s="168" t="n">
        <v>97.4155775358938</v>
      </c>
      <c r="U65" s="168" t="n">
        <v>725</v>
      </c>
      <c r="V65" s="168" t="n">
        <v>425</v>
      </c>
      <c r="W65" s="167" t="n">
        <v>107.580392015284</v>
      </c>
      <c r="X65" s="168" t="n">
        <v>368.123760337024</v>
      </c>
      <c r="Y65" s="168" t="n">
        <v>47.9136534722356</v>
      </c>
      <c r="Z65" s="168" t="n">
        <v>194.831155071788</v>
      </c>
      <c r="AA65" s="168" t="n">
        <v>290</v>
      </c>
      <c r="AB65" s="169" t="n">
        <v>170</v>
      </c>
    </row>
    <row r="66" customFormat="false" ht="21.95" hidden="false" customHeight="true" outlineLevel="0" collapsed="false">
      <c r="A66" s="160" t="s">
        <v>134</v>
      </c>
      <c r="B66" s="161" t="s">
        <v>57</v>
      </c>
      <c r="C66" s="162" t="n">
        <v>16.15</v>
      </c>
      <c r="D66" s="162" t="n">
        <v>287.537700000001</v>
      </c>
      <c r="E66" s="163" t="n">
        <v>262.7551</v>
      </c>
      <c r="F66" s="164" t="n">
        <v>242.139228153345</v>
      </c>
      <c r="G66" s="165" t="n">
        <v>0</v>
      </c>
      <c r="H66" s="166" t="n">
        <v>1</v>
      </c>
      <c r="I66" s="167" t="n">
        <v>158.736544025285</v>
      </c>
      <c r="J66" s="168" t="n">
        <v>364.371042022882</v>
      </c>
      <c r="K66" s="168" t="n">
        <v>78.9550078472358</v>
      </c>
      <c r="L66" s="169" t="n">
        <v>192.833653644891</v>
      </c>
      <c r="M66" s="167" t="n">
        <v>85.6643507152844</v>
      </c>
      <c r="N66" s="168" t="n">
        <v>364.371042022882</v>
      </c>
      <c r="O66" s="168" t="n">
        <v>34.6150847222357</v>
      </c>
      <c r="P66" s="168" t="n">
        <v>192.833653644891</v>
      </c>
      <c r="Q66" s="168" t="n">
        <v>42.8321753576422</v>
      </c>
      <c r="R66" s="168" t="n">
        <v>182.185521011441</v>
      </c>
      <c r="S66" s="168" t="n">
        <v>17.3075423611179</v>
      </c>
      <c r="T66" s="168" t="n">
        <v>96.4168268224455</v>
      </c>
      <c r="U66" s="168" t="n">
        <v>725</v>
      </c>
      <c r="V66" s="168" t="n">
        <v>425</v>
      </c>
      <c r="W66" s="167" t="n">
        <v>110.021748485284</v>
      </c>
      <c r="X66" s="168" t="n">
        <v>364.371042022882</v>
      </c>
      <c r="Y66" s="168" t="n">
        <v>49.3950590972357</v>
      </c>
      <c r="Z66" s="168" t="n">
        <v>192.833653644891</v>
      </c>
      <c r="AA66" s="168" t="n">
        <v>290</v>
      </c>
      <c r="AB66" s="169" t="n">
        <v>170</v>
      </c>
    </row>
    <row r="67" customFormat="false" ht="21.95" hidden="false" customHeight="true" outlineLevel="0" collapsed="false">
      <c r="A67" s="160" t="s">
        <v>135</v>
      </c>
      <c r="B67" s="161" t="s">
        <v>106</v>
      </c>
      <c r="C67" s="162" t="n">
        <v>19.15</v>
      </c>
      <c r="D67" s="162" t="n">
        <v>222.892900000001</v>
      </c>
      <c r="E67" s="163" t="n">
        <v>255.215300000001</v>
      </c>
      <c r="F67" s="164" t="n">
        <v>311.416152951203</v>
      </c>
      <c r="G67" s="165" t="n">
        <v>0</v>
      </c>
      <c r="H67" s="166" t="n">
        <v>1</v>
      </c>
      <c r="I67" s="167" t="n">
        <v>155.940786185285</v>
      </c>
      <c r="J67" s="168" t="n">
        <v>412.657058606988</v>
      </c>
      <c r="K67" s="168" t="n">
        <v>77.2585528472359</v>
      </c>
      <c r="L67" s="169" t="n">
        <v>218.535392744896</v>
      </c>
      <c r="M67" s="167" t="n">
        <v>84.9654112552845</v>
      </c>
      <c r="N67" s="168" t="n">
        <v>412.657058606988</v>
      </c>
      <c r="O67" s="168" t="n">
        <v>34.1909709722357</v>
      </c>
      <c r="P67" s="168" t="n">
        <v>218.535392744896</v>
      </c>
      <c r="Q67" s="168" t="n">
        <v>42.4827056276422</v>
      </c>
      <c r="R67" s="168" t="n">
        <v>206.328529303494</v>
      </c>
      <c r="S67" s="168" t="n">
        <v>17.0954854861179</v>
      </c>
      <c r="T67" s="168" t="n">
        <v>109.267696372448</v>
      </c>
      <c r="U67" s="168" t="n">
        <v>725</v>
      </c>
      <c r="V67" s="168" t="n">
        <v>425</v>
      </c>
      <c r="W67" s="167" t="n">
        <v>108.623869565285</v>
      </c>
      <c r="X67" s="168" t="n">
        <v>412.657058606988</v>
      </c>
      <c r="Y67" s="168" t="n">
        <v>48.5468315972358</v>
      </c>
      <c r="Z67" s="168" t="n">
        <v>218.535392744896</v>
      </c>
      <c r="AA67" s="168" t="n">
        <v>290</v>
      </c>
      <c r="AB67" s="169" t="n">
        <v>170</v>
      </c>
    </row>
    <row r="68" customFormat="false" ht="21.95" hidden="false" customHeight="true" outlineLevel="0" collapsed="false">
      <c r="A68" s="160" t="s">
        <v>136</v>
      </c>
      <c r="B68" s="161" t="s">
        <v>57</v>
      </c>
      <c r="C68" s="162" t="n">
        <v>16.15</v>
      </c>
      <c r="D68" s="162" t="n">
        <v>156.254299999999</v>
      </c>
      <c r="E68" s="163" t="n">
        <v>189.5736</v>
      </c>
      <c r="F68" s="164" t="n">
        <v>182.860175594574</v>
      </c>
      <c r="G68" s="165" t="n">
        <v>0</v>
      </c>
      <c r="H68" s="166" t="n">
        <v>1</v>
      </c>
      <c r="I68" s="167" t="n">
        <v>131.600843825284</v>
      </c>
      <c r="J68" s="168" t="n">
        <v>323.053542389418</v>
      </c>
      <c r="K68" s="168" t="n">
        <v>62.4891703472356</v>
      </c>
      <c r="L68" s="169" t="n">
        <v>170.841125145587</v>
      </c>
      <c r="M68" s="167" t="n">
        <v>78.8804256652844</v>
      </c>
      <c r="N68" s="168" t="n">
        <v>323.053542389418</v>
      </c>
      <c r="O68" s="168" t="n">
        <v>30.4986253472357</v>
      </c>
      <c r="P68" s="168" t="n">
        <v>170.841125145587</v>
      </c>
      <c r="Q68" s="168" t="n">
        <v>39.4402128326422</v>
      </c>
      <c r="R68" s="168" t="n">
        <v>161.526771194709</v>
      </c>
      <c r="S68" s="168" t="n">
        <v>15.2493126736178</v>
      </c>
      <c r="T68" s="168" t="n">
        <v>85.4205625727934</v>
      </c>
      <c r="U68" s="168" t="n">
        <v>725</v>
      </c>
      <c r="V68" s="168" t="n">
        <v>425</v>
      </c>
      <c r="W68" s="167" t="n">
        <v>96.4538983852844</v>
      </c>
      <c r="X68" s="168" t="n">
        <v>323.053542389418</v>
      </c>
      <c r="Y68" s="168" t="n">
        <v>41.1621403472357</v>
      </c>
      <c r="Z68" s="168" t="n">
        <v>170.841125145587</v>
      </c>
      <c r="AA68" s="168" t="n">
        <v>290</v>
      </c>
      <c r="AB68" s="169" t="n">
        <v>170</v>
      </c>
    </row>
    <row r="69" customFormat="false" ht="21.95" hidden="false" customHeight="true" outlineLevel="0" collapsed="false">
      <c r="A69" s="160" t="s">
        <v>137</v>
      </c>
      <c r="B69" s="161" t="s">
        <v>49</v>
      </c>
      <c r="C69" s="162" t="n">
        <v>13.15</v>
      </c>
      <c r="D69" s="162" t="n">
        <v>155.8933</v>
      </c>
      <c r="E69" s="163" t="n">
        <v>156.073799999999</v>
      </c>
      <c r="F69" s="164" t="n">
        <v>114.817851932161</v>
      </c>
      <c r="G69" s="165" t="n">
        <v>0</v>
      </c>
      <c r="H69" s="166" t="n">
        <v>1</v>
      </c>
      <c r="I69" s="167" t="n">
        <v>119.179117985284</v>
      </c>
      <c r="J69" s="168" t="n">
        <v>275.628042796716</v>
      </c>
      <c r="K69" s="168" t="n">
        <v>54.9517153472355</v>
      </c>
      <c r="L69" s="169" t="n">
        <v>145.597423066832</v>
      </c>
      <c r="M69" s="167" t="n">
        <v>75.7749942052843</v>
      </c>
      <c r="N69" s="168" t="n">
        <v>275.628042796716</v>
      </c>
      <c r="O69" s="168" t="n">
        <v>28.6142615972356</v>
      </c>
      <c r="P69" s="168" t="n">
        <v>145.597423066832</v>
      </c>
      <c r="Q69" s="168" t="n">
        <v>37.8874971026422</v>
      </c>
      <c r="R69" s="168" t="n">
        <v>137.814021398358</v>
      </c>
      <c r="S69" s="168" t="n">
        <v>14.3071307986178</v>
      </c>
      <c r="T69" s="168" t="n">
        <v>72.7987115334158</v>
      </c>
      <c r="U69" s="168" t="n">
        <v>725</v>
      </c>
      <c r="V69" s="168" t="n">
        <v>425</v>
      </c>
      <c r="W69" s="167" t="n">
        <v>90.2430354652843</v>
      </c>
      <c r="X69" s="168" t="n">
        <v>275.628042796716</v>
      </c>
      <c r="Y69" s="168" t="n">
        <v>37.3934128472356</v>
      </c>
      <c r="Z69" s="168" t="n">
        <v>145.597423066832</v>
      </c>
      <c r="AA69" s="168" t="n">
        <v>290</v>
      </c>
      <c r="AB69" s="169" t="n">
        <v>170</v>
      </c>
    </row>
    <row r="70" customFormat="false" ht="21.95" hidden="false" customHeight="true" outlineLevel="0" collapsed="false">
      <c r="A70" s="149" t="s">
        <v>138</v>
      </c>
      <c r="B70" s="150" t="s">
        <v>52</v>
      </c>
      <c r="C70" s="162" t="n">
        <v>13.5</v>
      </c>
      <c r="D70" s="151" t="n">
        <v>203.245500000001</v>
      </c>
      <c r="E70" s="152" t="n">
        <v>179.5694</v>
      </c>
      <c r="F70" s="153" t="n">
        <v>157.8618513532</v>
      </c>
      <c r="G70" s="154" t="s">
        <v>140</v>
      </c>
      <c r="H70" s="155" t="n">
        <v>63</v>
      </c>
      <c r="I70" s="170" t="n">
        <v>1617.83017119625</v>
      </c>
      <c r="J70" s="171" t="n">
        <v>369.62971039318</v>
      </c>
      <c r="K70" s="171" t="n">
        <v>933.650675017113</v>
      </c>
      <c r="L70" s="172" t="n">
        <v>166.566746852037</v>
      </c>
      <c r="M70" s="170" t="n">
        <v>1567.89192105625</v>
      </c>
      <c r="N70" s="171" t="n">
        <v>369.62971039318</v>
      </c>
      <c r="O70" s="171" t="n">
        <v>903.348338767113</v>
      </c>
      <c r="P70" s="171" t="n">
        <v>166.566746852037</v>
      </c>
      <c r="Q70" s="171" t="n">
        <v>783.945960528126</v>
      </c>
      <c r="R70" s="171" t="n">
        <v>184.81485519659</v>
      </c>
      <c r="S70" s="171" t="n">
        <v>451.674169383557</v>
      </c>
      <c r="T70" s="171" t="n">
        <v>83.2833734260186</v>
      </c>
      <c r="U70" s="171" t="n">
        <v>1450</v>
      </c>
      <c r="V70" s="171" t="n">
        <v>850</v>
      </c>
      <c r="W70" s="170" t="n">
        <v>1584.53800443625</v>
      </c>
      <c r="X70" s="171" t="n">
        <v>369.62971039318</v>
      </c>
      <c r="Y70" s="171" t="n">
        <v>913.449117517113</v>
      </c>
      <c r="Z70" s="171" t="n">
        <v>166.566746852037</v>
      </c>
      <c r="AA70" s="171" t="n">
        <v>870</v>
      </c>
      <c r="AB70" s="172" t="n">
        <v>510</v>
      </c>
    </row>
    <row r="71" customFormat="false" ht="21.95" hidden="false" customHeight="true" outlineLevel="0" collapsed="false">
      <c r="A71" s="160" t="s">
        <v>141</v>
      </c>
      <c r="B71" s="161" t="s">
        <v>57</v>
      </c>
      <c r="C71" s="162" t="n">
        <v>16.15</v>
      </c>
      <c r="D71" s="162" t="n">
        <v>245.983200000001</v>
      </c>
      <c r="E71" s="163" t="n">
        <v>224.614350000001</v>
      </c>
      <c r="F71" s="164" t="n">
        <v>253.246706675791</v>
      </c>
      <c r="G71" s="165" t="n">
        <v>0</v>
      </c>
      <c r="H71" s="166" t="n">
        <v>1</v>
      </c>
      <c r="I71" s="167" t="n">
        <v>144.593953925285</v>
      </c>
      <c r="J71" s="168" t="n">
        <v>372.112954553026</v>
      </c>
      <c r="K71" s="168" t="n">
        <v>70.3733390972359</v>
      </c>
      <c r="L71" s="169" t="n">
        <v>196.954528176718</v>
      </c>
      <c r="M71" s="167" t="n">
        <v>82.1287031902845</v>
      </c>
      <c r="N71" s="168" t="n">
        <v>372.112954553026</v>
      </c>
      <c r="O71" s="168" t="n">
        <v>32.4696675347357</v>
      </c>
      <c r="P71" s="168" t="n">
        <v>196.954528176718</v>
      </c>
      <c r="Q71" s="168" t="n">
        <v>41.0643515951422</v>
      </c>
      <c r="R71" s="168" t="n">
        <v>186.056477276513</v>
      </c>
      <c r="S71" s="168" t="n">
        <v>16.2348337673679</v>
      </c>
      <c r="T71" s="168" t="n">
        <v>98.4772640883592</v>
      </c>
      <c r="U71" s="168" t="n">
        <v>725</v>
      </c>
      <c r="V71" s="168" t="n">
        <v>425</v>
      </c>
      <c r="W71" s="167" t="n">
        <v>102.950453435285</v>
      </c>
      <c r="X71" s="168" t="n">
        <v>372.112954553026</v>
      </c>
      <c r="Y71" s="168" t="n">
        <v>45.1042247222358</v>
      </c>
      <c r="Z71" s="168" t="n">
        <v>196.954528176718</v>
      </c>
      <c r="AA71" s="168" t="n">
        <v>290</v>
      </c>
      <c r="AB71" s="169" t="n">
        <v>170</v>
      </c>
    </row>
    <row r="72" customFormat="false" ht="21.95" hidden="false" customHeight="true" outlineLevel="0" collapsed="false">
      <c r="A72" s="160" t="s">
        <v>142</v>
      </c>
      <c r="B72" s="161" t="s">
        <v>57</v>
      </c>
      <c r="C72" s="162" t="n">
        <v>16.15</v>
      </c>
      <c r="D72" s="162" t="n">
        <v>259.435599999999</v>
      </c>
      <c r="E72" s="163" t="n">
        <v>252.7094</v>
      </c>
      <c r="F72" s="164" t="n">
        <v>251.152097426604</v>
      </c>
      <c r="G72" s="165" t="n">
        <v>0</v>
      </c>
      <c r="H72" s="166" t="n">
        <v>1</v>
      </c>
      <c r="I72" s="167" t="n">
        <v>155.011598465284</v>
      </c>
      <c r="J72" s="168" t="n">
        <v>370.653011906343</v>
      </c>
      <c r="K72" s="168" t="n">
        <v>76.6947253472356</v>
      </c>
      <c r="L72" s="169" t="n">
        <v>196.17742814527</v>
      </c>
      <c r="M72" s="167" t="n">
        <v>84.7331143252844</v>
      </c>
      <c r="N72" s="168" t="n">
        <v>370.653011906343</v>
      </c>
      <c r="O72" s="168" t="n">
        <v>34.0500140972357</v>
      </c>
      <c r="P72" s="168" t="n">
        <v>196.17742814527</v>
      </c>
      <c r="Q72" s="168" t="n">
        <v>42.3665571626422</v>
      </c>
      <c r="R72" s="168" t="n">
        <v>185.326505953171</v>
      </c>
      <c r="S72" s="168" t="n">
        <v>17.0250070486178</v>
      </c>
      <c r="T72" s="168" t="n">
        <v>98.088714072635</v>
      </c>
      <c r="U72" s="168" t="n">
        <v>725</v>
      </c>
      <c r="V72" s="168" t="n">
        <v>425</v>
      </c>
      <c r="W72" s="167" t="n">
        <v>108.159275705284</v>
      </c>
      <c r="X72" s="168" t="n">
        <v>370.653011906343</v>
      </c>
      <c r="Y72" s="168" t="n">
        <v>48.2649178472357</v>
      </c>
      <c r="Z72" s="168" t="n">
        <v>196.17742814527</v>
      </c>
      <c r="AA72" s="168" t="n">
        <v>290</v>
      </c>
      <c r="AB72" s="169" t="n">
        <v>170</v>
      </c>
    </row>
    <row r="73" customFormat="false" ht="21.95" hidden="false" customHeight="true" outlineLevel="0" collapsed="false">
      <c r="A73" s="160" t="s">
        <v>143</v>
      </c>
      <c r="B73" s="161" t="s">
        <v>57</v>
      </c>
      <c r="C73" s="162" t="n">
        <v>16.15</v>
      </c>
      <c r="D73" s="162" t="n">
        <v>277.8982</v>
      </c>
      <c r="E73" s="163" t="n">
        <v>268.666899999999</v>
      </c>
      <c r="F73" s="164" t="n">
        <v>278.091899011683</v>
      </c>
      <c r="G73" s="165" t="n">
        <v>0</v>
      </c>
      <c r="H73" s="166" t="n">
        <v>1</v>
      </c>
      <c r="I73" s="167" t="n">
        <v>160.928639465284</v>
      </c>
      <c r="J73" s="168" t="n">
        <v>389.430053611143</v>
      </c>
      <c r="K73" s="168" t="n">
        <v>80.2851628472355</v>
      </c>
      <c r="L73" s="169" t="n">
        <v>206.172094533334</v>
      </c>
      <c r="M73" s="167" t="n">
        <v>86.2123745752843</v>
      </c>
      <c r="N73" s="168" t="n">
        <v>389.430053611143</v>
      </c>
      <c r="O73" s="168" t="n">
        <v>34.9476234722357</v>
      </c>
      <c r="P73" s="168" t="n">
        <v>206.172094533334</v>
      </c>
      <c r="Q73" s="168" t="n">
        <v>43.1061872876422</v>
      </c>
      <c r="R73" s="168" t="n">
        <v>194.715026805571</v>
      </c>
      <c r="S73" s="168" t="n">
        <v>17.4738117361178</v>
      </c>
      <c r="T73" s="168" t="n">
        <v>103.086047266667</v>
      </c>
      <c r="U73" s="168" t="n">
        <v>725</v>
      </c>
      <c r="V73" s="168" t="n">
        <v>425</v>
      </c>
      <c r="W73" s="167" t="n">
        <v>111.117796205284</v>
      </c>
      <c r="X73" s="168" t="n">
        <v>389.430053611143</v>
      </c>
      <c r="Y73" s="168" t="n">
        <v>50.0601365972356</v>
      </c>
      <c r="Z73" s="168" t="n">
        <v>206.172094533334</v>
      </c>
      <c r="AA73" s="168" t="n">
        <v>290</v>
      </c>
      <c r="AB73" s="169" t="n">
        <v>170</v>
      </c>
    </row>
    <row r="74" customFormat="false" ht="20.1" hidden="false" customHeight="true" outlineLevel="0" collapsed="false">
      <c r="A74" s="160" t="s">
        <v>144</v>
      </c>
      <c r="B74" s="161" t="s">
        <v>57</v>
      </c>
      <c r="C74" s="162" t="n">
        <v>16.15</v>
      </c>
      <c r="D74" s="162" t="n">
        <v>275.166700000002</v>
      </c>
      <c r="E74" s="163" t="n">
        <v>276.532450000001</v>
      </c>
      <c r="F74" s="164" t="n">
        <v>275.374455131844</v>
      </c>
      <c r="G74" s="165" t="n">
        <v>0</v>
      </c>
      <c r="H74" s="166" t="n">
        <v>1</v>
      </c>
      <c r="I74" s="167" t="n">
        <v>163.845185405285</v>
      </c>
      <c r="J74" s="168" t="n">
        <v>387.535995226896</v>
      </c>
      <c r="K74" s="168" t="n">
        <v>82.0549115972358</v>
      </c>
      <c r="L74" s="169" t="n">
        <v>205.163922853914</v>
      </c>
      <c r="M74" s="167" t="n">
        <v>86.9415110602845</v>
      </c>
      <c r="N74" s="168" t="n">
        <v>387.535995226896</v>
      </c>
      <c r="O74" s="168" t="n">
        <v>35.3900606597357</v>
      </c>
      <c r="P74" s="168" t="n">
        <v>205.163922853914</v>
      </c>
      <c r="Q74" s="168" t="n">
        <v>43.4707555301422</v>
      </c>
      <c r="R74" s="168" t="n">
        <v>193.767997613448</v>
      </c>
      <c r="S74" s="168" t="n">
        <v>17.6950303298679</v>
      </c>
      <c r="T74" s="168" t="n">
        <v>102.581961426957</v>
      </c>
      <c r="U74" s="168" t="n">
        <v>725</v>
      </c>
      <c r="V74" s="168" t="n">
        <v>425</v>
      </c>
      <c r="W74" s="167" t="n">
        <v>112.576069175285</v>
      </c>
      <c r="X74" s="168" t="n">
        <v>387.535995226896</v>
      </c>
      <c r="Y74" s="168" t="n">
        <v>50.9450109722358</v>
      </c>
      <c r="Z74" s="168" t="n">
        <v>205.163922853914</v>
      </c>
      <c r="AA74" s="168" t="n">
        <v>290</v>
      </c>
      <c r="AB74" s="169" t="n">
        <v>170</v>
      </c>
    </row>
    <row r="75" customFormat="false" ht="20.1" hidden="false" customHeight="true" outlineLevel="0" collapsed="false">
      <c r="A75" s="160" t="s">
        <v>145</v>
      </c>
      <c r="B75" s="161" t="s">
        <v>57</v>
      </c>
      <c r="C75" s="162" t="n">
        <v>16.15</v>
      </c>
      <c r="D75" s="162" t="n">
        <v>257.0445</v>
      </c>
      <c r="E75" s="163" t="n">
        <v>266.105600000001</v>
      </c>
      <c r="F75" s="164" t="n">
        <v>263.726445891782</v>
      </c>
      <c r="G75" s="165" t="n">
        <v>0</v>
      </c>
      <c r="H75" s="166" t="n">
        <v>1</v>
      </c>
      <c r="I75" s="167" t="n">
        <v>159.978909425285</v>
      </c>
      <c r="J75" s="168" t="n">
        <v>379.417332786572</v>
      </c>
      <c r="K75" s="168" t="n">
        <v>79.7088703472359</v>
      </c>
      <c r="L75" s="169" t="n">
        <v>200.842511425851</v>
      </c>
      <c r="M75" s="167" t="n">
        <v>85.9749420652845</v>
      </c>
      <c r="N75" s="168" t="n">
        <v>379.417332786572</v>
      </c>
      <c r="O75" s="168" t="n">
        <v>34.8035503472357</v>
      </c>
      <c r="P75" s="168" t="n">
        <v>200.842511425851</v>
      </c>
      <c r="Q75" s="168" t="n">
        <v>42.9874710326422</v>
      </c>
      <c r="R75" s="168" t="n">
        <v>189.708666393286</v>
      </c>
      <c r="S75" s="168" t="n">
        <v>17.4017751736179</v>
      </c>
      <c r="T75" s="168" t="n">
        <v>100.421255712926</v>
      </c>
      <c r="U75" s="168" t="n">
        <v>725</v>
      </c>
      <c r="V75" s="168" t="n">
        <v>425</v>
      </c>
      <c r="W75" s="167" t="n">
        <v>110.642931185285</v>
      </c>
      <c r="X75" s="168" t="n">
        <v>379.417332786572</v>
      </c>
      <c r="Y75" s="168" t="n">
        <v>49.7719903472358</v>
      </c>
      <c r="Z75" s="168" t="n">
        <v>200.842511425851</v>
      </c>
      <c r="AA75" s="168" t="n">
        <v>290</v>
      </c>
      <c r="AB75" s="169" t="n">
        <v>170</v>
      </c>
    </row>
    <row r="76" customFormat="false" ht="20.1" hidden="false" customHeight="true" outlineLevel="0" collapsed="false">
      <c r="A76" s="160" t="s">
        <v>146</v>
      </c>
      <c r="B76" s="161" t="s">
        <v>57</v>
      </c>
      <c r="C76" s="162" t="n">
        <v>16.15</v>
      </c>
      <c r="D76" s="162" t="n">
        <v>245.7755</v>
      </c>
      <c r="E76" s="163" t="n">
        <v>251.41</v>
      </c>
      <c r="F76" s="164" t="n">
        <v>277.387291190696</v>
      </c>
      <c r="G76" s="165" t="n">
        <v>0</v>
      </c>
      <c r="H76" s="166" t="n">
        <v>1</v>
      </c>
      <c r="I76" s="167" t="n">
        <v>154.529780945284</v>
      </c>
      <c r="J76" s="168" t="n">
        <v>388.938941959915</v>
      </c>
      <c r="K76" s="168" t="n">
        <v>76.4023603472357</v>
      </c>
      <c r="L76" s="169" t="n">
        <v>205.910685031748</v>
      </c>
      <c r="M76" s="167" t="n">
        <v>84.6126599452844</v>
      </c>
      <c r="N76" s="168" t="n">
        <v>388.938941959915</v>
      </c>
      <c r="O76" s="168" t="n">
        <v>33.9769228472357</v>
      </c>
      <c r="P76" s="168" t="n">
        <v>205.910685031748</v>
      </c>
      <c r="Q76" s="168" t="n">
        <v>42.3063299726422</v>
      </c>
      <c r="R76" s="168" t="n">
        <v>194.469470979958</v>
      </c>
      <c r="S76" s="168" t="n">
        <v>16.9884614236178</v>
      </c>
      <c r="T76" s="168" t="n">
        <v>102.955342515874</v>
      </c>
      <c r="U76" s="168" t="n">
        <v>725</v>
      </c>
      <c r="V76" s="168" t="n">
        <v>425</v>
      </c>
      <c r="W76" s="167" t="n">
        <v>107.918366945284</v>
      </c>
      <c r="X76" s="168" t="n">
        <v>388.938941959915</v>
      </c>
      <c r="Y76" s="168" t="n">
        <v>48.1187353472357</v>
      </c>
      <c r="Z76" s="168" t="n">
        <v>205.910685031748</v>
      </c>
      <c r="AA76" s="168" t="n">
        <v>290</v>
      </c>
      <c r="AB76" s="169" t="n">
        <v>170</v>
      </c>
    </row>
    <row r="77" customFormat="false" ht="20.1" hidden="false" customHeight="true" outlineLevel="0" collapsed="false">
      <c r="A77" s="149" t="s">
        <v>147</v>
      </c>
      <c r="B77" s="150" t="s">
        <v>119</v>
      </c>
      <c r="C77" s="162" t="n">
        <v>13.5</v>
      </c>
      <c r="D77" s="151" t="n">
        <v>225.107899999999</v>
      </c>
      <c r="E77" s="152" t="n">
        <v>235.441699999999</v>
      </c>
      <c r="F77" s="153" t="n">
        <v>183.359133954873</v>
      </c>
      <c r="G77" s="154" t="s">
        <v>149</v>
      </c>
      <c r="H77" s="155" t="n">
        <v>32</v>
      </c>
      <c r="I77" s="185" t="n">
        <v>922.650114229297</v>
      </c>
      <c r="J77" s="171" t="n">
        <v>387.401316366546</v>
      </c>
      <c r="K77" s="186" t="n">
        <v>526.557887388898</v>
      </c>
      <c r="L77" s="172" t="n">
        <v>176.026238697258</v>
      </c>
      <c r="M77" s="185" t="n">
        <v>857.173777459298</v>
      </c>
      <c r="N77" s="171" t="n">
        <v>387.401316366546</v>
      </c>
      <c r="O77" s="186" t="n">
        <v>486.827100513899</v>
      </c>
      <c r="P77" s="171" t="n">
        <v>176.026238697258</v>
      </c>
      <c r="Q77" s="186" t="n">
        <v>428.586888729649</v>
      </c>
      <c r="R77" s="171" t="n">
        <v>193.700658183273</v>
      </c>
      <c r="S77" s="186" t="n">
        <v>243.413550256949</v>
      </c>
      <c r="T77" s="171" t="n">
        <v>88.0131193486289</v>
      </c>
      <c r="U77" s="171" t="n">
        <v>1450</v>
      </c>
      <c r="V77" s="171" t="n">
        <v>850</v>
      </c>
      <c r="W77" s="185" t="n">
        <v>878.999223049298</v>
      </c>
      <c r="X77" s="171" t="n">
        <v>387.401316366546</v>
      </c>
      <c r="Y77" s="186" t="n">
        <v>500.070696138899</v>
      </c>
      <c r="Z77" s="171" t="n">
        <v>176.026238697258</v>
      </c>
      <c r="AA77" s="171" t="n">
        <v>870</v>
      </c>
      <c r="AB77" s="172" t="n">
        <v>510</v>
      </c>
    </row>
    <row r="78" customFormat="false" ht="20.1" hidden="false" customHeight="true" outlineLevel="0" collapsed="false">
      <c r="A78" s="160" t="s">
        <v>150</v>
      </c>
      <c r="B78" s="161" t="s">
        <v>57</v>
      </c>
      <c r="C78" s="162" t="n">
        <v>16.15</v>
      </c>
      <c r="D78" s="162" t="n">
        <v>251.5082</v>
      </c>
      <c r="E78" s="163" t="n">
        <v>238.30805</v>
      </c>
      <c r="F78" s="164" t="n">
        <v>285.802345851064</v>
      </c>
      <c r="G78" s="165" t="n">
        <v>0</v>
      </c>
      <c r="H78" s="166" t="n">
        <v>1</v>
      </c>
      <c r="I78" s="167" t="n">
        <v>149.671577885284</v>
      </c>
      <c r="J78" s="168" t="n">
        <v>394.804235058192</v>
      </c>
      <c r="K78" s="168" t="n">
        <v>73.4544215972356</v>
      </c>
      <c r="L78" s="169" t="n">
        <v>209.032670310745</v>
      </c>
      <c r="M78" s="167" t="n">
        <v>83.3981091802844</v>
      </c>
      <c r="N78" s="168" t="n">
        <v>394.804235058192</v>
      </c>
      <c r="O78" s="168" t="n">
        <v>33.2399381597357</v>
      </c>
      <c r="P78" s="168" t="n">
        <v>209.032670310745</v>
      </c>
      <c r="Q78" s="168" t="n">
        <v>41.6990545901422</v>
      </c>
      <c r="R78" s="168" t="n">
        <v>197.402117529096</v>
      </c>
      <c r="S78" s="168" t="n">
        <v>16.6199690798678</v>
      </c>
      <c r="T78" s="168" t="n">
        <v>104.516335155372</v>
      </c>
      <c r="U78" s="168" t="n">
        <v>725</v>
      </c>
      <c r="V78" s="168" t="n">
        <v>425</v>
      </c>
      <c r="W78" s="167" t="n">
        <v>105.489265415284</v>
      </c>
      <c r="X78" s="168" t="n">
        <v>394.804235058192</v>
      </c>
      <c r="Y78" s="168" t="n">
        <v>46.6447659722356</v>
      </c>
      <c r="Z78" s="168" t="n">
        <v>209.032670310745</v>
      </c>
      <c r="AA78" s="168" t="n">
        <v>290</v>
      </c>
      <c r="AB78" s="169" t="n">
        <v>170</v>
      </c>
    </row>
    <row r="79" customFormat="false" ht="20.1" hidden="false" customHeight="true" outlineLevel="0" collapsed="false">
      <c r="A79" s="160" t="s">
        <v>151</v>
      </c>
      <c r="B79" s="161" t="s">
        <v>49</v>
      </c>
      <c r="C79" s="162" t="n">
        <v>13.15</v>
      </c>
      <c r="D79" s="162" t="n">
        <v>252.933799999999</v>
      </c>
      <c r="E79" s="163" t="n">
        <v>252.221</v>
      </c>
      <c r="F79" s="164" t="n">
        <v>201.738947405538</v>
      </c>
      <c r="G79" s="165" t="n">
        <v>0</v>
      </c>
      <c r="H79" s="166" t="n">
        <v>1</v>
      </c>
      <c r="I79" s="167" t="n">
        <v>154.830499745284</v>
      </c>
      <c r="J79" s="168" t="n">
        <v>336.21204634166</v>
      </c>
      <c r="K79" s="168" t="n">
        <v>76.5848353472356</v>
      </c>
      <c r="L79" s="169" t="n">
        <v>177.845149487454</v>
      </c>
      <c r="M79" s="167" t="n">
        <v>84.6878396452844</v>
      </c>
      <c r="N79" s="168" t="n">
        <v>336.21204634166</v>
      </c>
      <c r="O79" s="168" t="n">
        <v>34.0225415972357</v>
      </c>
      <c r="P79" s="168" t="n">
        <v>177.845149487454</v>
      </c>
      <c r="Q79" s="168" t="n">
        <v>42.3439198226422</v>
      </c>
      <c r="R79" s="168" t="n">
        <v>168.10602317083</v>
      </c>
      <c r="S79" s="168" t="n">
        <v>17.0112707986178</v>
      </c>
      <c r="T79" s="168" t="n">
        <v>88.9225747437272</v>
      </c>
      <c r="U79" s="168" t="n">
        <v>725</v>
      </c>
      <c r="V79" s="168" t="n">
        <v>425</v>
      </c>
      <c r="W79" s="167" t="n">
        <v>108.068726345284</v>
      </c>
      <c r="X79" s="168" t="n">
        <v>336.21204634166</v>
      </c>
      <c r="Y79" s="168" t="n">
        <v>48.2099728472356</v>
      </c>
      <c r="Z79" s="168" t="n">
        <v>177.845149487454</v>
      </c>
      <c r="AA79" s="168" t="n">
        <v>290</v>
      </c>
      <c r="AB79" s="169" t="n">
        <v>170</v>
      </c>
    </row>
    <row r="80" customFormat="false" ht="20.1" hidden="false" customHeight="true" outlineLevel="0" collapsed="false">
      <c r="A80" s="160" t="s">
        <v>152</v>
      </c>
      <c r="B80" s="161" t="s">
        <v>57</v>
      </c>
      <c r="C80" s="162" t="n">
        <v>16.15</v>
      </c>
      <c r="D80" s="162" t="n">
        <v>255.995000000003</v>
      </c>
      <c r="E80" s="163" t="n">
        <v>254.464400000001</v>
      </c>
      <c r="F80" s="164" t="n">
        <v>279.733626318024</v>
      </c>
      <c r="G80" s="165" t="n">
        <v>0</v>
      </c>
      <c r="H80" s="166" t="n">
        <v>1</v>
      </c>
      <c r="I80" s="167" t="n">
        <v>155.662352465285</v>
      </c>
      <c r="J80" s="168" t="n">
        <v>390.574337543663</v>
      </c>
      <c r="K80" s="168" t="n">
        <v>77.0896003472359</v>
      </c>
      <c r="L80" s="169" t="n">
        <v>206.781175363987</v>
      </c>
      <c r="M80" s="167" t="n">
        <v>84.8958028252845</v>
      </c>
      <c r="N80" s="168" t="n">
        <v>390.574337543663</v>
      </c>
      <c r="O80" s="168" t="n">
        <v>34.1487328472357</v>
      </c>
      <c r="P80" s="168" t="n">
        <v>206.781175363987</v>
      </c>
      <c r="Q80" s="168" t="n">
        <v>42.4479014126422</v>
      </c>
      <c r="R80" s="168" t="n">
        <v>195.287168771831</v>
      </c>
      <c r="S80" s="168" t="n">
        <v>17.0743664236179</v>
      </c>
      <c r="T80" s="168" t="n">
        <v>103.390587681993</v>
      </c>
      <c r="U80" s="168" t="n">
        <v>725</v>
      </c>
      <c r="V80" s="168" t="n">
        <v>425</v>
      </c>
      <c r="W80" s="167" t="n">
        <v>108.484652705285</v>
      </c>
      <c r="X80" s="168" t="n">
        <v>390.574337543663</v>
      </c>
      <c r="Y80" s="168" t="n">
        <v>48.4623553472358</v>
      </c>
      <c r="Z80" s="168" t="n">
        <v>206.781175363987</v>
      </c>
      <c r="AA80" s="168" t="n">
        <v>290</v>
      </c>
      <c r="AB80" s="169" t="n">
        <v>170</v>
      </c>
    </row>
    <row r="81" customFormat="false" ht="20.1" hidden="false" customHeight="true" outlineLevel="0" collapsed="false">
      <c r="A81" s="160" t="s">
        <v>153</v>
      </c>
      <c r="B81" s="161" t="s">
        <v>57</v>
      </c>
      <c r="C81" s="162" t="n">
        <v>16.15</v>
      </c>
      <c r="D81" s="162" t="n">
        <v>240.291699999998</v>
      </c>
      <c r="E81" s="163" t="n">
        <v>248.14335</v>
      </c>
      <c r="F81" s="164" t="n">
        <v>260.531650889708</v>
      </c>
      <c r="G81" s="165" t="n">
        <v>0</v>
      </c>
      <c r="H81" s="166" t="n">
        <v>1</v>
      </c>
      <c r="I81" s="167" t="n">
        <v>153.318507125285</v>
      </c>
      <c r="J81" s="168" t="n">
        <v>377.190560670126</v>
      </c>
      <c r="K81" s="168" t="n">
        <v>75.6673640972358</v>
      </c>
      <c r="L81" s="169" t="n">
        <v>199.657242480082</v>
      </c>
      <c r="M81" s="167" t="n">
        <v>84.3098414902844</v>
      </c>
      <c r="N81" s="168" t="n">
        <v>377.190560670126</v>
      </c>
      <c r="O81" s="168" t="n">
        <v>33.7931737847357</v>
      </c>
      <c r="P81" s="168" t="n">
        <v>199.657242480082</v>
      </c>
      <c r="Q81" s="168" t="n">
        <v>42.1549207451422</v>
      </c>
      <c r="R81" s="168" t="n">
        <v>188.595280335063</v>
      </c>
      <c r="S81" s="168" t="n">
        <v>16.8965868923679</v>
      </c>
      <c r="T81" s="168" t="n">
        <v>99.8286212400408</v>
      </c>
      <c r="U81" s="168" t="n">
        <v>725</v>
      </c>
      <c r="V81" s="168" t="n">
        <v>425</v>
      </c>
      <c r="W81" s="167" t="n">
        <v>107.312730035284</v>
      </c>
      <c r="X81" s="168" t="n">
        <v>377.190560670126</v>
      </c>
      <c r="Y81" s="168" t="n">
        <v>47.7512372222357</v>
      </c>
      <c r="Z81" s="168" t="n">
        <v>199.657242480082</v>
      </c>
      <c r="AA81" s="168" t="n">
        <v>290</v>
      </c>
      <c r="AB81" s="169" t="n">
        <v>170</v>
      </c>
    </row>
    <row r="82" customFormat="false" ht="20.1" hidden="false" customHeight="true" outlineLevel="0" collapsed="false">
      <c r="A82" s="160" t="s">
        <v>154</v>
      </c>
      <c r="B82" s="161" t="s">
        <v>57</v>
      </c>
      <c r="C82" s="162" t="n">
        <v>16.15</v>
      </c>
      <c r="D82" s="162" t="n">
        <v>222.1106</v>
      </c>
      <c r="E82" s="163" t="n">
        <v>231.201149999999</v>
      </c>
      <c r="F82" s="164" t="n">
        <v>226.637475953389</v>
      </c>
      <c r="G82" s="165" t="n">
        <v>0</v>
      </c>
      <c r="H82" s="166" t="n">
        <v>1</v>
      </c>
      <c r="I82" s="167" t="n">
        <v>147.036339365284</v>
      </c>
      <c r="J82" s="168" t="n">
        <v>353.566320739512</v>
      </c>
      <c r="K82" s="168" t="n">
        <v>71.8553690972355</v>
      </c>
      <c r="L82" s="169" t="n">
        <v>187.082503578707</v>
      </c>
      <c r="M82" s="167" t="n">
        <v>82.7392995502843</v>
      </c>
      <c r="N82" s="168" t="n">
        <v>353.566320739512</v>
      </c>
      <c r="O82" s="168" t="n">
        <v>32.8401750347356</v>
      </c>
      <c r="P82" s="168" t="n">
        <v>187.082503578707</v>
      </c>
      <c r="Q82" s="168" t="n">
        <v>41.3696497751422</v>
      </c>
      <c r="R82" s="168" t="n">
        <v>176.783160369756</v>
      </c>
      <c r="S82" s="168" t="n">
        <v>16.4200875173678</v>
      </c>
      <c r="T82" s="168" t="n">
        <v>93.5412517893536</v>
      </c>
      <c r="U82" s="168" t="n">
        <v>725</v>
      </c>
      <c r="V82" s="168" t="n">
        <v>425</v>
      </c>
      <c r="W82" s="167" t="n">
        <v>104.171646155284</v>
      </c>
      <c r="X82" s="168" t="n">
        <v>353.566320739512</v>
      </c>
      <c r="Y82" s="168" t="n">
        <v>45.8452397222356</v>
      </c>
      <c r="Z82" s="168" t="n">
        <v>187.082503578707</v>
      </c>
      <c r="AA82" s="168" t="n">
        <v>290</v>
      </c>
      <c r="AB82" s="169" t="n">
        <v>170</v>
      </c>
    </row>
    <row r="83" customFormat="false" ht="20.1" hidden="false" customHeight="true" outlineLevel="0" collapsed="false">
      <c r="A83" s="160" t="s">
        <v>155</v>
      </c>
      <c r="B83" s="161" t="s">
        <v>57</v>
      </c>
      <c r="C83" s="162" t="n">
        <v>16.15</v>
      </c>
      <c r="D83" s="162" t="n">
        <v>242.520500000002</v>
      </c>
      <c r="E83" s="163" t="n">
        <v>232.315550000001</v>
      </c>
      <c r="F83" s="164" t="n">
        <v>245.68440173051</v>
      </c>
      <c r="G83" s="165" t="n">
        <v>0</v>
      </c>
      <c r="H83" s="166" t="n">
        <v>1</v>
      </c>
      <c r="I83" s="167" t="n">
        <v>147.449558885285</v>
      </c>
      <c r="J83" s="168" t="n">
        <v>366.842028006165</v>
      </c>
      <c r="K83" s="168" t="n">
        <v>72.106109097236</v>
      </c>
      <c r="L83" s="169" t="n">
        <v>194.148913042019</v>
      </c>
      <c r="M83" s="167" t="n">
        <v>82.8426044302845</v>
      </c>
      <c r="N83" s="168" t="n">
        <v>366.842028006165</v>
      </c>
      <c r="O83" s="168" t="n">
        <v>32.9028600347358</v>
      </c>
      <c r="P83" s="168" t="n">
        <v>194.148913042019</v>
      </c>
      <c r="Q83" s="168" t="n">
        <v>41.4213022151423</v>
      </c>
      <c r="R83" s="168" t="n">
        <v>183.421014003083</v>
      </c>
      <c r="S83" s="168" t="n">
        <v>16.4514300173679</v>
      </c>
      <c r="T83" s="168" t="n">
        <v>97.0744565210095</v>
      </c>
      <c r="U83" s="168" t="n">
        <v>725</v>
      </c>
      <c r="V83" s="168" t="n">
        <v>425</v>
      </c>
      <c r="W83" s="167" t="n">
        <v>104.378255915285</v>
      </c>
      <c r="X83" s="168" t="n">
        <v>366.842028006165</v>
      </c>
      <c r="Y83" s="168" t="n">
        <v>45.9706097222358</v>
      </c>
      <c r="Z83" s="168" t="n">
        <v>194.148913042019</v>
      </c>
      <c r="AA83" s="168" t="n">
        <v>290</v>
      </c>
      <c r="AB83" s="169" t="n">
        <v>170</v>
      </c>
    </row>
    <row r="84" customFormat="false" ht="20.1" hidden="false" customHeight="true" outlineLevel="0" collapsed="false">
      <c r="A84" s="160" t="s">
        <v>156</v>
      </c>
      <c r="B84" s="161" t="s">
        <v>49</v>
      </c>
      <c r="C84" s="162" t="n">
        <v>13.15</v>
      </c>
      <c r="D84" s="162" t="n">
        <v>246.209699999999</v>
      </c>
      <c r="E84" s="163" t="n">
        <v>244.365100000001</v>
      </c>
      <c r="F84" s="164" t="n">
        <v>202.664979186675</v>
      </c>
      <c r="G84" s="165" t="n">
        <v>0</v>
      </c>
      <c r="H84" s="166" t="n">
        <v>1</v>
      </c>
      <c r="I84" s="167" t="n">
        <v>151.917532025285</v>
      </c>
      <c r="J84" s="168" t="n">
        <v>336.857490493112</v>
      </c>
      <c r="K84" s="168" t="n">
        <v>74.8172578472359</v>
      </c>
      <c r="L84" s="169" t="n">
        <v>178.188707278256</v>
      </c>
      <c r="M84" s="167" t="n">
        <v>83.9595977152845</v>
      </c>
      <c r="N84" s="168" t="n">
        <v>336.857490493112</v>
      </c>
      <c r="O84" s="168" t="n">
        <v>33.5806472222357</v>
      </c>
      <c r="P84" s="168" t="n">
        <v>178.188707278256</v>
      </c>
      <c r="Q84" s="168" t="n">
        <v>41.9797988576422</v>
      </c>
      <c r="R84" s="168" t="n">
        <v>168.428745246556</v>
      </c>
      <c r="S84" s="168" t="n">
        <v>16.7903236111179</v>
      </c>
      <c r="T84" s="168" t="n">
        <v>89.0943536391282</v>
      </c>
      <c r="U84" s="168" t="n">
        <v>725</v>
      </c>
      <c r="V84" s="168" t="n">
        <v>425</v>
      </c>
      <c r="W84" s="167" t="n">
        <v>106.612242485285</v>
      </c>
      <c r="X84" s="168" t="n">
        <v>336.857490493112</v>
      </c>
      <c r="Y84" s="168" t="n">
        <v>47.3261840972358</v>
      </c>
      <c r="Z84" s="168" t="n">
        <v>178.188707278256</v>
      </c>
      <c r="AA84" s="168" t="n">
        <v>290</v>
      </c>
      <c r="AB84" s="169" t="n">
        <v>170</v>
      </c>
    </row>
    <row r="85" customFormat="false" ht="20.1" hidden="false" customHeight="true" outlineLevel="0" collapsed="false">
      <c r="A85" s="160" t="s">
        <v>157</v>
      </c>
      <c r="B85" s="161" t="s">
        <v>57</v>
      </c>
      <c r="C85" s="162" t="n">
        <v>16.15</v>
      </c>
      <c r="D85" s="162" t="n">
        <v>276.84</v>
      </c>
      <c r="E85" s="163" t="n">
        <v>261.52485</v>
      </c>
      <c r="F85" s="164" t="n">
        <v>288.540313148156</v>
      </c>
      <c r="G85" s="165" t="n">
        <v>0</v>
      </c>
      <c r="H85" s="166" t="n">
        <v>1</v>
      </c>
      <c r="I85" s="167" t="n">
        <v>158.280367325284</v>
      </c>
      <c r="J85" s="168" t="n">
        <v>396.712598264265</v>
      </c>
      <c r="K85" s="168" t="n">
        <v>78.6782015972356</v>
      </c>
      <c r="L85" s="169" t="n">
        <v>210.048456177966</v>
      </c>
      <c r="M85" s="167" t="n">
        <v>85.5503065402844</v>
      </c>
      <c r="N85" s="168" t="n">
        <v>396.712598264265</v>
      </c>
      <c r="O85" s="168" t="n">
        <v>34.5458831597357</v>
      </c>
      <c r="P85" s="168" t="n">
        <v>210.048456177966</v>
      </c>
      <c r="Q85" s="168" t="n">
        <v>42.7751532701422</v>
      </c>
      <c r="R85" s="168" t="n">
        <v>198.356299132132</v>
      </c>
      <c r="S85" s="168" t="n">
        <v>17.2729415798678</v>
      </c>
      <c r="T85" s="168" t="n">
        <v>105.024228088983</v>
      </c>
      <c r="U85" s="168" t="n">
        <v>725</v>
      </c>
      <c r="V85" s="168" t="n">
        <v>425</v>
      </c>
      <c r="W85" s="167" t="n">
        <v>109.793660135284</v>
      </c>
      <c r="X85" s="168" t="n">
        <v>396.712598264265</v>
      </c>
      <c r="Y85" s="168" t="n">
        <v>49.2566559722357</v>
      </c>
      <c r="Z85" s="168" t="n">
        <v>210.048456177966</v>
      </c>
      <c r="AA85" s="168" t="n">
        <v>290</v>
      </c>
      <c r="AB85" s="169" t="n">
        <v>170</v>
      </c>
    </row>
    <row r="86" customFormat="false" ht="20.1" hidden="false" customHeight="true" outlineLevel="0" collapsed="false">
      <c r="A86" s="160" t="s">
        <v>158</v>
      </c>
      <c r="B86" s="161" t="s">
        <v>57</v>
      </c>
      <c r="C86" s="162" t="n">
        <v>16.15</v>
      </c>
      <c r="D86" s="162" t="n">
        <v>282.333199999997</v>
      </c>
      <c r="E86" s="163" t="n">
        <v>279.586599999999</v>
      </c>
      <c r="F86" s="164" t="n">
        <v>272.423785983446</v>
      </c>
      <c r="G86" s="165" t="n">
        <v>0</v>
      </c>
      <c r="H86" s="166" t="n">
        <v>1</v>
      </c>
      <c r="I86" s="167" t="n">
        <v>164.977664225284</v>
      </c>
      <c r="J86" s="168" t="n">
        <v>385.479378830462</v>
      </c>
      <c r="K86" s="168" t="n">
        <v>82.7420953472354</v>
      </c>
      <c r="L86" s="169" t="n">
        <v>204.069224599858</v>
      </c>
      <c r="M86" s="167" t="n">
        <v>87.2246307652843</v>
      </c>
      <c r="N86" s="168" t="n">
        <v>385.479378830462</v>
      </c>
      <c r="O86" s="168" t="n">
        <v>35.5618565972356</v>
      </c>
      <c r="P86" s="168" t="n">
        <v>204.069224599858</v>
      </c>
      <c r="Q86" s="168" t="n">
        <v>43.6123153826421</v>
      </c>
      <c r="R86" s="168" t="n">
        <v>192.739689415231</v>
      </c>
      <c r="S86" s="168" t="n">
        <v>17.7809282986178</v>
      </c>
      <c r="T86" s="168" t="n">
        <v>102.034612299929</v>
      </c>
      <c r="U86" s="168" t="n">
        <v>725</v>
      </c>
      <c r="V86" s="168" t="n">
        <v>425</v>
      </c>
      <c r="W86" s="167" t="n">
        <v>113.142308585284</v>
      </c>
      <c r="X86" s="168" t="n">
        <v>385.479378830462</v>
      </c>
      <c r="Y86" s="168" t="n">
        <v>51.2886028472355</v>
      </c>
      <c r="Z86" s="168" t="n">
        <v>204.069224599858</v>
      </c>
      <c r="AA86" s="168" t="n">
        <v>290</v>
      </c>
      <c r="AB86" s="169" t="n">
        <v>170</v>
      </c>
    </row>
    <row r="87" customFormat="false" ht="20.1" hidden="false" customHeight="true" outlineLevel="0" collapsed="false">
      <c r="A87" s="160" t="s">
        <v>159</v>
      </c>
      <c r="B87" s="161" t="s">
        <v>57</v>
      </c>
      <c r="C87" s="162" t="n">
        <v>16.15</v>
      </c>
      <c r="D87" s="162" t="n">
        <v>271.147700000001</v>
      </c>
      <c r="E87" s="163" t="n">
        <v>276.740449999999</v>
      </c>
      <c r="F87" s="164" t="n">
        <v>281.943197664513</v>
      </c>
      <c r="G87" s="165" t="n">
        <v>0</v>
      </c>
      <c r="H87" s="166" t="n">
        <v>1</v>
      </c>
      <c r="I87" s="167" t="n">
        <v>163.922311805284</v>
      </c>
      <c r="J87" s="168" t="n">
        <v>392.114408772166</v>
      </c>
      <c r="K87" s="168" t="n">
        <v>82.1017115972355</v>
      </c>
      <c r="L87" s="169" t="n">
        <v>207.600926333534</v>
      </c>
      <c r="M87" s="167" t="n">
        <v>86.9607926602844</v>
      </c>
      <c r="N87" s="168" t="n">
        <v>392.114408772166</v>
      </c>
      <c r="O87" s="168" t="n">
        <v>35.4017606597357</v>
      </c>
      <c r="P87" s="168" t="n">
        <v>207.600926333534</v>
      </c>
      <c r="Q87" s="168" t="n">
        <v>43.4803963301422</v>
      </c>
      <c r="R87" s="168" t="n">
        <v>196.057204386083</v>
      </c>
      <c r="S87" s="168" t="n">
        <v>17.7008803298678</v>
      </c>
      <c r="T87" s="168" t="n">
        <v>103.800463166767</v>
      </c>
      <c r="U87" s="168" t="n">
        <v>725</v>
      </c>
      <c r="V87" s="168" t="n">
        <v>425</v>
      </c>
      <c r="W87" s="167" t="n">
        <v>112.614632375284</v>
      </c>
      <c r="X87" s="168" t="n">
        <v>392.114408772166</v>
      </c>
      <c r="Y87" s="168" t="n">
        <v>50.9684109722356</v>
      </c>
      <c r="Z87" s="168" t="n">
        <v>207.600926333534</v>
      </c>
      <c r="AA87" s="168" t="n">
        <v>290</v>
      </c>
      <c r="AB87" s="169" t="n">
        <v>170</v>
      </c>
    </row>
    <row r="88" customFormat="false" ht="20.1" hidden="false" customHeight="true" outlineLevel="0" collapsed="false">
      <c r="A88" s="160" t="s">
        <v>160</v>
      </c>
      <c r="B88" s="161" t="s">
        <v>57</v>
      </c>
      <c r="C88" s="162" t="n">
        <v>16.15</v>
      </c>
      <c r="D88" s="162" t="n">
        <v>276.8125</v>
      </c>
      <c r="E88" s="163" t="n">
        <v>273.980100000001</v>
      </c>
      <c r="F88" s="164" t="n">
        <v>272.756158895491</v>
      </c>
      <c r="G88" s="165" t="n">
        <v>0</v>
      </c>
      <c r="H88" s="166" t="n">
        <v>1</v>
      </c>
      <c r="I88" s="167" t="n">
        <v>162.898774025285</v>
      </c>
      <c r="J88" s="168" t="n">
        <v>385.711042750157</v>
      </c>
      <c r="K88" s="168" t="n">
        <v>81.4806328472358</v>
      </c>
      <c r="L88" s="169" t="n">
        <v>204.192534950227</v>
      </c>
      <c r="M88" s="167" t="n">
        <v>86.7049082152845</v>
      </c>
      <c r="N88" s="168" t="n">
        <v>385.711042750157</v>
      </c>
      <c r="O88" s="168" t="n">
        <v>35.2464909722357</v>
      </c>
      <c r="P88" s="168" t="n">
        <v>204.192534950227</v>
      </c>
      <c r="Q88" s="168" t="n">
        <v>43.3524541076422</v>
      </c>
      <c r="R88" s="168" t="n">
        <v>192.855521375079</v>
      </c>
      <c r="S88" s="168" t="n">
        <v>17.6232454861179</v>
      </c>
      <c r="T88" s="168" t="n">
        <v>102.096267475114</v>
      </c>
      <c r="U88" s="168" t="n">
        <v>725</v>
      </c>
      <c r="V88" s="168" t="n">
        <v>425</v>
      </c>
      <c r="W88" s="167" t="n">
        <v>112.102863485285</v>
      </c>
      <c r="X88" s="168" t="n">
        <v>385.711042750157</v>
      </c>
      <c r="Y88" s="168" t="n">
        <v>50.6578715972358</v>
      </c>
      <c r="Z88" s="168" t="n">
        <v>204.192534950227</v>
      </c>
      <c r="AA88" s="168" t="n">
        <v>290</v>
      </c>
      <c r="AB88" s="169" t="n">
        <v>170</v>
      </c>
    </row>
    <row r="89" customFormat="false" ht="20.1" hidden="false" customHeight="true" outlineLevel="0" collapsed="false">
      <c r="A89" s="160" t="s">
        <v>161</v>
      </c>
      <c r="B89" s="161" t="s">
        <v>57</v>
      </c>
      <c r="C89" s="162" t="n">
        <v>16.15</v>
      </c>
      <c r="D89" s="162" t="n">
        <v>277.966100000001</v>
      </c>
      <c r="E89" s="163" t="n">
        <v>277.389300000001</v>
      </c>
      <c r="F89" s="164" t="n">
        <v>277.552661189183</v>
      </c>
      <c r="G89" s="165" t="n">
        <v>0</v>
      </c>
      <c r="H89" s="166" t="n">
        <v>1</v>
      </c>
      <c r="I89" s="167" t="n">
        <v>164.162905385285</v>
      </c>
      <c r="J89" s="168" t="n">
        <v>389.054204848861</v>
      </c>
      <c r="K89" s="168" t="n">
        <v>82.2477028472358</v>
      </c>
      <c r="L89" s="169" t="n">
        <v>205.972037301187</v>
      </c>
      <c r="M89" s="167" t="n">
        <v>87.0209410552845</v>
      </c>
      <c r="N89" s="168" t="n">
        <v>389.054204848861</v>
      </c>
      <c r="O89" s="168" t="n">
        <v>35.4382584722357</v>
      </c>
      <c r="P89" s="168" t="n">
        <v>205.972037301187</v>
      </c>
      <c r="Q89" s="168" t="n">
        <v>43.5104705276422</v>
      </c>
      <c r="R89" s="168" t="n">
        <v>194.52710242443</v>
      </c>
      <c r="S89" s="168" t="n">
        <v>17.7191292361179</v>
      </c>
      <c r="T89" s="168" t="n">
        <v>102.986018650593</v>
      </c>
      <c r="U89" s="168" t="n">
        <v>725</v>
      </c>
      <c r="V89" s="168" t="n">
        <v>425</v>
      </c>
      <c r="W89" s="167" t="n">
        <v>112.734929165285</v>
      </c>
      <c r="X89" s="168" t="n">
        <v>389.054204848861</v>
      </c>
      <c r="Y89" s="168" t="n">
        <v>51.0414065972358</v>
      </c>
      <c r="Z89" s="168" t="n">
        <v>205.972037301187</v>
      </c>
      <c r="AA89" s="168" t="n">
        <v>290</v>
      </c>
      <c r="AB89" s="169" t="n">
        <v>170</v>
      </c>
    </row>
    <row r="90" customFormat="false" ht="20.1" hidden="false" customHeight="true" outlineLevel="0" collapsed="false">
      <c r="A90" s="160" t="s">
        <v>162</v>
      </c>
      <c r="B90" s="161" t="s">
        <v>57</v>
      </c>
      <c r="C90" s="162" t="n">
        <v>16.15</v>
      </c>
      <c r="D90" s="162" t="n">
        <v>247.032499999998</v>
      </c>
      <c r="E90" s="163" t="n">
        <v>262.4993</v>
      </c>
      <c r="F90" s="164" t="n">
        <v>275.018186415063</v>
      </c>
      <c r="G90" s="165" t="n">
        <v>0</v>
      </c>
      <c r="H90" s="166" t="n">
        <v>1</v>
      </c>
      <c r="I90" s="167" t="n">
        <v>158.641693385284</v>
      </c>
      <c r="J90" s="168" t="n">
        <v>387.287675931299</v>
      </c>
      <c r="K90" s="168" t="n">
        <v>78.8974528472356</v>
      </c>
      <c r="L90" s="169" t="n">
        <v>205.031747159988</v>
      </c>
      <c r="M90" s="167" t="n">
        <v>85.6406380552844</v>
      </c>
      <c r="N90" s="168" t="n">
        <v>387.287675931299</v>
      </c>
      <c r="O90" s="168" t="n">
        <v>34.6006959722357</v>
      </c>
      <c r="P90" s="168" t="n">
        <v>205.031747159988</v>
      </c>
      <c r="Q90" s="168" t="n">
        <v>42.8203190276422</v>
      </c>
      <c r="R90" s="168" t="n">
        <v>193.643837965649</v>
      </c>
      <c r="S90" s="168" t="n">
        <v>17.3003479861178</v>
      </c>
      <c r="T90" s="168" t="n">
        <v>102.515873579994</v>
      </c>
      <c r="U90" s="168" t="n">
        <v>725</v>
      </c>
      <c r="V90" s="168" t="n">
        <v>425</v>
      </c>
      <c r="W90" s="167" t="n">
        <v>109.974323165284</v>
      </c>
      <c r="X90" s="168" t="n">
        <v>387.287675931299</v>
      </c>
      <c r="Y90" s="168" t="n">
        <v>49.3662815972356</v>
      </c>
      <c r="Z90" s="168" t="n">
        <v>205.031747159988</v>
      </c>
      <c r="AA90" s="168" t="n">
        <v>290</v>
      </c>
      <c r="AB90" s="169" t="n">
        <v>170</v>
      </c>
    </row>
    <row r="91" customFormat="false" ht="20.1" hidden="false" customHeight="true" outlineLevel="0" collapsed="false">
      <c r="A91" s="149" t="s">
        <v>163</v>
      </c>
      <c r="B91" s="150" t="s">
        <v>130</v>
      </c>
      <c r="C91" s="162" t="n">
        <v>13.5</v>
      </c>
      <c r="D91" s="151" t="n">
        <v>227.158300000003</v>
      </c>
      <c r="E91" s="152" t="n">
        <v>237.0954</v>
      </c>
      <c r="F91" s="153" t="n">
        <v>242.659778667171</v>
      </c>
      <c r="G91" s="154" t="s">
        <v>165</v>
      </c>
      <c r="H91" s="155" t="n">
        <v>11</v>
      </c>
      <c r="I91" s="170" t="n">
        <v>401.86765662865</v>
      </c>
      <c r="J91" s="186" t="n">
        <v>428.733865731018</v>
      </c>
      <c r="K91" s="171" t="n">
        <v>221.284244284381</v>
      </c>
      <c r="L91" s="187" t="n">
        <v>198.02677788552</v>
      </c>
      <c r="M91" s="170" t="n">
        <v>335.93142588865</v>
      </c>
      <c r="N91" s="186" t="n">
        <v>428.733865731018</v>
      </c>
      <c r="O91" s="171" t="n">
        <v>181.274395534381</v>
      </c>
      <c r="P91" s="186" t="n">
        <v>198.02677788552</v>
      </c>
      <c r="Q91" s="171" t="n">
        <v>167.965712944325</v>
      </c>
      <c r="R91" s="186" t="n">
        <v>214.366932865509</v>
      </c>
      <c r="S91" s="171" t="n">
        <v>90.6371977671904</v>
      </c>
      <c r="T91" s="186" t="n">
        <v>99.0133889427602</v>
      </c>
      <c r="U91" s="186" t="n">
        <v>1450</v>
      </c>
      <c r="V91" s="186" t="n">
        <v>850</v>
      </c>
      <c r="W91" s="170" t="n">
        <v>357.91016946865</v>
      </c>
      <c r="X91" s="186" t="n">
        <v>428.733865731018</v>
      </c>
      <c r="Y91" s="171" t="n">
        <v>194.611011784381</v>
      </c>
      <c r="Z91" s="186" t="n">
        <v>198.02677788552</v>
      </c>
      <c r="AA91" s="186" t="n">
        <v>870</v>
      </c>
      <c r="AB91" s="187" t="n">
        <v>510</v>
      </c>
    </row>
    <row r="92" customFormat="false" ht="20.1" hidden="false" customHeight="true" outlineLevel="0" collapsed="false">
      <c r="A92" s="160" t="s">
        <v>166</v>
      </c>
      <c r="B92" s="161" t="s">
        <v>49</v>
      </c>
      <c r="C92" s="162" t="n">
        <v>13.15</v>
      </c>
      <c r="D92" s="162" t="n">
        <v>277.636999999999</v>
      </c>
      <c r="E92" s="163" t="n">
        <v>252.397650000001</v>
      </c>
      <c r="F92" s="164" t="n">
        <v>199.996142390549</v>
      </c>
      <c r="G92" s="165" t="n">
        <v>0</v>
      </c>
      <c r="H92" s="166" t="n">
        <v>1</v>
      </c>
      <c r="I92" s="167" t="n">
        <v>154.896001565285</v>
      </c>
      <c r="J92" s="168" t="n">
        <v>334.997311246213</v>
      </c>
      <c r="K92" s="168" t="n">
        <v>76.6245815972359</v>
      </c>
      <c r="L92" s="169" t="n">
        <v>177.198568826894</v>
      </c>
      <c r="M92" s="167" t="n">
        <v>84.7042151002845</v>
      </c>
      <c r="N92" s="168" t="n">
        <v>334.997311246213</v>
      </c>
      <c r="O92" s="168" t="n">
        <v>34.0324781597357</v>
      </c>
      <c r="P92" s="168" t="n">
        <v>177.198568826894</v>
      </c>
      <c r="Q92" s="168" t="n">
        <v>42.3521075501422</v>
      </c>
      <c r="R92" s="168" t="n">
        <v>167.498655623106</v>
      </c>
      <c r="S92" s="168" t="n">
        <v>17.0162390798679</v>
      </c>
      <c r="T92" s="168" t="n">
        <v>88.5992844134468</v>
      </c>
      <c r="U92" s="168" t="n">
        <v>725</v>
      </c>
      <c r="V92" s="168" t="n">
        <v>425</v>
      </c>
      <c r="W92" s="167" t="n">
        <v>108.101477255285</v>
      </c>
      <c r="X92" s="168" t="n">
        <v>334.997311246213</v>
      </c>
      <c r="Y92" s="168" t="n">
        <v>48.2298459722358</v>
      </c>
      <c r="Z92" s="168" t="n">
        <v>177.198568826894</v>
      </c>
      <c r="AA92" s="168" t="n">
        <v>290</v>
      </c>
      <c r="AB92" s="169" t="n">
        <v>170</v>
      </c>
    </row>
    <row r="93" customFormat="false" ht="20.1" hidden="false" customHeight="true" outlineLevel="0" collapsed="false">
      <c r="A93" s="160" t="s">
        <v>167</v>
      </c>
      <c r="B93" s="161" t="s">
        <v>106</v>
      </c>
      <c r="C93" s="162" t="n">
        <v>19.15</v>
      </c>
      <c r="D93" s="162" t="n">
        <v>311.559399999998</v>
      </c>
      <c r="E93" s="163" t="n">
        <v>294.598199999999</v>
      </c>
      <c r="F93" s="164" t="n">
        <v>342.608580073807</v>
      </c>
      <c r="G93" s="165" t="n">
        <v>0</v>
      </c>
      <c r="H93" s="166" t="n">
        <v>1</v>
      </c>
      <c r="I93" s="167" t="n">
        <v>170.543965505284</v>
      </c>
      <c r="J93" s="171" t="n">
        <v>434.398180311443</v>
      </c>
      <c r="K93" s="168" t="n">
        <v>86.1197053472354</v>
      </c>
      <c r="L93" s="172" t="n">
        <v>230.107783207382</v>
      </c>
      <c r="M93" s="167" t="n">
        <v>88.6162060852843</v>
      </c>
      <c r="N93" s="171" t="n">
        <v>434.398180311443</v>
      </c>
      <c r="O93" s="168" t="n">
        <v>36.4062590972356</v>
      </c>
      <c r="P93" s="171" t="n">
        <v>230.107783207382</v>
      </c>
      <c r="Q93" s="168" t="n">
        <v>44.3081030426421</v>
      </c>
      <c r="R93" s="171" t="n">
        <v>217.199090155722</v>
      </c>
      <c r="S93" s="168" t="n">
        <v>18.2031295486178</v>
      </c>
      <c r="T93" s="171" t="n">
        <v>115.053891603691</v>
      </c>
      <c r="U93" s="171" t="n">
        <v>725</v>
      </c>
      <c r="V93" s="171" t="n">
        <v>425</v>
      </c>
      <c r="W93" s="167" t="n">
        <v>115.925459225284</v>
      </c>
      <c r="X93" s="171" t="n">
        <v>434.398180311443</v>
      </c>
      <c r="Y93" s="168" t="n">
        <v>52.9774078472355</v>
      </c>
      <c r="Z93" s="171" t="n">
        <v>230.107783207382</v>
      </c>
      <c r="AA93" s="171" t="n">
        <v>290</v>
      </c>
      <c r="AB93" s="172" t="n">
        <v>170</v>
      </c>
    </row>
    <row r="94" customFormat="false" ht="20.1" hidden="false" customHeight="true" outlineLevel="0" collapsed="false">
      <c r="A94" s="160" t="s">
        <v>168</v>
      </c>
      <c r="B94" s="161" t="s">
        <v>57</v>
      </c>
      <c r="C94" s="162" t="n">
        <v>16.15</v>
      </c>
      <c r="D94" s="162" t="n">
        <v>301.9715</v>
      </c>
      <c r="E94" s="163" t="n">
        <v>306.765449999999</v>
      </c>
      <c r="F94" s="164" t="n">
        <v>271.667802947087</v>
      </c>
      <c r="G94" s="165" t="n">
        <v>0</v>
      </c>
      <c r="H94" s="166" t="n">
        <v>1</v>
      </c>
      <c r="I94" s="167" t="n">
        <v>175.055581805284</v>
      </c>
      <c r="J94" s="168" t="n">
        <v>384.95245865412</v>
      </c>
      <c r="K94" s="168" t="n">
        <v>88.8573365972355</v>
      </c>
      <c r="L94" s="169" t="n">
        <v>203.788754893369</v>
      </c>
      <c r="M94" s="167" t="n">
        <v>89.7441101602843</v>
      </c>
      <c r="N94" s="168" t="n">
        <v>384.95245865412</v>
      </c>
      <c r="O94" s="168" t="n">
        <v>37.0906669097356</v>
      </c>
      <c r="P94" s="168" t="n">
        <v>203.788754893369</v>
      </c>
      <c r="Q94" s="168" t="n">
        <v>44.8720550801422</v>
      </c>
      <c r="R94" s="168" t="n">
        <v>192.47622932706</v>
      </c>
      <c r="S94" s="168" t="n">
        <v>18.5453334548678</v>
      </c>
      <c r="T94" s="168" t="n">
        <v>101.894377446685</v>
      </c>
      <c r="U94" s="168" t="n">
        <v>725</v>
      </c>
      <c r="V94" s="168" t="n">
        <v>425</v>
      </c>
      <c r="W94" s="167" t="n">
        <v>118.181267375284</v>
      </c>
      <c r="X94" s="168" t="n">
        <v>384.95245865412</v>
      </c>
      <c r="Y94" s="168" t="n">
        <v>54.3462234722356</v>
      </c>
      <c r="Z94" s="168" t="n">
        <v>203.788754893369</v>
      </c>
      <c r="AA94" s="168" t="n">
        <v>290</v>
      </c>
      <c r="AB94" s="169" t="n">
        <v>170</v>
      </c>
    </row>
    <row r="95" customFormat="false" ht="20.1" hidden="false" customHeight="true" outlineLevel="0" collapsed="false">
      <c r="A95" s="160" t="s">
        <v>169</v>
      </c>
      <c r="B95" s="161" t="s">
        <v>100</v>
      </c>
      <c r="C95" s="162" t="n">
        <v>20.75</v>
      </c>
      <c r="D95" s="162" t="n">
        <v>364.345500000003</v>
      </c>
      <c r="E95" s="163" t="n">
        <v>333.158500000001</v>
      </c>
      <c r="F95" s="164" t="n">
        <v>355.207490154073</v>
      </c>
      <c r="G95" s="165" t="n">
        <v>0</v>
      </c>
      <c r="H95" s="166" t="n">
        <v>3</v>
      </c>
      <c r="I95" s="167" t="n">
        <v>235.448321892833</v>
      </c>
      <c r="J95" s="171" t="n">
        <v>443.179620637389</v>
      </c>
      <c r="K95" s="168" t="n">
        <v>124.461474623385</v>
      </c>
      <c r="L95" s="172" t="n">
        <v>234.781978847161</v>
      </c>
      <c r="M95" s="167" t="n">
        <v>142.796943042832</v>
      </c>
      <c r="N95" s="171" t="n">
        <v>443.179620637389</v>
      </c>
      <c r="O95" s="168" t="n">
        <v>68.2409777483844</v>
      </c>
      <c r="P95" s="171" t="n">
        <v>234.781978847161</v>
      </c>
      <c r="Q95" s="168" t="n">
        <v>71.3984715214161</v>
      </c>
      <c r="R95" s="171" t="n">
        <v>221.589810318695</v>
      </c>
      <c r="S95" s="168" t="n">
        <v>34.1204888741922</v>
      </c>
      <c r="T95" s="171" t="n">
        <v>117.390989423581</v>
      </c>
      <c r="U95" s="171" t="n">
        <v>725</v>
      </c>
      <c r="V95" s="171" t="n">
        <v>425</v>
      </c>
      <c r="W95" s="167" t="n">
        <v>173.680735992832</v>
      </c>
      <c r="X95" s="171" t="n">
        <v>443.179620637389</v>
      </c>
      <c r="Y95" s="168" t="n">
        <v>86.9811433733845</v>
      </c>
      <c r="Z95" s="171" t="n">
        <v>234.781978847161</v>
      </c>
      <c r="AA95" s="171" t="n">
        <v>290</v>
      </c>
      <c r="AB95" s="172" t="n">
        <v>170</v>
      </c>
    </row>
    <row r="96" customFormat="false" ht="20.1" hidden="false" customHeight="true" outlineLevel="0" collapsed="false">
      <c r="A96" s="160" t="s">
        <v>170</v>
      </c>
      <c r="B96" s="161" t="s">
        <v>100</v>
      </c>
      <c r="C96" s="162" t="n">
        <v>20.75</v>
      </c>
      <c r="D96" s="162" t="n">
        <v>332.414499999999</v>
      </c>
      <c r="E96" s="163" t="n">
        <v>348.380000000001</v>
      </c>
      <c r="F96" s="164" t="n">
        <v>352.811834716584</v>
      </c>
      <c r="G96" s="165" t="n">
        <v>0</v>
      </c>
      <c r="H96" s="166" t="n">
        <v>3</v>
      </c>
      <c r="I96" s="170" t="n">
        <v>241.092454092833</v>
      </c>
      <c r="J96" s="168" t="n">
        <v>441.509848797459</v>
      </c>
      <c r="K96" s="171" t="n">
        <v>127.886312123385</v>
      </c>
      <c r="L96" s="169" t="n">
        <v>233.893190679853</v>
      </c>
      <c r="M96" s="170" t="n">
        <v>144.207976092832</v>
      </c>
      <c r="N96" s="168" t="n">
        <v>441.509848797459</v>
      </c>
      <c r="O96" s="171" t="n">
        <v>69.0971871233844</v>
      </c>
      <c r="P96" s="168" t="n">
        <v>233.893190679853</v>
      </c>
      <c r="Q96" s="171" t="n">
        <v>72.1039880464161</v>
      </c>
      <c r="R96" s="168" t="n">
        <v>220.75492439873</v>
      </c>
      <c r="S96" s="171" t="n">
        <v>34.5485935616922</v>
      </c>
      <c r="T96" s="168" t="n">
        <v>116.946595339926</v>
      </c>
      <c r="U96" s="168" t="n">
        <v>725</v>
      </c>
      <c r="V96" s="168" t="n">
        <v>425</v>
      </c>
      <c r="W96" s="170" t="n">
        <v>176.502802092832</v>
      </c>
      <c r="X96" s="168" t="n">
        <v>441.509848797459</v>
      </c>
      <c r="Y96" s="171" t="n">
        <v>88.6935621233845</v>
      </c>
      <c r="Z96" s="168" t="n">
        <v>233.893190679853</v>
      </c>
      <c r="AA96" s="168" t="n">
        <v>290</v>
      </c>
      <c r="AB96" s="169" t="n">
        <v>170</v>
      </c>
    </row>
    <row r="97" customFormat="false" ht="20.1" hidden="false" customHeight="true" outlineLevel="0" collapsed="false">
      <c r="A97" s="160" t="s">
        <v>171</v>
      </c>
      <c r="B97" s="161" t="s">
        <v>106</v>
      </c>
      <c r="C97" s="162" t="n">
        <v>19.15</v>
      </c>
      <c r="D97" s="162" t="n">
        <v>320.3662</v>
      </c>
      <c r="E97" s="163" t="n">
        <v>326.39035</v>
      </c>
      <c r="F97" s="164" t="n">
        <v>331.75308262483</v>
      </c>
      <c r="G97" s="165" t="n">
        <v>0</v>
      </c>
      <c r="H97" s="166" t="n">
        <v>1</v>
      </c>
      <c r="I97" s="170" t="n">
        <v>182.332494725284</v>
      </c>
      <c r="J97" s="168" t="n">
        <v>426.831898589507</v>
      </c>
      <c r="K97" s="171" t="n">
        <v>93.2729390972356</v>
      </c>
      <c r="L97" s="169" t="n">
        <v>226.080393653812</v>
      </c>
      <c r="M97" s="170" t="n">
        <v>91.5633383902844</v>
      </c>
      <c r="N97" s="168" t="n">
        <v>426.831898589507</v>
      </c>
      <c r="O97" s="171" t="n">
        <v>38.1945675347357</v>
      </c>
      <c r="P97" s="168" t="n">
        <v>226.080393653812</v>
      </c>
      <c r="Q97" s="171" t="n">
        <v>45.7816691951422</v>
      </c>
      <c r="R97" s="168" t="n">
        <v>213.415949294753</v>
      </c>
      <c r="S97" s="171" t="n">
        <v>19.0972837673678</v>
      </c>
      <c r="T97" s="168" t="n">
        <v>113.040196826906</v>
      </c>
      <c r="U97" s="168" t="n">
        <v>725</v>
      </c>
      <c r="V97" s="168" t="n">
        <v>425</v>
      </c>
      <c r="W97" s="170" t="n">
        <v>121.819723835284</v>
      </c>
      <c r="X97" s="168" t="n">
        <v>426.831898589507</v>
      </c>
      <c r="Y97" s="171" t="n">
        <v>56.5540247222357</v>
      </c>
      <c r="Z97" s="168" t="n">
        <v>226.080393653812</v>
      </c>
      <c r="AA97" s="168" t="n">
        <v>290</v>
      </c>
      <c r="AB97" s="169" t="n">
        <v>170</v>
      </c>
    </row>
    <row r="98" customFormat="false" ht="20.1" hidden="false" customHeight="true" outlineLevel="0" collapsed="false">
      <c r="A98" s="160" t="s">
        <v>172</v>
      </c>
      <c r="B98" s="161" t="s">
        <v>57</v>
      </c>
      <c r="C98" s="162" t="n">
        <v>16.15</v>
      </c>
      <c r="D98" s="162" t="n">
        <v>235.108199999999</v>
      </c>
      <c r="E98" s="163" t="n">
        <v>277.7372</v>
      </c>
      <c r="F98" s="164" t="n">
        <v>282.524816505484</v>
      </c>
      <c r="G98" s="165" t="n">
        <v>0</v>
      </c>
      <c r="H98" s="166" t="n">
        <v>1</v>
      </c>
      <c r="I98" s="167" t="n">
        <v>164.291906705284</v>
      </c>
      <c r="J98" s="168" t="n">
        <v>392.519797104322</v>
      </c>
      <c r="K98" s="168" t="n">
        <v>82.3259803472356</v>
      </c>
      <c r="L98" s="169" t="n">
        <v>207.816706923535</v>
      </c>
      <c r="M98" s="167" t="n">
        <v>87.0531913852844</v>
      </c>
      <c r="N98" s="168" t="n">
        <v>392.519797104322</v>
      </c>
      <c r="O98" s="168" t="n">
        <v>35.4578278472357</v>
      </c>
      <c r="P98" s="168" t="n">
        <v>207.816706923535</v>
      </c>
      <c r="Q98" s="168" t="n">
        <v>43.5265956926422</v>
      </c>
      <c r="R98" s="168" t="n">
        <v>196.259898552161</v>
      </c>
      <c r="S98" s="168" t="n">
        <v>17.7289139236178</v>
      </c>
      <c r="T98" s="168" t="n">
        <v>103.908353461767</v>
      </c>
      <c r="U98" s="168" t="n">
        <v>725</v>
      </c>
      <c r="V98" s="168" t="n">
        <v>425</v>
      </c>
      <c r="W98" s="167" t="n">
        <v>112.799429825284</v>
      </c>
      <c r="X98" s="168" t="n">
        <v>392.519797104322</v>
      </c>
      <c r="Y98" s="168" t="n">
        <v>51.0805453472357</v>
      </c>
      <c r="Z98" s="168" t="n">
        <v>207.816706923535</v>
      </c>
      <c r="AA98" s="168" t="n">
        <v>290</v>
      </c>
      <c r="AB98" s="169" t="n">
        <v>170</v>
      </c>
    </row>
    <row r="99" customFormat="false" ht="20.1" hidden="false" customHeight="true" outlineLevel="0" collapsed="false">
      <c r="A99" s="149" t="s">
        <v>173</v>
      </c>
      <c r="B99" s="150" t="s">
        <v>130</v>
      </c>
      <c r="C99" s="162" t="n">
        <v>13.5</v>
      </c>
      <c r="D99" s="151" t="n">
        <v>232.2654</v>
      </c>
      <c r="E99" s="152" t="n">
        <v>233.6868</v>
      </c>
      <c r="F99" s="153" t="n">
        <v>199.15103019574</v>
      </c>
      <c r="G99" s="154" t="n">
        <v>0</v>
      </c>
      <c r="H99" s="155" t="n">
        <v>11</v>
      </c>
      <c r="I99" s="170" t="n">
        <v>400.603747748649</v>
      </c>
      <c r="J99" s="171" t="n">
        <v>398.408268046431</v>
      </c>
      <c r="K99" s="171" t="n">
        <v>220.517309284381</v>
      </c>
      <c r="L99" s="172" t="n">
        <v>181.88503220262</v>
      </c>
      <c r="M99" s="170" t="n">
        <v>335.61544866865</v>
      </c>
      <c r="N99" s="171" t="n">
        <v>398.408268046431</v>
      </c>
      <c r="O99" s="171" t="n">
        <v>181.082661784381</v>
      </c>
      <c r="P99" s="171" t="n">
        <v>181.88503220262</v>
      </c>
      <c r="Q99" s="171" t="n">
        <v>167.807724334325</v>
      </c>
      <c r="R99" s="171" t="n">
        <v>199.204134023215</v>
      </c>
      <c r="S99" s="171" t="n">
        <v>90.5413308921904</v>
      </c>
      <c r="T99" s="171" t="n">
        <v>90.9425161013098</v>
      </c>
      <c r="U99" s="171" t="n">
        <v>1450</v>
      </c>
      <c r="V99" s="171" t="n">
        <v>850</v>
      </c>
      <c r="W99" s="170" t="n">
        <v>357.278215028649</v>
      </c>
      <c r="X99" s="171" t="n">
        <v>398.408268046431</v>
      </c>
      <c r="Y99" s="171" t="n">
        <v>194.227544284381</v>
      </c>
      <c r="Z99" s="171" t="n">
        <v>181.88503220262</v>
      </c>
      <c r="AA99" s="171" t="n">
        <v>870</v>
      </c>
      <c r="AB99" s="172" t="n">
        <v>510</v>
      </c>
    </row>
    <row r="100" customFormat="false" ht="20.1" hidden="false" customHeight="true" outlineLevel="0" collapsed="false">
      <c r="A100" s="160" t="s">
        <v>174</v>
      </c>
      <c r="B100" s="161" t="s">
        <v>57</v>
      </c>
      <c r="C100" s="162" t="n">
        <v>16.15</v>
      </c>
      <c r="D100" s="162" t="n">
        <v>276.468499999999</v>
      </c>
      <c r="E100" s="163" t="n">
        <v>254.36695</v>
      </c>
      <c r="F100" s="164" t="n">
        <v>276.562736289364</v>
      </c>
      <c r="G100" s="165" t="n">
        <v>0</v>
      </c>
      <c r="H100" s="166" t="n">
        <v>1</v>
      </c>
      <c r="I100" s="167" t="n">
        <v>155.626218005284</v>
      </c>
      <c r="J100" s="168" t="n">
        <v>388.364227193686</v>
      </c>
      <c r="K100" s="168" t="n">
        <v>77.0676740972356</v>
      </c>
      <c r="L100" s="169" t="n">
        <v>205.604775163354</v>
      </c>
      <c r="M100" s="167" t="n">
        <v>84.8867692102844</v>
      </c>
      <c r="N100" s="168" t="n">
        <v>388.364227193686</v>
      </c>
      <c r="O100" s="168" t="n">
        <v>34.1432512847357</v>
      </c>
      <c r="P100" s="168" t="n">
        <v>205.604775163354</v>
      </c>
      <c r="Q100" s="168" t="n">
        <v>42.4433846051422</v>
      </c>
      <c r="R100" s="168" t="n">
        <v>194.182113596843</v>
      </c>
      <c r="S100" s="168" t="n">
        <v>17.0716256423678</v>
      </c>
      <c r="T100" s="168" t="n">
        <v>102.802387581677</v>
      </c>
      <c r="U100" s="168" t="n">
        <v>725</v>
      </c>
      <c r="V100" s="168" t="n">
        <v>425</v>
      </c>
      <c r="W100" s="167" t="n">
        <v>108.466585475284</v>
      </c>
      <c r="X100" s="168" t="n">
        <v>388.364227193686</v>
      </c>
      <c r="Y100" s="168" t="n">
        <v>48.4513922222357</v>
      </c>
      <c r="Z100" s="168" t="n">
        <v>205.604775163354</v>
      </c>
      <c r="AA100" s="168" t="n">
        <v>290</v>
      </c>
      <c r="AB100" s="169" t="n">
        <v>170</v>
      </c>
    </row>
    <row r="101" customFormat="false" ht="20.1" hidden="false" customHeight="true" outlineLevel="0" collapsed="false">
      <c r="A101" s="160" t="s">
        <v>175</v>
      </c>
      <c r="B101" s="161" t="s">
        <v>57</v>
      </c>
      <c r="C101" s="162" t="n">
        <v>16.15</v>
      </c>
      <c r="D101" s="162" t="n">
        <v>278.386300000002</v>
      </c>
      <c r="E101" s="163" t="n">
        <v>277.427400000001</v>
      </c>
      <c r="F101" s="164" t="n">
        <v>280.474357084748</v>
      </c>
      <c r="G101" s="165" t="n">
        <v>0</v>
      </c>
      <c r="H101" s="166" t="n">
        <v>1</v>
      </c>
      <c r="I101" s="167" t="n">
        <v>164.177032865285</v>
      </c>
      <c r="J101" s="168" t="n">
        <v>391.090626888069</v>
      </c>
      <c r="K101" s="168" t="n">
        <v>82.2562753472358</v>
      </c>
      <c r="L101" s="169" t="n">
        <v>207.055986478441</v>
      </c>
      <c r="M101" s="167" t="n">
        <v>87.0244729252845</v>
      </c>
      <c r="N101" s="168" t="n">
        <v>391.090626888069</v>
      </c>
      <c r="O101" s="168" t="n">
        <v>35.4404015972357</v>
      </c>
      <c r="P101" s="168" t="n">
        <v>207.055986478441</v>
      </c>
      <c r="Q101" s="168" t="n">
        <v>43.5122364626422</v>
      </c>
      <c r="R101" s="168" t="n">
        <v>195.545313444035</v>
      </c>
      <c r="S101" s="168" t="n">
        <v>17.7202007986179</v>
      </c>
      <c r="T101" s="168" t="n">
        <v>103.527993239221</v>
      </c>
      <c r="U101" s="168" t="n">
        <v>725</v>
      </c>
      <c r="V101" s="168" t="n">
        <v>425</v>
      </c>
      <c r="W101" s="167" t="n">
        <v>112.741992905285</v>
      </c>
      <c r="X101" s="168" t="n">
        <v>391.090626888069</v>
      </c>
      <c r="Y101" s="168" t="n">
        <v>51.0456928472358</v>
      </c>
      <c r="Z101" s="168" t="n">
        <v>207.055986478441</v>
      </c>
      <c r="AA101" s="168" t="n">
        <v>290</v>
      </c>
      <c r="AB101" s="169" t="n">
        <v>170</v>
      </c>
    </row>
    <row r="102" customFormat="false" ht="20.1" hidden="false" customHeight="true" outlineLevel="0" collapsed="false">
      <c r="A102" s="160" t="s">
        <v>176</v>
      </c>
      <c r="B102" s="161" t="s">
        <v>57</v>
      </c>
      <c r="C102" s="162" t="n">
        <v>16.15</v>
      </c>
      <c r="D102" s="162" t="n">
        <v>273.344099999998</v>
      </c>
      <c r="E102" s="163" t="n">
        <v>275.8652</v>
      </c>
      <c r="F102" s="164" t="n">
        <v>268.400619255262</v>
      </c>
      <c r="G102" s="165" t="n">
        <v>0</v>
      </c>
      <c r="H102" s="166" t="n">
        <v>1</v>
      </c>
      <c r="I102" s="167" t="n">
        <v>163.597769105285</v>
      </c>
      <c r="J102" s="168" t="n">
        <v>382.675231620917</v>
      </c>
      <c r="K102" s="168" t="n">
        <v>81.9047803472357</v>
      </c>
      <c r="L102" s="169" t="n">
        <v>202.576629743702</v>
      </c>
      <c r="M102" s="167" t="n">
        <v>86.8796569852844</v>
      </c>
      <c r="N102" s="168" t="n">
        <v>382.675231620917</v>
      </c>
      <c r="O102" s="168" t="n">
        <v>35.3525278472357</v>
      </c>
      <c r="P102" s="168" t="n">
        <v>202.576629743702</v>
      </c>
      <c r="Q102" s="168" t="n">
        <v>43.4398284926422</v>
      </c>
      <c r="R102" s="168" t="n">
        <v>191.337615810459</v>
      </c>
      <c r="S102" s="168" t="n">
        <v>17.6762639236179</v>
      </c>
      <c r="T102" s="168" t="n">
        <v>101.288314871851</v>
      </c>
      <c r="U102" s="168" t="n">
        <v>725</v>
      </c>
      <c r="V102" s="168" t="n">
        <v>425</v>
      </c>
      <c r="W102" s="167" t="n">
        <v>112.452361025284</v>
      </c>
      <c r="X102" s="168" t="n">
        <v>382.675231620917</v>
      </c>
      <c r="Y102" s="168" t="n">
        <v>50.8699453472357</v>
      </c>
      <c r="Z102" s="168" t="n">
        <v>202.576629743702</v>
      </c>
      <c r="AA102" s="168" t="n">
        <v>290</v>
      </c>
      <c r="AB102" s="169" t="n">
        <v>170</v>
      </c>
    </row>
    <row r="103" customFormat="false" ht="20.1" hidden="false" customHeight="true" outlineLevel="0" collapsed="false">
      <c r="A103" s="160" t="s">
        <v>177</v>
      </c>
      <c r="B103" s="161" t="s">
        <v>57</v>
      </c>
      <c r="C103" s="162" t="n">
        <v>16.15</v>
      </c>
      <c r="D103" s="162" t="n">
        <v>285.637000000002</v>
      </c>
      <c r="E103" s="163" t="n">
        <v>279.49055</v>
      </c>
      <c r="F103" s="164" t="n">
        <v>282.831983135983</v>
      </c>
      <c r="G103" s="165" t="n">
        <v>0</v>
      </c>
      <c r="H103" s="166" t="n">
        <v>1</v>
      </c>
      <c r="I103" s="167" t="n">
        <v>164.942048885285</v>
      </c>
      <c r="J103" s="168" t="n">
        <v>392.73389224578</v>
      </c>
      <c r="K103" s="168" t="n">
        <v>82.7204840972358</v>
      </c>
      <c r="L103" s="169" t="n">
        <v>207.93066574345</v>
      </c>
      <c r="M103" s="167" t="n">
        <v>87.2157269302845</v>
      </c>
      <c r="N103" s="168" t="n">
        <v>392.73389224578</v>
      </c>
      <c r="O103" s="168" t="n">
        <v>35.5564537847357</v>
      </c>
      <c r="P103" s="168" t="n">
        <v>207.93066574345</v>
      </c>
      <c r="Q103" s="168" t="n">
        <v>43.6078634651422</v>
      </c>
      <c r="R103" s="168" t="n">
        <v>196.36694612289</v>
      </c>
      <c r="S103" s="168" t="n">
        <v>17.7782268923679</v>
      </c>
      <c r="T103" s="168" t="n">
        <v>103.965332871725</v>
      </c>
      <c r="U103" s="168" t="n">
        <v>725</v>
      </c>
      <c r="V103" s="168" t="n">
        <v>425</v>
      </c>
      <c r="W103" s="167" t="n">
        <v>113.124500915284</v>
      </c>
      <c r="X103" s="168" t="n">
        <v>392.73389224578</v>
      </c>
      <c r="Y103" s="168" t="n">
        <v>51.2777972222357</v>
      </c>
      <c r="Z103" s="168" t="n">
        <v>207.93066574345</v>
      </c>
      <c r="AA103" s="168" t="n">
        <v>290</v>
      </c>
      <c r="AB103" s="169" t="n">
        <v>170</v>
      </c>
    </row>
    <row r="104" customFormat="false" ht="20.1" hidden="false" customHeight="true" outlineLevel="0" collapsed="false">
      <c r="A104" s="160" t="s">
        <v>178</v>
      </c>
      <c r="B104" s="161" t="s">
        <v>57</v>
      </c>
      <c r="C104" s="162" t="n">
        <v>16.15</v>
      </c>
      <c r="D104" s="162" t="n">
        <v>276.697399999997</v>
      </c>
      <c r="E104" s="163" t="n">
        <v>281.1672</v>
      </c>
      <c r="F104" s="164" t="n">
        <v>289.901490046449</v>
      </c>
      <c r="G104" s="165" t="n">
        <v>0</v>
      </c>
      <c r="H104" s="166" t="n">
        <v>1</v>
      </c>
      <c r="I104" s="167" t="n">
        <v>165.563750705284</v>
      </c>
      <c r="J104" s="168" t="n">
        <v>397.661338562375</v>
      </c>
      <c r="K104" s="168" t="n">
        <v>83.0977303472357</v>
      </c>
      <c r="L104" s="169" t="n">
        <v>210.553452807233</v>
      </c>
      <c r="M104" s="167" t="n">
        <v>87.3711523852844</v>
      </c>
      <c r="N104" s="168" t="n">
        <v>397.661338562375</v>
      </c>
      <c r="O104" s="168" t="n">
        <v>35.6507653472357</v>
      </c>
      <c r="P104" s="168" t="n">
        <v>210.553452807233</v>
      </c>
      <c r="Q104" s="168" t="n">
        <v>43.6855761926422</v>
      </c>
      <c r="R104" s="168" t="n">
        <v>198.830669281187</v>
      </c>
      <c r="S104" s="168" t="n">
        <v>17.8253826736178</v>
      </c>
      <c r="T104" s="168" t="n">
        <v>105.276726403616</v>
      </c>
      <c r="U104" s="168" t="n">
        <v>725</v>
      </c>
      <c r="V104" s="168" t="n">
        <v>425</v>
      </c>
      <c r="W104" s="167" t="n">
        <v>113.435351825284</v>
      </c>
      <c r="X104" s="168" t="n">
        <v>397.661338562375</v>
      </c>
      <c r="Y104" s="168" t="n">
        <v>51.4664203472357</v>
      </c>
      <c r="Z104" s="168" t="n">
        <v>210.553452807233</v>
      </c>
      <c r="AA104" s="168" t="n">
        <v>290</v>
      </c>
      <c r="AB104" s="169" t="n">
        <v>170</v>
      </c>
    </row>
    <row r="105" customFormat="false" ht="20.1" hidden="false" customHeight="true" outlineLevel="0" collapsed="false">
      <c r="A105" s="160" t="s">
        <v>179</v>
      </c>
      <c r="B105" s="161" t="s">
        <v>57</v>
      </c>
      <c r="C105" s="162" t="n">
        <v>16.15</v>
      </c>
      <c r="D105" s="162" t="n">
        <v>268.4712</v>
      </c>
      <c r="E105" s="163" t="n">
        <v>272.584299999999</v>
      </c>
      <c r="F105" s="164" t="n">
        <v>253.538126388342</v>
      </c>
      <c r="G105" s="165" t="n">
        <v>0</v>
      </c>
      <c r="H105" s="166" t="n">
        <v>1</v>
      </c>
      <c r="I105" s="167" t="n">
        <v>162.381211385284</v>
      </c>
      <c r="J105" s="168" t="n">
        <v>372.316074092675</v>
      </c>
      <c r="K105" s="168" t="n">
        <v>81.1665778472354</v>
      </c>
      <c r="L105" s="169" t="n">
        <v>197.062644890075</v>
      </c>
      <c r="M105" s="167" t="n">
        <v>86.5755175552843</v>
      </c>
      <c r="N105" s="168" t="n">
        <v>372.316074092675</v>
      </c>
      <c r="O105" s="168" t="n">
        <v>35.1679772222356</v>
      </c>
      <c r="P105" s="168" t="n">
        <v>197.062644890075</v>
      </c>
      <c r="Q105" s="168" t="n">
        <v>43.2877587776421</v>
      </c>
      <c r="R105" s="168" t="n">
        <v>186.158037046337</v>
      </c>
      <c r="S105" s="168" t="n">
        <v>17.5839886111178</v>
      </c>
      <c r="T105" s="168" t="n">
        <v>98.5313224450375</v>
      </c>
      <c r="U105" s="168" t="n">
        <v>725</v>
      </c>
      <c r="V105" s="168" t="n">
        <v>425</v>
      </c>
      <c r="W105" s="167" t="n">
        <v>111.844082165284</v>
      </c>
      <c r="X105" s="168" t="n">
        <v>372.316074092675</v>
      </c>
      <c r="Y105" s="168" t="n">
        <v>50.5008440972355</v>
      </c>
      <c r="Z105" s="168" t="n">
        <v>197.062644890075</v>
      </c>
      <c r="AA105" s="168" t="n">
        <v>290</v>
      </c>
      <c r="AB105" s="169" t="n">
        <v>170</v>
      </c>
    </row>
    <row r="106" customFormat="false" ht="20.1" hidden="false" customHeight="true" outlineLevel="0" collapsed="false">
      <c r="A106" s="160" t="s">
        <v>180</v>
      </c>
      <c r="B106" s="161" t="s">
        <v>57</v>
      </c>
      <c r="C106" s="162" t="n">
        <v>16.15</v>
      </c>
      <c r="D106" s="162" t="n">
        <v>269.761700000003</v>
      </c>
      <c r="E106" s="163" t="n">
        <v>269.116450000001</v>
      </c>
      <c r="F106" s="164" t="n">
        <v>275.112992011423</v>
      </c>
      <c r="G106" s="165" t="n">
        <v>0</v>
      </c>
      <c r="H106" s="166" t="n">
        <v>1</v>
      </c>
      <c r="I106" s="167" t="n">
        <v>161.095332605285</v>
      </c>
      <c r="J106" s="168" t="n">
        <v>387.353755431962</v>
      </c>
      <c r="K106" s="168" t="n">
        <v>80.386311597236</v>
      </c>
      <c r="L106" s="169" t="n">
        <v>205.066920036238</v>
      </c>
      <c r="M106" s="167" t="n">
        <v>86.2540478602845</v>
      </c>
      <c r="N106" s="168" t="n">
        <v>387.353755431962</v>
      </c>
      <c r="O106" s="168" t="n">
        <v>34.9729106597358</v>
      </c>
      <c r="P106" s="168" t="n">
        <v>205.066920036238</v>
      </c>
      <c r="Q106" s="168" t="n">
        <v>43.1270239301423</v>
      </c>
      <c r="R106" s="168" t="n">
        <v>193.676877715981</v>
      </c>
      <c r="S106" s="168" t="n">
        <v>17.4864553298679</v>
      </c>
      <c r="T106" s="168" t="n">
        <v>102.533460018119</v>
      </c>
      <c r="U106" s="168" t="n">
        <v>725</v>
      </c>
      <c r="V106" s="168" t="n">
        <v>425</v>
      </c>
      <c r="W106" s="167" t="n">
        <v>111.201142775285</v>
      </c>
      <c r="X106" s="168" t="n">
        <v>387.353755431962</v>
      </c>
      <c r="Y106" s="168" t="n">
        <v>50.1107109722358</v>
      </c>
      <c r="Z106" s="168" t="n">
        <v>205.066920036238</v>
      </c>
      <c r="AA106" s="168" t="n">
        <v>290</v>
      </c>
      <c r="AB106" s="169" t="n">
        <v>170</v>
      </c>
    </row>
    <row r="107" customFormat="false" ht="20.1" hidden="false" customHeight="true" outlineLevel="0" collapsed="false">
      <c r="A107" s="160" t="s">
        <v>181</v>
      </c>
      <c r="B107" s="161" t="s">
        <v>57</v>
      </c>
      <c r="C107" s="162" t="n">
        <v>16.15</v>
      </c>
      <c r="D107" s="162" t="n">
        <v>280.4702</v>
      </c>
      <c r="E107" s="163" t="n">
        <v>275.115950000001</v>
      </c>
      <c r="F107" s="164" t="n">
        <v>268.761868775095</v>
      </c>
      <c r="G107" s="165" t="n">
        <v>0</v>
      </c>
      <c r="H107" s="166" t="n">
        <v>1</v>
      </c>
      <c r="I107" s="167" t="n">
        <v>163.319947205285</v>
      </c>
      <c r="J107" s="168" t="n">
        <v>382.927022536241</v>
      </c>
      <c r="K107" s="168" t="n">
        <v>81.736199097236</v>
      </c>
      <c r="L107" s="169" t="n">
        <v>202.71065331556</v>
      </c>
      <c r="M107" s="167" t="n">
        <v>86.8102015102845</v>
      </c>
      <c r="N107" s="168" t="n">
        <v>382.927022536241</v>
      </c>
      <c r="O107" s="168" t="n">
        <v>35.3103825347358</v>
      </c>
      <c r="P107" s="168" t="n">
        <v>202.71065331556</v>
      </c>
      <c r="Q107" s="168" t="n">
        <v>43.4051007551423</v>
      </c>
      <c r="R107" s="168" t="n">
        <v>191.463511268121</v>
      </c>
      <c r="S107" s="168" t="n">
        <v>17.6551912673679</v>
      </c>
      <c r="T107" s="168" t="n">
        <v>101.35532665778</v>
      </c>
      <c r="U107" s="168" t="n">
        <v>725</v>
      </c>
      <c r="V107" s="168" t="n">
        <v>425</v>
      </c>
      <c r="W107" s="167" t="n">
        <v>112.313450075285</v>
      </c>
      <c r="X107" s="168" t="n">
        <v>382.927022536241</v>
      </c>
      <c r="Y107" s="168" t="n">
        <v>50.7856547222358</v>
      </c>
      <c r="Z107" s="168" t="n">
        <v>202.71065331556</v>
      </c>
      <c r="AA107" s="168" t="n">
        <v>290</v>
      </c>
      <c r="AB107" s="169" t="n">
        <v>170</v>
      </c>
    </row>
    <row r="108" customFormat="false" ht="20.1" hidden="false" customHeight="true" outlineLevel="0" collapsed="false">
      <c r="A108" s="160" t="s">
        <v>182</v>
      </c>
      <c r="B108" s="161" t="s">
        <v>57</v>
      </c>
      <c r="C108" s="162" t="n">
        <v>16.15</v>
      </c>
      <c r="D108" s="162" t="n">
        <v>176.3861</v>
      </c>
      <c r="E108" s="163" t="n">
        <v>228.42815</v>
      </c>
      <c r="F108" s="164" t="n">
        <v>263.179649670013</v>
      </c>
      <c r="G108" s="165" t="n">
        <v>0</v>
      </c>
      <c r="H108" s="166" t="n">
        <v>1</v>
      </c>
      <c r="I108" s="167" t="n">
        <v>146.008110965284</v>
      </c>
      <c r="J108" s="168" t="n">
        <v>379.036215819999</v>
      </c>
      <c r="K108" s="168" t="n">
        <v>71.2314440972356</v>
      </c>
      <c r="L108" s="169" t="n">
        <v>200.639650027575</v>
      </c>
      <c r="M108" s="167" t="n">
        <v>82.4822424502844</v>
      </c>
      <c r="N108" s="168" t="n">
        <v>379.036215819999</v>
      </c>
      <c r="O108" s="168" t="n">
        <v>32.6841937847357</v>
      </c>
      <c r="P108" s="168" t="n">
        <v>200.639650027575</v>
      </c>
      <c r="Q108" s="168" t="n">
        <v>41.2411212251422</v>
      </c>
      <c r="R108" s="168" t="n">
        <v>189.51810791</v>
      </c>
      <c r="S108" s="168" t="n">
        <v>16.3420968923678</v>
      </c>
      <c r="T108" s="168" t="n">
        <v>100.319825013787</v>
      </c>
      <c r="U108" s="168" t="n">
        <v>725</v>
      </c>
      <c r="V108" s="168" t="n">
        <v>425</v>
      </c>
      <c r="W108" s="167" t="n">
        <v>103.657531955284</v>
      </c>
      <c r="X108" s="168" t="n">
        <v>379.036215819999</v>
      </c>
      <c r="Y108" s="168" t="n">
        <v>45.5332772222357</v>
      </c>
      <c r="Z108" s="168" t="n">
        <v>200.639650027575</v>
      </c>
      <c r="AA108" s="168" t="n">
        <v>290</v>
      </c>
      <c r="AB108" s="169" t="n">
        <v>170</v>
      </c>
    </row>
    <row r="109" customFormat="false" ht="20.1" hidden="false" customHeight="true" outlineLevel="0" collapsed="false">
      <c r="A109" s="149" t="s">
        <v>183</v>
      </c>
      <c r="B109" s="150" t="s">
        <v>130</v>
      </c>
      <c r="C109" s="162" t="n">
        <v>13.5</v>
      </c>
      <c r="D109" s="151" t="n">
        <v>244.4738</v>
      </c>
      <c r="E109" s="152" t="n">
        <v>210.42995</v>
      </c>
      <c r="F109" s="153" t="n">
        <v>174.919690338144</v>
      </c>
      <c r="G109" s="154" t="s">
        <v>185</v>
      </c>
      <c r="H109" s="155" t="n">
        <v>11</v>
      </c>
      <c r="I109" s="170" t="n">
        <v>391.98010776865</v>
      </c>
      <c r="J109" s="171" t="n">
        <v>381.519024165686</v>
      </c>
      <c r="K109" s="171" t="n">
        <v>215.284518034381</v>
      </c>
      <c r="L109" s="172" t="n">
        <v>172.895205115451</v>
      </c>
      <c r="M109" s="170" t="n">
        <v>333.45953867365</v>
      </c>
      <c r="N109" s="171" t="n">
        <v>381.519024165686</v>
      </c>
      <c r="O109" s="171" t="n">
        <v>179.774463971881</v>
      </c>
      <c r="P109" s="171" t="n">
        <v>172.895205115451</v>
      </c>
      <c r="Q109" s="171" t="n">
        <v>166.729769336825</v>
      </c>
      <c r="R109" s="171" t="n">
        <v>190.759512082843</v>
      </c>
      <c r="S109" s="171" t="n">
        <v>89.8872319859404</v>
      </c>
      <c r="T109" s="171" t="n">
        <v>86.4476025577257</v>
      </c>
      <c r="U109" s="171" t="n">
        <v>1450</v>
      </c>
      <c r="V109" s="171" t="n">
        <v>850</v>
      </c>
      <c r="W109" s="170" t="n">
        <v>352.96639503865</v>
      </c>
      <c r="X109" s="171" t="n">
        <v>381.519024165686</v>
      </c>
      <c r="Y109" s="171" t="n">
        <v>191.611148659381</v>
      </c>
      <c r="Z109" s="171" t="n">
        <v>172.895205115451</v>
      </c>
      <c r="AA109" s="171" t="n">
        <v>870</v>
      </c>
      <c r="AB109" s="172" t="n">
        <v>510</v>
      </c>
    </row>
    <row r="110" customFormat="false" ht="20.1" hidden="false" customHeight="true" outlineLevel="0" collapsed="false">
      <c r="A110" s="160" t="s">
        <v>186</v>
      </c>
      <c r="B110" s="161" t="s">
        <v>57</v>
      </c>
      <c r="C110" s="162" t="n">
        <v>16.15</v>
      </c>
      <c r="D110" s="162" t="n">
        <v>242.1711</v>
      </c>
      <c r="E110" s="163" t="n">
        <v>243.32245</v>
      </c>
      <c r="F110" s="164" t="n">
        <v>257.280670510092</v>
      </c>
      <c r="G110" s="165" t="n">
        <v>0</v>
      </c>
      <c r="H110" s="166" t="n">
        <v>1</v>
      </c>
      <c r="I110" s="167" t="n">
        <v>151.530917405284</v>
      </c>
      <c r="J110" s="168" t="n">
        <v>374.924627345534</v>
      </c>
      <c r="K110" s="168" t="n">
        <v>74.5826615972356</v>
      </c>
      <c r="L110" s="169" t="n">
        <v>198.451128759244</v>
      </c>
      <c r="M110" s="167" t="n">
        <v>83.8629440602844</v>
      </c>
      <c r="N110" s="168" t="n">
        <v>374.924627345534</v>
      </c>
      <c r="O110" s="168" t="n">
        <v>33.5219981597357</v>
      </c>
      <c r="P110" s="168" t="n">
        <v>198.451128759244</v>
      </c>
      <c r="Q110" s="168" t="n">
        <v>41.9314720301422</v>
      </c>
      <c r="R110" s="168" t="n">
        <v>187.462313672767</v>
      </c>
      <c r="S110" s="168" t="n">
        <v>16.7609990798678</v>
      </c>
      <c r="T110" s="168" t="n">
        <v>99.225564379622</v>
      </c>
      <c r="U110" s="168" t="n">
        <v>725</v>
      </c>
      <c r="V110" s="168" t="n">
        <v>425</v>
      </c>
      <c r="W110" s="167" t="n">
        <v>106.418935175284</v>
      </c>
      <c r="X110" s="168" t="n">
        <v>374.924627345534</v>
      </c>
      <c r="Y110" s="168" t="n">
        <v>47.2088859722357</v>
      </c>
      <c r="Z110" s="168" t="n">
        <v>198.451128759244</v>
      </c>
      <c r="AA110" s="168" t="n">
        <v>290</v>
      </c>
      <c r="AB110" s="169" t="n">
        <v>170</v>
      </c>
    </row>
    <row r="111" customFormat="false" ht="20.1" hidden="false" customHeight="true" outlineLevel="0" collapsed="false">
      <c r="A111" s="160" t="s">
        <v>187</v>
      </c>
      <c r="B111" s="161" t="s">
        <v>57</v>
      </c>
      <c r="C111" s="162" t="n">
        <v>16.15</v>
      </c>
      <c r="D111" s="162" t="n">
        <v>278.6486</v>
      </c>
      <c r="E111" s="163" t="n">
        <v>260.40985</v>
      </c>
      <c r="F111" s="164" t="n">
        <v>251.482087190795</v>
      </c>
      <c r="G111" s="165" t="n">
        <v>0</v>
      </c>
      <c r="H111" s="166" t="n">
        <v>1</v>
      </c>
      <c r="I111" s="167" t="n">
        <v>157.866925325284</v>
      </c>
      <c r="J111" s="168" t="n">
        <v>370.883014771984</v>
      </c>
      <c r="K111" s="168" t="n">
        <v>78.4273265972357</v>
      </c>
      <c r="L111" s="169" t="n">
        <v>196.299854347785</v>
      </c>
      <c r="M111" s="167" t="n">
        <v>85.4469460402844</v>
      </c>
      <c r="N111" s="168" t="n">
        <v>370.883014771984</v>
      </c>
      <c r="O111" s="168" t="n">
        <v>34.4831644097357</v>
      </c>
      <c r="P111" s="168" t="n">
        <v>196.299854347785</v>
      </c>
      <c r="Q111" s="168" t="n">
        <v>42.7234730201422</v>
      </c>
      <c r="R111" s="168" t="n">
        <v>185.441507385992</v>
      </c>
      <c r="S111" s="168" t="n">
        <v>17.2415822048678</v>
      </c>
      <c r="T111" s="168" t="n">
        <v>98.1499271738924</v>
      </c>
      <c r="U111" s="168" t="n">
        <v>725</v>
      </c>
      <c r="V111" s="168" t="n">
        <v>425</v>
      </c>
      <c r="W111" s="167" t="n">
        <v>109.586939135284</v>
      </c>
      <c r="X111" s="168" t="n">
        <v>370.883014771984</v>
      </c>
      <c r="Y111" s="168" t="n">
        <v>49.1312184722357</v>
      </c>
      <c r="Z111" s="168" t="n">
        <v>196.299854347785</v>
      </c>
      <c r="AA111" s="168" t="n">
        <v>290</v>
      </c>
      <c r="AB111" s="169" t="n">
        <v>170</v>
      </c>
    </row>
    <row r="112" customFormat="false" ht="20.1" hidden="false" customHeight="true" outlineLevel="0" collapsed="false">
      <c r="A112" s="160" t="s">
        <v>188</v>
      </c>
      <c r="B112" s="161" t="s">
        <v>57</v>
      </c>
      <c r="C112" s="162" t="n">
        <v>16.15</v>
      </c>
      <c r="D112" s="162" t="n">
        <v>264.684600000001</v>
      </c>
      <c r="E112" s="163" t="n">
        <v>271.6666</v>
      </c>
      <c r="F112" s="164" t="n">
        <v>276.791168816673</v>
      </c>
      <c r="G112" s="165" t="n">
        <v>0</v>
      </c>
      <c r="H112" s="166" t="n">
        <v>1</v>
      </c>
      <c r="I112" s="167" t="n">
        <v>162.040928225285</v>
      </c>
      <c r="J112" s="168" t="n">
        <v>388.523444665221</v>
      </c>
      <c r="K112" s="168" t="n">
        <v>80.9600953472358</v>
      </c>
      <c r="L112" s="169" t="n">
        <v>205.689523630986</v>
      </c>
      <c r="M112" s="167" t="n">
        <v>86.4904467652845</v>
      </c>
      <c r="N112" s="168" t="n">
        <v>388.523444665221</v>
      </c>
      <c r="O112" s="168" t="n">
        <v>35.1163565972357</v>
      </c>
      <c r="P112" s="168" t="n">
        <v>205.689523630986</v>
      </c>
      <c r="Q112" s="168" t="n">
        <v>43.2452233826422</v>
      </c>
      <c r="R112" s="168" t="n">
        <v>194.261722332611</v>
      </c>
      <c r="S112" s="168" t="n">
        <v>17.5581782986179</v>
      </c>
      <c r="T112" s="168" t="n">
        <v>102.844761815493</v>
      </c>
      <c r="U112" s="168" t="n">
        <v>725</v>
      </c>
      <c r="V112" s="168" t="n">
        <v>425</v>
      </c>
      <c r="W112" s="167" t="n">
        <v>111.673940585285</v>
      </c>
      <c r="X112" s="168" t="n">
        <v>388.523444665221</v>
      </c>
      <c r="Y112" s="168" t="n">
        <v>50.3976028472357</v>
      </c>
      <c r="Z112" s="168" t="n">
        <v>205.689523630986</v>
      </c>
      <c r="AA112" s="168" t="n">
        <v>290</v>
      </c>
      <c r="AB112" s="169" t="n">
        <v>170</v>
      </c>
    </row>
    <row r="113" customFormat="false" ht="20.1" hidden="false" customHeight="true" outlineLevel="0" collapsed="false">
      <c r="A113" s="160" t="s">
        <v>189</v>
      </c>
      <c r="B113" s="161" t="s">
        <v>57</v>
      </c>
      <c r="C113" s="162" t="n">
        <v>16.15</v>
      </c>
      <c r="D113" s="162" t="n">
        <v>248.937999999998</v>
      </c>
      <c r="E113" s="163" t="n">
        <v>256.811299999999</v>
      </c>
      <c r="F113" s="164" t="n">
        <v>251.546675077689</v>
      </c>
      <c r="G113" s="165" t="n">
        <v>0</v>
      </c>
      <c r="H113" s="166" t="n">
        <v>1</v>
      </c>
      <c r="I113" s="167" t="n">
        <v>156.532582985284</v>
      </c>
      <c r="J113" s="168" t="n">
        <v>370.928032529149</v>
      </c>
      <c r="K113" s="168" t="n">
        <v>77.6176528472356</v>
      </c>
      <c r="L113" s="169" t="n">
        <v>196.323816453823</v>
      </c>
      <c r="M113" s="167" t="n">
        <v>85.1133604552844</v>
      </c>
      <c r="N113" s="168" t="n">
        <v>370.928032529149</v>
      </c>
      <c r="O113" s="168" t="n">
        <v>34.2807459722357</v>
      </c>
      <c r="P113" s="168" t="n">
        <v>196.323816453823</v>
      </c>
      <c r="Q113" s="168" t="n">
        <v>42.5566802276422</v>
      </c>
      <c r="R113" s="168" t="n">
        <v>185.464016264575</v>
      </c>
      <c r="S113" s="168" t="n">
        <v>17.1403729861178</v>
      </c>
      <c r="T113" s="168" t="n">
        <v>98.1619082269113</v>
      </c>
      <c r="U113" s="168" t="n">
        <v>725</v>
      </c>
      <c r="V113" s="168" t="n">
        <v>425</v>
      </c>
      <c r="W113" s="167" t="n">
        <v>108.919767965284</v>
      </c>
      <c r="X113" s="168" t="n">
        <v>370.928032529149</v>
      </c>
      <c r="Y113" s="168" t="n">
        <v>48.7263815972356</v>
      </c>
      <c r="Z113" s="168" t="n">
        <v>196.323816453823</v>
      </c>
      <c r="AA113" s="168" t="n">
        <v>290</v>
      </c>
      <c r="AB113" s="169" t="n">
        <v>170</v>
      </c>
    </row>
    <row r="114" customFormat="false" ht="20.1" hidden="false" customHeight="true" outlineLevel="0" collapsed="false">
      <c r="A114" s="160" t="s">
        <v>190</v>
      </c>
      <c r="B114" s="161" t="s">
        <v>57</v>
      </c>
      <c r="C114" s="162" t="n">
        <v>16.15</v>
      </c>
      <c r="D114" s="162" t="n">
        <v>236.6034</v>
      </c>
      <c r="E114" s="163" t="n">
        <v>242.770699999999</v>
      </c>
      <c r="F114" s="164" t="n">
        <v>240.557479123618</v>
      </c>
      <c r="G114" s="165" t="n">
        <v>0</v>
      </c>
      <c r="H114" s="166" t="n">
        <v>1</v>
      </c>
      <c r="I114" s="167" t="n">
        <v>151.326328505284</v>
      </c>
      <c r="J114" s="168" t="n">
        <v>363.268562949162</v>
      </c>
      <c r="K114" s="168" t="n">
        <v>74.4585178472355</v>
      </c>
      <c r="L114" s="169" t="n">
        <v>192.246824754862</v>
      </c>
      <c r="M114" s="167" t="n">
        <v>83.8117968352843</v>
      </c>
      <c r="N114" s="168" t="n">
        <v>363.268562949162</v>
      </c>
      <c r="O114" s="168" t="n">
        <v>33.4909622222356</v>
      </c>
      <c r="P114" s="168" t="n">
        <v>192.246824754862</v>
      </c>
      <c r="Q114" s="168" t="n">
        <v>41.9058984176422</v>
      </c>
      <c r="R114" s="168" t="n">
        <v>181.634281474581</v>
      </c>
      <c r="S114" s="168" t="n">
        <v>16.7454811111178</v>
      </c>
      <c r="T114" s="168" t="n">
        <v>96.1234123774311</v>
      </c>
      <c r="U114" s="168" t="n">
        <v>725</v>
      </c>
      <c r="V114" s="168" t="n">
        <v>425</v>
      </c>
      <c r="W114" s="167" t="n">
        <v>106.316640725284</v>
      </c>
      <c r="X114" s="168" t="n">
        <v>363.268562949162</v>
      </c>
      <c r="Y114" s="168" t="n">
        <v>47.1468140972356</v>
      </c>
      <c r="Z114" s="168" t="n">
        <v>192.246824754862</v>
      </c>
      <c r="AA114" s="168" t="n">
        <v>290</v>
      </c>
      <c r="AB114" s="169" t="n">
        <v>170</v>
      </c>
    </row>
    <row r="115" customFormat="false" ht="20.1" hidden="false" customHeight="true" outlineLevel="0" collapsed="false">
      <c r="A115" s="160" t="s">
        <v>191</v>
      </c>
      <c r="B115" s="161" t="s">
        <v>57</v>
      </c>
      <c r="C115" s="162" t="n">
        <v>16.15</v>
      </c>
      <c r="D115" s="162" t="n">
        <v>257.126500000002</v>
      </c>
      <c r="E115" s="163" t="n">
        <v>246.864950000001</v>
      </c>
      <c r="F115" s="164" t="n">
        <v>245.07837658893</v>
      </c>
      <c r="G115" s="165" t="n">
        <v>0</v>
      </c>
      <c r="H115" s="166" t="n">
        <v>1</v>
      </c>
      <c r="I115" s="167" t="n">
        <v>152.844476405285</v>
      </c>
      <c r="J115" s="168" t="n">
        <v>366.419628482484</v>
      </c>
      <c r="K115" s="168" t="n">
        <v>75.3797240972359</v>
      </c>
      <c r="L115" s="169" t="n">
        <v>193.924077714493</v>
      </c>
      <c r="M115" s="167" t="n">
        <v>84.1913338102845</v>
      </c>
      <c r="N115" s="168" t="n">
        <v>366.419628482484</v>
      </c>
      <c r="O115" s="168" t="n">
        <v>33.7212637847358</v>
      </c>
      <c r="P115" s="168" t="n">
        <v>193.924077714493</v>
      </c>
      <c r="Q115" s="168" t="n">
        <v>42.0956669051423</v>
      </c>
      <c r="R115" s="168" t="n">
        <v>183.209814241242</v>
      </c>
      <c r="S115" s="168" t="n">
        <v>16.8606318923679</v>
      </c>
      <c r="T115" s="168" t="n">
        <v>96.9620388572464</v>
      </c>
      <c r="U115" s="168" t="n">
        <v>725</v>
      </c>
      <c r="V115" s="168" t="n">
        <v>425</v>
      </c>
      <c r="W115" s="167" t="n">
        <v>107.075714675285</v>
      </c>
      <c r="X115" s="168" t="n">
        <v>366.419628482484</v>
      </c>
      <c r="Y115" s="168" t="n">
        <v>47.6074172222358</v>
      </c>
      <c r="Z115" s="168" t="n">
        <v>193.924077714493</v>
      </c>
      <c r="AA115" s="168" t="n">
        <v>290</v>
      </c>
      <c r="AB115" s="169" t="n">
        <v>170</v>
      </c>
    </row>
    <row r="116" customFormat="false" ht="20.1" hidden="false" customHeight="true" outlineLevel="0" collapsed="false">
      <c r="A116" s="160" t="s">
        <v>192</v>
      </c>
      <c r="B116" s="161" t="s">
        <v>57</v>
      </c>
      <c r="C116" s="162" t="n">
        <v>16.15</v>
      </c>
      <c r="D116" s="162" t="n">
        <v>253.8838</v>
      </c>
      <c r="E116" s="163" t="n">
        <v>255.505150000001</v>
      </c>
      <c r="F116" s="164" t="n">
        <v>261.040612093041</v>
      </c>
      <c r="G116" s="165" t="n">
        <v>0</v>
      </c>
      <c r="H116" s="166" t="n">
        <v>1</v>
      </c>
      <c r="I116" s="167" t="n">
        <v>156.048262565285</v>
      </c>
      <c r="J116" s="168" t="n">
        <v>377.545306628849</v>
      </c>
      <c r="K116" s="168" t="n">
        <v>77.3237690972359</v>
      </c>
      <c r="L116" s="169" t="n">
        <v>199.846067086518</v>
      </c>
      <c r="M116" s="167" t="n">
        <v>84.9922803502845</v>
      </c>
      <c r="N116" s="168" t="n">
        <v>377.545306628849</v>
      </c>
      <c r="O116" s="168" t="n">
        <v>34.2072750347357</v>
      </c>
      <c r="P116" s="168" t="n">
        <v>199.846067086518</v>
      </c>
      <c r="Q116" s="168" t="n">
        <v>42.4961401751422</v>
      </c>
      <c r="R116" s="168" t="n">
        <v>188.772653314425</v>
      </c>
      <c r="S116" s="168" t="n">
        <v>17.1036375173679</v>
      </c>
      <c r="T116" s="168" t="n">
        <v>99.9230335432591</v>
      </c>
      <c r="U116" s="168" t="n">
        <v>725</v>
      </c>
      <c r="V116" s="168" t="n">
        <v>425</v>
      </c>
      <c r="W116" s="167" t="n">
        <v>108.677607755285</v>
      </c>
      <c r="X116" s="168" t="n">
        <v>377.545306628849</v>
      </c>
      <c r="Y116" s="168" t="n">
        <v>48.5794397222358</v>
      </c>
      <c r="Z116" s="168" t="n">
        <v>199.846067086518</v>
      </c>
      <c r="AA116" s="168" t="n">
        <v>290</v>
      </c>
      <c r="AB116" s="169" t="n">
        <v>170</v>
      </c>
    </row>
    <row r="117" customFormat="false" ht="20.1" hidden="false" customHeight="true" outlineLevel="0" collapsed="false">
      <c r="A117" s="160" t="s">
        <v>193</v>
      </c>
      <c r="B117" s="161" t="s">
        <v>57</v>
      </c>
      <c r="C117" s="162" t="n">
        <v>16.15</v>
      </c>
      <c r="D117" s="162" t="n">
        <v>268.714499999998</v>
      </c>
      <c r="E117" s="163" t="n">
        <v>261.299149999999</v>
      </c>
      <c r="F117" s="164" t="n">
        <v>266.04340500538</v>
      </c>
      <c r="G117" s="165" t="s">
        <v>195</v>
      </c>
      <c r="H117" s="166" t="n">
        <v>1</v>
      </c>
      <c r="I117" s="167" t="n">
        <v>158.196677765284</v>
      </c>
      <c r="J117" s="168" t="n">
        <v>381.03225328875</v>
      </c>
      <c r="K117" s="168" t="n">
        <v>78.6274190972355</v>
      </c>
      <c r="L117" s="169" t="n">
        <v>201.702103256996</v>
      </c>
      <c r="M117" s="167" t="n">
        <v>85.5293841502843</v>
      </c>
      <c r="N117" s="168" t="n">
        <v>381.03225328875</v>
      </c>
      <c r="O117" s="168" t="n">
        <v>34.5331875347356</v>
      </c>
      <c r="P117" s="168" t="n">
        <v>201.702103256996</v>
      </c>
      <c r="Q117" s="168" t="n">
        <v>42.7646920751422</v>
      </c>
      <c r="R117" s="168" t="n">
        <v>190.516126644375</v>
      </c>
      <c r="S117" s="168" t="n">
        <v>17.2665937673678</v>
      </c>
      <c r="T117" s="168" t="n">
        <v>100.851051628498</v>
      </c>
      <c r="U117" s="168" t="n">
        <v>725</v>
      </c>
      <c r="V117" s="168" t="n">
        <v>425</v>
      </c>
      <c r="W117" s="167" t="n">
        <v>109.751815355284</v>
      </c>
      <c r="X117" s="168" t="n">
        <v>381.03225328875</v>
      </c>
      <c r="Y117" s="168" t="n">
        <v>49.2312647222356</v>
      </c>
      <c r="Z117" s="168" t="n">
        <v>201.702103256996</v>
      </c>
      <c r="AA117" s="168" t="n">
        <v>290</v>
      </c>
      <c r="AB117" s="169" t="n">
        <v>170</v>
      </c>
    </row>
    <row r="118" customFormat="false" ht="20.1" hidden="false" customHeight="true" outlineLevel="0" collapsed="false">
      <c r="A118" s="160" t="s">
        <v>196</v>
      </c>
      <c r="B118" s="161" t="s">
        <v>57</v>
      </c>
      <c r="C118" s="162" t="n">
        <v>16.15</v>
      </c>
      <c r="D118" s="162" t="n">
        <v>259.0285</v>
      </c>
      <c r="E118" s="163" t="n">
        <v>263.871499999999</v>
      </c>
      <c r="F118" s="164" t="n">
        <v>255.884484316721</v>
      </c>
      <c r="G118" s="165" t="n">
        <v>0</v>
      </c>
      <c r="H118" s="166" t="n">
        <v>1</v>
      </c>
      <c r="I118" s="167" t="n">
        <v>159.150505145284</v>
      </c>
      <c r="J118" s="168" t="n">
        <v>373.951485568755</v>
      </c>
      <c r="K118" s="168" t="n">
        <v>79.2061978472355</v>
      </c>
      <c r="L118" s="169" t="n">
        <v>197.933143681504</v>
      </c>
      <c r="M118" s="167" t="n">
        <v>85.7678409952844</v>
      </c>
      <c r="N118" s="168" t="n">
        <v>373.951485568755</v>
      </c>
      <c r="O118" s="168" t="n">
        <v>34.6778822222357</v>
      </c>
      <c r="P118" s="168" t="n">
        <v>197.933143681504</v>
      </c>
      <c r="Q118" s="168" t="n">
        <v>42.8839204976422</v>
      </c>
      <c r="R118" s="168" t="n">
        <v>186.975742784377</v>
      </c>
      <c r="S118" s="168" t="n">
        <v>17.3389411111178</v>
      </c>
      <c r="T118" s="168" t="n">
        <v>98.9665718407518</v>
      </c>
      <c r="U118" s="168" t="n">
        <v>725</v>
      </c>
      <c r="V118" s="168" t="n">
        <v>425</v>
      </c>
      <c r="W118" s="167" t="n">
        <v>110.228729045284</v>
      </c>
      <c r="X118" s="168" t="n">
        <v>373.951485568755</v>
      </c>
      <c r="Y118" s="168" t="n">
        <v>49.5206540972356</v>
      </c>
      <c r="Z118" s="168" t="n">
        <v>197.933143681504</v>
      </c>
      <c r="AA118" s="168" t="n">
        <v>290</v>
      </c>
      <c r="AB118" s="169" t="n">
        <v>170</v>
      </c>
    </row>
    <row r="119" customFormat="false" ht="20.1" hidden="false" customHeight="true" outlineLevel="0" collapsed="false">
      <c r="A119" s="160" t="s">
        <v>197</v>
      </c>
      <c r="B119" s="161" t="s">
        <v>57</v>
      </c>
      <c r="C119" s="162" t="n">
        <v>16.15</v>
      </c>
      <c r="D119" s="162" t="n">
        <v>266.917399999998</v>
      </c>
      <c r="E119" s="163" t="n">
        <v>262.972949999999</v>
      </c>
      <c r="F119" s="164" t="n">
        <v>267.300655094827</v>
      </c>
      <c r="G119" s="165" t="n">
        <v>0</v>
      </c>
      <c r="H119" s="166" t="n">
        <v>1</v>
      </c>
      <c r="I119" s="167" t="n">
        <v>158.817322805284</v>
      </c>
      <c r="J119" s="168" t="n">
        <v>381.908556601095</v>
      </c>
      <c r="K119" s="168" t="n">
        <v>79.0040240972355</v>
      </c>
      <c r="L119" s="169" t="n">
        <v>202.168543040181</v>
      </c>
      <c r="M119" s="167" t="n">
        <v>85.6845454102844</v>
      </c>
      <c r="N119" s="168" t="n">
        <v>381.908556601095</v>
      </c>
      <c r="O119" s="168" t="n">
        <v>34.6273387847357</v>
      </c>
      <c r="P119" s="168" t="n">
        <v>202.168543040181</v>
      </c>
      <c r="Q119" s="168" t="n">
        <v>42.8422727051422</v>
      </c>
      <c r="R119" s="168" t="n">
        <v>190.954278300547</v>
      </c>
      <c r="S119" s="168" t="n">
        <v>17.3136693923678</v>
      </c>
      <c r="T119" s="168" t="n">
        <v>101.08427152009</v>
      </c>
      <c r="U119" s="168" t="n">
        <v>725</v>
      </c>
      <c r="V119" s="168" t="n">
        <v>425</v>
      </c>
      <c r="W119" s="167" t="n">
        <v>110.062137875284</v>
      </c>
      <c r="X119" s="168" t="n">
        <v>381.908556601095</v>
      </c>
      <c r="Y119" s="168" t="n">
        <v>49.4195672222356</v>
      </c>
      <c r="Z119" s="168" t="n">
        <v>202.168543040181</v>
      </c>
      <c r="AA119" s="168" t="n">
        <v>290</v>
      </c>
      <c r="AB119" s="169" t="n">
        <v>170</v>
      </c>
    </row>
    <row r="120" customFormat="false" ht="20.1" hidden="false" customHeight="true" outlineLevel="0" collapsed="false">
      <c r="A120" s="160" t="s">
        <v>198</v>
      </c>
      <c r="B120" s="161" t="s">
        <v>57</v>
      </c>
      <c r="C120" s="162" t="n">
        <v>16.15</v>
      </c>
      <c r="D120" s="162" t="n">
        <v>263.122700000004</v>
      </c>
      <c r="E120" s="163" t="n">
        <v>265.020050000001</v>
      </c>
      <c r="F120" s="164" t="n">
        <v>269.461758005696</v>
      </c>
      <c r="G120" s="165" t="n">
        <v>0</v>
      </c>
      <c r="H120" s="166" t="n">
        <v>1</v>
      </c>
      <c r="I120" s="167" t="n">
        <v>159.576387485285</v>
      </c>
      <c r="J120" s="168" t="n">
        <v>383.41484532997</v>
      </c>
      <c r="K120" s="168" t="n">
        <v>79.4646215972359</v>
      </c>
      <c r="L120" s="169" t="n">
        <v>202.970312220113</v>
      </c>
      <c r="M120" s="167" t="n">
        <v>85.8743115802845</v>
      </c>
      <c r="N120" s="168" t="n">
        <v>383.41484532997</v>
      </c>
      <c r="O120" s="168" t="n">
        <v>34.7424881597358</v>
      </c>
      <c r="P120" s="168" t="n">
        <v>202.970312220113</v>
      </c>
      <c r="Q120" s="168" t="n">
        <v>42.9371557901423</v>
      </c>
      <c r="R120" s="168" t="n">
        <v>191.707422664985</v>
      </c>
      <c r="S120" s="168" t="n">
        <v>17.3712440798679</v>
      </c>
      <c r="T120" s="168" t="n">
        <v>101.485156110057</v>
      </c>
      <c r="U120" s="168" t="n">
        <v>725</v>
      </c>
      <c r="V120" s="168" t="n">
        <v>425</v>
      </c>
      <c r="W120" s="167" t="n">
        <v>110.441670215285</v>
      </c>
      <c r="X120" s="168" t="n">
        <v>383.41484532997</v>
      </c>
      <c r="Y120" s="168" t="n">
        <v>49.6498659722358</v>
      </c>
      <c r="Z120" s="168" t="n">
        <v>202.970312220113</v>
      </c>
      <c r="AA120" s="168" t="n">
        <v>290</v>
      </c>
      <c r="AB120" s="169" t="n">
        <v>170</v>
      </c>
    </row>
    <row r="121" customFormat="false" ht="20.1" hidden="false" customHeight="true" outlineLevel="0" collapsed="false">
      <c r="A121" s="160" t="s">
        <v>199</v>
      </c>
      <c r="B121" s="161" t="s">
        <v>57</v>
      </c>
      <c r="C121" s="162" t="n">
        <v>16.15</v>
      </c>
      <c r="D121" s="162" t="n">
        <v>281.984899999999</v>
      </c>
      <c r="E121" s="163" t="n">
        <v>272.553800000002</v>
      </c>
      <c r="F121" s="164" t="n">
        <v>260.940771328675</v>
      </c>
      <c r="G121" s="165" t="n">
        <v>0</v>
      </c>
      <c r="H121" s="166" t="n">
        <v>1</v>
      </c>
      <c r="I121" s="167" t="n">
        <v>162.369901985285</v>
      </c>
      <c r="J121" s="168" t="n">
        <v>377.475717616086</v>
      </c>
      <c r="K121" s="168" t="n">
        <v>81.159715347236</v>
      </c>
      <c r="L121" s="169" t="n">
        <v>199.809026162938</v>
      </c>
      <c r="M121" s="167" t="n">
        <v>86.5726902052845</v>
      </c>
      <c r="N121" s="168" t="n">
        <v>377.475717616086</v>
      </c>
      <c r="O121" s="168" t="n">
        <v>35.1662615972358</v>
      </c>
      <c r="P121" s="168" t="n">
        <v>199.809026162938</v>
      </c>
      <c r="Q121" s="168" t="n">
        <v>43.2863451026423</v>
      </c>
      <c r="R121" s="168" t="n">
        <v>188.737858808043</v>
      </c>
      <c r="S121" s="168" t="n">
        <v>17.5831307986179</v>
      </c>
      <c r="T121" s="168" t="n">
        <v>99.9045130814692</v>
      </c>
      <c r="U121" s="168" t="n">
        <v>725</v>
      </c>
      <c r="V121" s="168" t="n">
        <v>425</v>
      </c>
      <c r="W121" s="167" t="n">
        <v>111.838427465285</v>
      </c>
      <c r="X121" s="168" t="n">
        <v>377.475717616086</v>
      </c>
      <c r="Y121" s="168" t="n">
        <v>50.4974128472359</v>
      </c>
      <c r="Z121" s="168" t="n">
        <v>199.809026162938</v>
      </c>
      <c r="AA121" s="168" t="n">
        <v>290</v>
      </c>
      <c r="AB121" s="169" t="n">
        <v>170</v>
      </c>
    </row>
    <row r="122" customFormat="false" ht="20.1" hidden="false" customHeight="true" outlineLevel="0" collapsed="false">
      <c r="A122" s="160" t="s">
        <v>200</v>
      </c>
      <c r="B122" s="161" t="s">
        <v>57</v>
      </c>
      <c r="C122" s="162" t="n">
        <v>16.15</v>
      </c>
      <c r="D122" s="162" t="n">
        <v>212.185399999998</v>
      </c>
      <c r="E122" s="163" t="n">
        <v>247.085149999999</v>
      </c>
      <c r="F122" s="164" t="n">
        <v>280.217659720168</v>
      </c>
      <c r="G122" s="165" t="n">
        <v>0</v>
      </c>
      <c r="H122" s="166" t="n">
        <v>1</v>
      </c>
      <c r="I122" s="167" t="n">
        <v>152.926126565284</v>
      </c>
      <c r="J122" s="168" t="n">
        <v>390.911708824957</v>
      </c>
      <c r="K122" s="168" t="n">
        <v>75.4292690972355</v>
      </c>
      <c r="L122" s="169" t="n">
        <v>206.960751756182</v>
      </c>
      <c r="M122" s="167" t="n">
        <v>84.2117463502843</v>
      </c>
      <c r="N122" s="168" t="n">
        <v>390.911708824957</v>
      </c>
      <c r="O122" s="168" t="n">
        <v>33.7336500347356</v>
      </c>
      <c r="P122" s="168" t="n">
        <v>206.960751756182</v>
      </c>
      <c r="Q122" s="168" t="n">
        <v>42.1058731751422</v>
      </c>
      <c r="R122" s="168" t="n">
        <v>195.455854412479</v>
      </c>
      <c r="S122" s="168" t="n">
        <v>16.8668250173678</v>
      </c>
      <c r="T122" s="168" t="n">
        <v>103.480375878091</v>
      </c>
      <c r="U122" s="168" t="n">
        <v>725</v>
      </c>
      <c r="V122" s="168" t="n">
        <v>425</v>
      </c>
      <c r="W122" s="167" t="n">
        <v>107.116539755284</v>
      </c>
      <c r="X122" s="168" t="n">
        <v>390.911708824957</v>
      </c>
      <c r="Y122" s="168" t="n">
        <v>47.6321897222356</v>
      </c>
      <c r="Z122" s="168" t="n">
        <v>206.960751756182</v>
      </c>
      <c r="AA122" s="168" t="n">
        <v>290</v>
      </c>
      <c r="AB122" s="169" t="n">
        <v>170</v>
      </c>
    </row>
    <row r="123" customFormat="false" ht="20.1" hidden="false" customHeight="true" outlineLevel="0" collapsed="false">
      <c r="A123" s="149" t="s">
        <v>201</v>
      </c>
      <c r="B123" s="150" t="s">
        <v>130</v>
      </c>
      <c r="C123" s="162" t="n">
        <v>13.5</v>
      </c>
      <c r="D123" s="151" t="n">
        <v>219.447899999999</v>
      </c>
      <c r="E123" s="152" t="n">
        <v>215.816649999999</v>
      </c>
      <c r="F123" s="153" t="n">
        <v>165.044142440959</v>
      </c>
      <c r="G123" s="154" t="n">
        <v>0</v>
      </c>
      <c r="H123" s="155" t="n">
        <v>11</v>
      </c>
      <c r="I123" s="170" t="n">
        <v>393.977496128649</v>
      </c>
      <c r="J123" s="171" t="n">
        <v>374.635767281348</v>
      </c>
      <c r="K123" s="171" t="n">
        <v>216.496525534381</v>
      </c>
      <c r="L123" s="172" t="n">
        <v>169.231376845596</v>
      </c>
      <c r="M123" s="170" t="n">
        <v>333.958885763649</v>
      </c>
      <c r="N123" s="171" t="n">
        <v>374.635767281348</v>
      </c>
      <c r="O123" s="171" t="n">
        <v>180.077465846881</v>
      </c>
      <c r="P123" s="171" t="n">
        <v>169.231376845596</v>
      </c>
      <c r="Q123" s="171" t="n">
        <v>166.979442881825</v>
      </c>
      <c r="R123" s="171" t="n">
        <v>187.317883640674</v>
      </c>
      <c r="S123" s="171" t="n">
        <v>90.0387329234404</v>
      </c>
      <c r="T123" s="171" t="n">
        <v>84.6156884227979</v>
      </c>
      <c r="U123" s="171" t="n">
        <v>1450</v>
      </c>
      <c r="V123" s="171" t="n">
        <v>850</v>
      </c>
      <c r="W123" s="170" t="n">
        <v>353.965089218649</v>
      </c>
      <c r="X123" s="171" t="n">
        <v>374.635767281348</v>
      </c>
      <c r="Y123" s="171" t="n">
        <v>192.217152409381</v>
      </c>
      <c r="Z123" s="171" t="n">
        <v>169.231376845596</v>
      </c>
      <c r="AA123" s="171" t="n">
        <v>870</v>
      </c>
      <c r="AB123" s="172" t="n">
        <v>510</v>
      </c>
    </row>
    <row r="124" customFormat="false" ht="20.1" hidden="false" customHeight="true" outlineLevel="0" collapsed="false">
      <c r="A124" s="160" t="s">
        <v>202</v>
      </c>
      <c r="B124" s="161" t="s">
        <v>57</v>
      </c>
      <c r="C124" s="162" t="n">
        <v>16.15</v>
      </c>
      <c r="D124" s="162" t="n">
        <v>288.015800000001</v>
      </c>
      <c r="E124" s="163" t="n">
        <v>253.73185</v>
      </c>
      <c r="F124" s="164" t="n">
        <v>280.954593853746</v>
      </c>
      <c r="G124" s="165" t="n">
        <v>0</v>
      </c>
      <c r="H124" s="166" t="n">
        <v>1</v>
      </c>
      <c r="I124" s="167" t="n">
        <v>155.390722925284</v>
      </c>
      <c r="J124" s="168" t="n">
        <v>391.425351916061</v>
      </c>
      <c r="K124" s="168" t="n">
        <v>76.9247765972357</v>
      </c>
      <c r="L124" s="169" t="n">
        <v>207.23415431974</v>
      </c>
      <c r="M124" s="167" t="n">
        <v>84.8278954402844</v>
      </c>
      <c r="N124" s="168" t="n">
        <v>391.425351916061</v>
      </c>
      <c r="O124" s="168" t="n">
        <v>34.1075269097357</v>
      </c>
      <c r="P124" s="168" t="n">
        <v>207.23415431974</v>
      </c>
      <c r="Q124" s="168" t="n">
        <v>42.4139477201422</v>
      </c>
      <c r="R124" s="168" t="n">
        <v>195.71267595803</v>
      </c>
      <c r="S124" s="168" t="n">
        <v>17.0537634548679</v>
      </c>
      <c r="T124" s="168" t="n">
        <v>103.61707715987</v>
      </c>
      <c r="U124" s="168" t="n">
        <v>725</v>
      </c>
      <c r="V124" s="168" t="n">
        <v>425</v>
      </c>
      <c r="W124" s="167" t="n">
        <v>108.348837935284</v>
      </c>
      <c r="X124" s="168" t="n">
        <v>391.425351916061</v>
      </c>
      <c r="Y124" s="168" t="n">
        <v>48.3799434722357</v>
      </c>
      <c r="Z124" s="168" t="n">
        <v>207.23415431974</v>
      </c>
      <c r="AA124" s="168" t="n">
        <v>290</v>
      </c>
      <c r="AB124" s="169" t="n">
        <v>170</v>
      </c>
    </row>
    <row r="125" customFormat="false" ht="20.1" hidden="false" customHeight="true" outlineLevel="0" collapsed="false">
      <c r="A125" s="160" t="s">
        <v>203</v>
      </c>
      <c r="B125" s="161" t="s">
        <v>57</v>
      </c>
      <c r="C125" s="162" t="n">
        <v>16.15</v>
      </c>
      <c r="D125" s="162" t="n">
        <v>292.036400000001</v>
      </c>
      <c r="E125" s="163" t="n">
        <v>290.026100000001</v>
      </c>
      <c r="F125" s="164" t="n">
        <v>275.137282472366</v>
      </c>
      <c r="G125" s="165" t="n">
        <v>0</v>
      </c>
      <c r="H125" s="166" t="n">
        <v>1</v>
      </c>
      <c r="I125" s="167" t="n">
        <v>168.848630825285</v>
      </c>
      <c r="J125" s="168" t="n">
        <v>387.370685883239</v>
      </c>
      <c r="K125" s="168" t="n">
        <v>85.0909828472359</v>
      </c>
      <c r="L125" s="169" t="n">
        <v>205.075931797248</v>
      </c>
      <c r="M125" s="167" t="n">
        <v>88.1923724152845</v>
      </c>
      <c r="N125" s="168" t="n">
        <v>387.370685883239</v>
      </c>
      <c r="O125" s="168" t="n">
        <v>36.1490784722357</v>
      </c>
      <c r="P125" s="168" t="n">
        <v>205.075931797248</v>
      </c>
      <c r="Q125" s="168" t="n">
        <v>44.0961862076423</v>
      </c>
      <c r="R125" s="168" t="n">
        <v>193.685342941619</v>
      </c>
      <c r="S125" s="168" t="n">
        <v>18.0745392361179</v>
      </c>
      <c r="T125" s="168" t="n">
        <v>102.537965898624</v>
      </c>
      <c r="U125" s="168" t="n">
        <v>725</v>
      </c>
      <c r="V125" s="168" t="n">
        <v>425</v>
      </c>
      <c r="W125" s="167" t="n">
        <v>115.077791885285</v>
      </c>
      <c r="X125" s="168" t="n">
        <v>387.370685883239</v>
      </c>
      <c r="Y125" s="168" t="n">
        <v>52.4630465972358</v>
      </c>
      <c r="Z125" s="168" t="n">
        <v>205.075931797248</v>
      </c>
      <c r="AA125" s="168" t="n">
        <v>290</v>
      </c>
      <c r="AB125" s="169" t="n">
        <v>170</v>
      </c>
    </row>
    <row r="126" customFormat="false" ht="20.1" hidden="false" customHeight="true" outlineLevel="0" collapsed="false">
      <c r="A126" s="160" t="s">
        <v>204</v>
      </c>
      <c r="B126" s="161" t="s">
        <v>57</v>
      </c>
      <c r="C126" s="162" t="n">
        <v>16.15</v>
      </c>
      <c r="D126" s="162" t="n">
        <v>279.803199999998</v>
      </c>
      <c r="E126" s="163" t="n">
        <v>285.9198</v>
      </c>
      <c r="F126" s="164" t="n">
        <v>286.999880413974</v>
      </c>
      <c r="G126" s="165" t="n">
        <v>0</v>
      </c>
      <c r="H126" s="166" t="n">
        <v>1</v>
      </c>
      <c r="I126" s="167" t="n">
        <v>167.326014785284</v>
      </c>
      <c r="J126" s="168" t="n">
        <v>395.63891664854</v>
      </c>
      <c r="K126" s="168" t="n">
        <v>84.1670653472356</v>
      </c>
      <c r="L126" s="169" t="n">
        <v>209.476955633585</v>
      </c>
      <c r="M126" s="167" t="n">
        <v>87.8117184052844</v>
      </c>
      <c r="N126" s="168" t="n">
        <v>395.63891664854</v>
      </c>
      <c r="O126" s="168" t="n">
        <v>35.9180990972357</v>
      </c>
      <c r="P126" s="168" t="n">
        <v>209.476955633585</v>
      </c>
      <c r="Q126" s="168" t="n">
        <v>43.9058592026422</v>
      </c>
      <c r="R126" s="168" t="n">
        <v>197.81945832427</v>
      </c>
      <c r="S126" s="168" t="n">
        <v>17.9590495486178</v>
      </c>
      <c r="T126" s="168" t="n">
        <v>104.738477816792</v>
      </c>
      <c r="U126" s="168" t="n">
        <v>725</v>
      </c>
      <c r="V126" s="168" t="n">
        <v>425</v>
      </c>
      <c r="W126" s="167" t="n">
        <v>114.316483865284</v>
      </c>
      <c r="X126" s="168" t="n">
        <v>395.63891664854</v>
      </c>
      <c r="Y126" s="168" t="n">
        <v>52.0010878472357</v>
      </c>
      <c r="Z126" s="168" t="n">
        <v>209.476955633585</v>
      </c>
      <c r="AA126" s="168" t="n">
        <v>290</v>
      </c>
      <c r="AB126" s="169" t="n">
        <v>170</v>
      </c>
    </row>
    <row r="127" customFormat="false" ht="20.1" hidden="false" customHeight="true" outlineLevel="0" collapsed="false">
      <c r="A127" s="160" t="s">
        <v>205</v>
      </c>
      <c r="B127" s="161" t="s">
        <v>57</v>
      </c>
      <c r="C127" s="162" t="n">
        <v>16.15</v>
      </c>
      <c r="D127" s="162" t="n">
        <v>280.1391</v>
      </c>
      <c r="E127" s="163" t="n">
        <v>279.971149999999</v>
      </c>
      <c r="F127" s="164" t="n">
        <v>284.500618482039</v>
      </c>
      <c r="G127" s="165" t="n">
        <v>0</v>
      </c>
      <c r="H127" s="166" t="n">
        <v>1</v>
      </c>
      <c r="I127" s="167" t="n">
        <v>165.120255365284</v>
      </c>
      <c r="J127" s="168" t="n">
        <v>393.896931081982</v>
      </c>
      <c r="K127" s="168" t="n">
        <v>82.8286190972356</v>
      </c>
      <c r="L127" s="169" t="n">
        <v>208.549729456837</v>
      </c>
      <c r="M127" s="167" t="n">
        <v>87.2602785502844</v>
      </c>
      <c r="N127" s="168" t="n">
        <v>393.896931081982</v>
      </c>
      <c r="O127" s="168" t="n">
        <v>35.5834875347357</v>
      </c>
      <c r="P127" s="168" t="n">
        <v>208.549729456837</v>
      </c>
      <c r="Q127" s="168" t="n">
        <v>43.6301392751422</v>
      </c>
      <c r="R127" s="168" t="n">
        <v>196.948465540991</v>
      </c>
      <c r="S127" s="168" t="n">
        <v>17.7917437673678</v>
      </c>
      <c r="T127" s="168" t="n">
        <v>104.274864728418</v>
      </c>
      <c r="U127" s="168" t="n">
        <v>725</v>
      </c>
      <c r="V127" s="168" t="n">
        <v>425</v>
      </c>
      <c r="W127" s="167" t="n">
        <v>113.213604155284</v>
      </c>
      <c r="X127" s="168" t="n">
        <v>393.896931081982</v>
      </c>
      <c r="Y127" s="168" t="n">
        <v>51.3318647222356</v>
      </c>
      <c r="Z127" s="168" t="n">
        <v>208.549729456837</v>
      </c>
      <c r="AA127" s="168" t="n">
        <v>290</v>
      </c>
      <c r="AB127" s="169" t="n">
        <v>170</v>
      </c>
    </row>
    <row r="128" customFormat="false" ht="20.1" hidden="false" customHeight="true" outlineLevel="0" collapsed="false">
      <c r="A128" s="160" t="s">
        <v>206</v>
      </c>
      <c r="B128" s="161" t="s">
        <v>57</v>
      </c>
      <c r="C128" s="162" t="n">
        <v>16.15</v>
      </c>
      <c r="D128" s="162" t="n">
        <v>276.215199999999</v>
      </c>
      <c r="E128" s="163" t="n">
        <v>278.17715</v>
      </c>
      <c r="F128" s="164" t="n">
        <v>275.685076848787</v>
      </c>
      <c r="G128" s="165" t="n">
        <v>0</v>
      </c>
      <c r="H128" s="166" t="n">
        <v>1</v>
      </c>
      <c r="I128" s="167" t="n">
        <v>164.455040165284</v>
      </c>
      <c r="J128" s="168" t="n">
        <v>387.752498563604</v>
      </c>
      <c r="K128" s="168" t="n">
        <v>82.4249690972356</v>
      </c>
      <c r="L128" s="169" t="n">
        <v>205.2791635109</v>
      </c>
      <c r="M128" s="167" t="n">
        <v>87.0939747502844</v>
      </c>
      <c r="N128" s="168" t="n">
        <v>387.752498563604</v>
      </c>
      <c r="O128" s="168" t="n">
        <v>35.4825750347357</v>
      </c>
      <c r="P128" s="168" t="n">
        <v>205.2791635109</v>
      </c>
      <c r="Q128" s="168" t="n">
        <v>43.5469873751422</v>
      </c>
      <c r="R128" s="168" t="n">
        <v>193.876249281802</v>
      </c>
      <c r="S128" s="168" t="n">
        <v>17.7412875173678</v>
      </c>
      <c r="T128" s="168" t="n">
        <v>102.63958175545</v>
      </c>
      <c r="U128" s="168" t="n">
        <v>725</v>
      </c>
      <c r="V128" s="168" t="n">
        <v>425</v>
      </c>
      <c r="W128" s="167" t="n">
        <v>112.880996555284</v>
      </c>
      <c r="X128" s="168" t="n">
        <v>387.752498563604</v>
      </c>
      <c r="Y128" s="168" t="n">
        <v>51.1300397222356</v>
      </c>
      <c r="Z128" s="168" t="n">
        <v>205.2791635109</v>
      </c>
      <c r="AA128" s="168" t="n">
        <v>290</v>
      </c>
      <c r="AB128" s="169" t="n">
        <v>170</v>
      </c>
    </row>
    <row r="129" customFormat="false" ht="20.1" hidden="false" customHeight="true" outlineLevel="0" collapsed="false">
      <c r="A129" s="160" t="s">
        <v>207</v>
      </c>
      <c r="B129" s="161" t="s">
        <v>57</v>
      </c>
      <c r="C129" s="162" t="n">
        <v>16.15</v>
      </c>
      <c r="D129" s="162" t="n">
        <v>283.081200000001</v>
      </c>
      <c r="E129" s="163" t="n">
        <v>279.6482</v>
      </c>
      <c r="F129" s="164" t="n">
        <v>282.020606168403</v>
      </c>
      <c r="G129" s="165" t="n">
        <v>0</v>
      </c>
      <c r="H129" s="166" t="n">
        <v>1</v>
      </c>
      <c r="I129" s="167" t="n">
        <v>165.000505505284</v>
      </c>
      <c r="J129" s="168" t="n">
        <v>392.168362499377</v>
      </c>
      <c r="K129" s="168" t="n">
        <v>82.7559553472356</v>
      </c>
      <c r="L129" s="169" t="n">
        <v>207.629644888477</v>
      </c>
      <c r="M129" s="167" t="n">
        <v>87.2303410852844</v>
      </c>
      <c r="N129" s="168" t="n">
        <v>392.168362499377</v>
      </c>
      <c r="O129" s="168" t="n">
        <v>35.5653215972357</v>
      </c>
      <c r="P129" s="168" t="n">
        <v>207.629644888477</v>
      </c>
      <c r="Q129" s="168" t="n">
        <v>43.6151705426422</v>
      </c>
      <c r="R129" s="168" t="n">
        <v>196.084181249688</v>
      </c>
      <c r="S129" s="168" t="n">
        <v>17.7826607986178</v>
      </c>
      <c r="T129" s="168" t="n">
        <v>103.814822444239</v>
      </c>
      <c r="U129" s="168" t="n">
        <v>725</v>
      </c>
      <c r="V129" s="168" t="n">
        <v>425</v>
      </c>
      <c r="W129" s="167" t="n">
        <v>113.153729225284</v>
      </c>
      <c r="X129" s="168" t="n">
        <v>392.168362499377</v>
      </c>
      <c r="Y129" s="168" t="n">
        <v>51.2955328472357</v>
      </c>
      <c r="Z129" s="168" t="n">
        <v>207.629644888477</v>
      </c>
      <c r="AA129" s="168" t="n">
        <v>290</v>
      </c>
      <c r="AB129" s="169" t="n">
        <v>170</v>
      </c>
    </row>
    <row r="130" customFormat="false" ht="20.1" hidden="false" customHeight="true" outlineLevel="0" collapsed="false">
      <c r="A130" s="160" t="s">
        <v>208</v>
      </c>
      <c r="B130" s="161" t="s">
        <v>57</v>
      </c>
      <c r="C130" s="162" t="n">
        <v>16.15</v>
      </c>
      <c r="D130" s="162" t="n">
        <v>282.7798</v>
      </c>
      <c r="E130" s="163" t="n">
        <v>282.9305</v>
      </c>
      <c r="F130" s="164" t="n">
        <v>277.889205992661</v>
      </c>
      <c r="G130" s="165" t="n">
        <v>0</v>
      </c>
      <c r="H130" s="166" t="n">
        <v>1</v>
      </c>
      <c r="I130" s="167" t="n">
        <v>166.217582345285</v>
      </c>
      <c r="J130" s="168" t="n">
        <v>389.288776576885</v>
      </c>
      <c r="K130" s="168" t="n">
        <v>83.4944728472358</v>
      </c>
      <c r="L130" s="169" t="n">
        <v>206.096895423277</v>
      </c>
      <c r="M130" s="167" t="n">
        <v>87.5346102952845</v>
      </c>
      <c r="N130" s="168" t="n">
        <v>389.288776576885</v>
      </c>
      <c r="O130" s="168" t="n">
        <v>35.7499509722357</v>
      </c>
      <c r="P130" s="168" t="n">
        <v>206.096895423277</v>
      </c>
      <c r="Q130" s="168" t="n">
        <v>43.7673051476422</v>
      </c>
      <c r="R130" s="168" t="n">
        <v>194.644388288442</v>
      </c>
      <c r="S130" s="168" t="n">
        <v>17.8749754861179</v>
      </c>
      <c r="T130" s="168" t="n">
        <v>103.048447711639</v>
      </c>
      <c r="U130" s="168" t="n">
        <v>725</v>
      </c>
      <c r="V130" s="168" t="n">
        <v>425</v>
      </c>
      <c r="W130" s="167" t="n">
        <v>113.762267645284</v>
      </c>
      <c r="X130" s="168" t="n">
        <v>389.288776576885</v>
      </c>
      <c r="Y130" s="168" t="n">
        <v>51.6647915972357</v>
      </c>
      <c r="Z130" s="168" t="n">
        <v>206.096895423277</v>
      </c>
      <c r="AA130" s="168" t="n">
        <v>290</v>
      </c>
      <c r="AB130" s="169" t="n">
        <v>170</v>
      </c>
    </row>
    <row r="131" customFormat="false" ht="20.1" hidden="false" customHeight="true" outlineLevel="0" collapsed="false">
      <c r="A131" s="160" t="s">
        <v>209</v>
      </c>
      <c r="B131" s="161" t="s">
        <v>57</v>
      </c>
      <c r="C131" s="162" t="n">
        <v>16.15</v>
      </c>
      <c r="D131" s="162" t="n">
        <v>281.011200000001</v>
      </c>
      <c r="E131" s="163" t="n">
        <v>281.895500000001</v>
      </c>
      <c r="F131" s="164" t="n">
        <v>284.822239041814</v>
      </c>
      <c r="G131" s="165" t="n">
        <v>0</v>
      </c>
      <c r="H131" s="166" t="n">
        <v>1</v>
      </c>
      <c r="I131" s="167" t="n">
        <v>165.833804345285</v>
      </c>
      <c r="J131" s="168" t="n">
        <v>394.121100612144</v>
      </c>
      <c r="K131" s="168" t="n">
        <v>83.2615978472358</v>
      </c>
      <c r="L131" s="169" t="n">
        <v>208.669050684513</v>
      </c>
      <c r="M131" s="167" t="n">
        <v>87.4386657952845</v>
      </c>
      <c r="N131" s="168" t="n">
        <v>394.121100612144</v>
      </c>
      <c r="O131" s="168" t="n">
        <v>35.6917322222357</v>
      </c>
      <c r="P131" s="168" t="n">
        <v>208.669050684513</v>
      </c>
      <c r="Q131" s="168" t="n">
        <v>43.7193328976422</v>
      </c>
      <c r="R131" s="168" t="n">
        <v>197.060550306072</v>
      </c>
      <c r="S131" s="168" t="n">
        <v>17.8458661111179</v>
      </c>
      <c r="T131" s="168" t="n">
        <v>104.334525342256</v>
      </c>
      <c r="U131" s="168" t="n">
        <v>725</v>
      </c>
      <c r="V131" s="168" t="n">
        <v>425</v>
      </c>
      <c r="W131" s="167" t="n">
        <v>113.570378645285</v>
      </c>
      <c r="X131" s="168" t="n">
        <v>394.121100612144</v>
      </c>
      <c r="Y131" s="168" t="n">
        <v>51.5483540972358</v>
      </c>
      <c r="Z131" s="168" t="n">
        <v>208.669050684513</v>
      </c>
      <c r="AA131" s="168" t="n">
        <v>290</v>
      </c>
      <c r="AB131" s="169" t="n">
        <v>170</v>
      </c>
    </row>
    <row r="132" customFormat="false" ht="20.1" hidden="false" customHeight="true" outlineLevel="0" collapsed="false">
      <c r="A132" s="160" t="s">
        <v>210</v>
      </c>
      <c r="B132" s="161" t="s">
        <v>57</v>
      </c>
      <c r="C132" s="162" t="n">
        <v>16.15</v>
      </c>
      <c r="D132" s="162" t="n">
        <v>299.374800000001</v>
      </c>
      <c r="E132" s="163" t="n">
        <v>290.193000000001</v>
      </c>
      <c r="F132" s="164" t="n">
        <v>290.92255842544</v>
      </c>
      <c r="G132" s="165" t="n">
        <v>0</v>
      </c>
      <c r="H132" s="166" t="n">
        <v>1</v>
      </c>
      <c r="I132" s="167" t="n">
        <v>168.910517345285</v>
      </c>
      <c r="J132" s="168" t="n">
        <v>398.373023222532</v>
      </c>
      <c r="K132" s="168" t="n">
        <v>85.1285353472359</v>
      </c>
      <c r="L132" s="169" t="n">
        <v>210.932269175838</v>
      </c>
      <c r="M132" s="167" t="n">
        <v>88.2078440452845</v>
      </c>
      <c r="N132" s="168" t="n">
        <v>398.373023222532</v>
      </c>
      <c r="O132" s="168" t="n">
        <v>36.1584665972358</v>
      </c>
      <c r="P132" s="168" t="n">
        <v>210.932269175838</v>
      </c>
      <c r="Q132" s="168" t="n">
        <v>44.1039220226423</v>
      </c>
      <c r="R132" s="168" t="n">
        <v>199.186511611266</v>
      </c>
      <c r="S132" s="168" t="n">
        <v>18.0792332986179</v>
      </c>
      <c r="T132" s="168" t="n">
        <v>105.466134587919</v>
      </c>
      <c r="U132" s="168" t="n">
        <v>725</v>
      </c>
      <c r="V132" s="168" t="n">
        <v>425</v>
      </c>
      <c r="W132" s="167" t="n">
        <v>115.108735145285</v>
      </c>
      <c r="X132" s="168" t="n">
        <v>398.373023222532</v>
      </c>
      <c r="Y132" s="168" t="n">
        <v>52.4818228472358</v>
      </c>
      <c r="Z132" s="168" t="n">
        <v>210.932269175838</v>
      </c>
      <c r="AA132" s="168" t="n">
        <v>290</v>
      </c>
      <c r="AB132" s="169" t="n">
        <v>170</v>
      </c>
    </row>
    <row r="133" customFormat="false" ht="20.1" hidden="false" customHeight="true" outlineLevel="0" collapsed="false">
      <c r="A133" s="160" t="s">
        <v>211</v>
      </c>
      <c r="B133" s="161" t="s">
        <v>57</v>
      </c>
      <c r="C133" s="162" t="n">
        <v>16.15</v>
      </c>
      <c r="D133" s="162" t="n">
        <v>284.272099999998</v>
      </c>
      <c r="E133" s="163" t="n">
        <v>291.82345</v>
      </c>
      <c r="F133" s="164" t="n">
        <v>300.631621989958</v>
      </c>
      <c r="G133" s="165" t="n">
        <v>0</v>
      </c>
      <c r="H133" s="166" t="n">
        <v>1</v>
      </c>
      <c r="I133" s="167" t="n">
        <v>169.515088205284</v>
      </c>
      <c r="J133" s="168" t="n">
        <v>405.140240527001</v>
      </c>
      <c r="K133" s="168" t="n">
        <v>85.4953865972357</v>
      </c>
      <c r="L133" s="169" t="n">
        <v>214.534331758275</v>
      </c>
      <c r="M133" s="167" t="n">
        <v>88.3589867602844</v>
      </c>
      <c r="N133" s="168" t="n">
        <v>405.140240527001</v>
      </c>
      <c r="O133" s="168" t="n">
        <v>36.2501794097357</v>
      </c>
      <c r="P133" s="168" t="n">
        <v>214.534331758275</v>
      </c>
      <c r="Q133" s="168" t="n">
        <v>44.1794933801422</v>
      </c>
      <c r="R133" s="168" t="n">
        <v>202.5701202635</v>
      </c>
      <c r="S133" s="168" t="n">
        <v>18.1250897048678</v>
      </c>
      <c r="T133" s="168" t="n">
        <v>107.267165879137</v>
      </c>
      <c r="U133" s="168" t="n">
        <v>725</v>
      </c>
      <c r="V133" s="168" t="n">
        <v>425</v>
      </c>
      <c r="W133" s="167" t="n">
        <v>115.411020575284</v>
      </c>
      <c r="X133" s="168" t="n">
        <v>405.140240527001</v>
      </c>
      <c r="Y133" s="168" t="n">
        <v>52.6652484722357</v>
      </c>
      <c r="Z133" s="168" t="n">
        <v>214.534331758275</v>
      </c>
      <c r="AA133" s="168" t="n">
        <v>290</v>
      </c>
      <c r="AB133" s="169" t="n">
        <v>170</v>
      </c>
    </row>
    <row r="134" customFormat="false" ht="20.1" hidden="false" customHeight="true" outlineLevel="0" collapsed="false">
      <c r="A134" s="160" t="s">
        <v>212</v>
      </c>
      <c r="B134" s="161" t="s">
        <v>57</v>
      </c>
      <c r="C134" s="162" t="n">
        <v>16.15</v>
      </c>
      <c r="D134" s="162" t="n">
        <v>271.1538</v>
      </c>
      <c r="E134" s="163" t="n">
        <v>277.712949999999</v>
      </c>
      <c r="F134" s="164" t="n">
        <v>267.448430311588</v>
      </c>
      <c r="G134" s="165" t="n">
        <v>0</v>
      </c>
      <c r="H134" s="166" t="n">
        <v>1</v>
      </c>
      <c r="I134" s="167" t="n">
        <v>164.282914805284</v>
      </c>
      <c r="J134" s="168" t="n">
        <v>382.011555927177</v>
      </c>
      <c r="K134" s="168" t="n">
        <v>82.3205240972355</v>
      </c>
      <c r="L134" s="169" t="n">
        <v>202.223367645599</v>
      </c>
      <c r="M134" s="167" t="n">
        <v>87.0509434102843</v>
      </c>
      <c r="N134" s="168" t="n">
        <v>382.011555927177</v>
      </c>
      <c r="O134" s="168" t="n">
        <v>35.4564637847357</v>
      </c>
      <c r="P134" s="168" t="n">
        <v>202.223367645599</v>
      </c>
      <c r="Q134" s="168" t="n">
        <v>43.5254717051422</v>
      </c>
      <c r="R134" s="168" t="n">
        <v>191.005777963588</v>
      </c>
      <c r="S134" s="168" t="n">
        <v>17.7282318923678</v>
      </c>
      <c r="T134" s="168" t="n">
        <v>101.1116838228</v>
      </c>
      <c r="U134" s="168" t="n">
        <v>725</v>
      </c>
      <c r="V134" s="168" t="n">
        <v>425</v>
      </c>
      <c r="W134" s="167" t="n">
        <v>112.794933875284</v>
      </c>
      <c r="X134" s="168" t="n">
        <v>382.011555927177</v>
      </c>
      <c r="Y134" s="168" t="n">
        <v>51.0778172222356</v>
      </c>
      <c r="Z134" s="168" t="n">
        <v>202.223367645599</v>
      </c>
      <c r="AA134" s="168" t="n">
        <v>290</v>
      </c>
      <c r="AB134" s="169" t="n">
        <v>170</v>
      </c>
    </row>
    <row r="135" customFormat="false" ht="20.1" hidden="false" customHeight="true" outlineLevel="0" collapsed="false">
      <c r="A135" s="160" t="s">
        <v>213</v>
      </c>
      <c r="B135" s="161" t="s">
        <v>57</v>
      </c>
      <c r="C135" s="162" t="n">
        <v>16.15</v>
      </c>
      <c r="D135" s="162" t="n">
        <v>244.5733</v>
      </c>
      <c r="E135" s="163" t="n">
        <v>257.86355</v>
      </c>
      <c r="F135" s="164" t="n">
        <v>269.48490888433</v>
      </c>
      <c r="G135" s="165" t="n">
        <v>0</v>
      </c>
      <c r="H135" s="166" t="n">
        <v>1</v>
      </c>
      <c r="I135" s="167" t="n">
        <v>156.922757285284</v>
      </c>
      <c r="J135" s="168" t="n">
        <v>383.430981492378</v>
      </c>
      <c r="K135" s="168" t="n">
        <v>77.8544090972357</v>
      </c>
      <c r="L135" s="169" t="n">
        <v>202.978901196087</v>
      </c>
      <c r="M135" s="167" t="n">
        <v>85.2109040302844</v>
      </c>
      <c r="N135" s="168" t="n">
        <v>383.430981492378</v>
      </c>
      <c r="O135" s="168" t="n">
        <v>34.3399350347357</v>
      </c>
      <c r="P135" s="168" t="n">
        <v>202.978901196087</v>
      </c>
      <c r="Q135" s="168" t="n">
        <v>42.6054520151422</v>
      </c>
      <c r="R135" s="168" t="n">
        <v>191.715490746189</v>
      </c>
      <c r="S135" s="168" t="n">
        <v>17.1699675173678</v>
      </c>
      <c r="T135" s="168" t="n">
        <v>101.489450598043</v>
      </c>
      <c r="U135" s="168" t="n">
        <v>725</v>
      </c>
      <c r="V135" s="168" t="n">
        <v>425</v>
      </c>
      <c r="W135" s="167" t="n">
        <v>109.114855115284</v>
      </c>
      <c r="X135" s="168" t="n">
        <v>383.430981492378</v>
      </c>
      <c r="Y135" s="168" t="n">
        <v>48.8447597222357</v>
      </c>
      <c r="Z135" s="168" t="n">
        <v>202.978901196087</v>
      </c>
      <c r="AA135" s="168" t="n">
        <v>290</v>
      </c>
      <c r="AB135" s="169" t="n">
        <v>170</v>
      </c>
    </row>
    <row r="136" customFormat="false" ht="20.1" hidden="false" customHeight="true" outlineLevel="0" collapsed="false">
      <c r="A136" s="149" t="s">
        <v>214</v>
      </c>
      <c r="B136" s="150" t="s">
        <v>52</v>
      </c>
      <c r="C136" s="162" t="n">
        <v>13.5</v>
      </c>
      <c r="D136" s="151" t="n">
        <v>222.245299999999</v>
      </c>
      <c r="E136" s="152" t="n">
        <v>233.409299999999</v>
      </c>
      <c r="F136" s="153" t="n">
        <v>223.670418494835</v>
      </c>
      <c r="G136" s="154" t="s">
        <v>216</v>
      </c>
      <c r="H136" s="155" t="n">
        <v>63</v>
      </c>
      <c r="I136" s="170" t="n">
        <v>1637.79400611625</v>
      </c>
      <c r="J136" s="186" t="n">
        <v>415.4982816909</v>
      </c>
      <c r="K136" s="171" t="n">
        <v>945.764652517113</v>
      </c>
      <c r="L136" s="187" t="n">
        <v>190.981725261584</v>
      </c>
      <c r="M136" s="170" t="n">
        <v>1572.88287978625</v>
      </c>
      <c r="N136" s="186" t="n">
        <v>415.4982816909</v>
      </c>
      <c r="O136" s="171" t="n">
        <v>906.376833142113</v>
      </c>
      <c r="P136" s="186" t="n">
        <v>190.981725261584</v>
      </c>
      <c r="Q136" s="171" t="n">
        <v>786.441439893126</v>
      </c>
      <c r="R136" s="186" t="n">
        <v>207.74914084545</v>
      </c>
      <c r="S136" s="171" t="n">
        <v>453.188416571056</v>
      </c>
      <c r="T136" s="186" t="n">
        <v>95.4908626307919</v>
      </c>
      <c r="U136" s="186" t="n">
        <v>1450</v>
      </c>
      <c r="V136" s="186" t="n">
        <v>850</v>
      </c>
      <c r="W136" s="170" t="n">
        <v>1594.51992189625</v>
      </c>
      <c r="X136" s="186" t="n">
        <v>415.4982816909</v>
      </c>
      <c r="Y136" s="171" t="n">
        <v>919.506106267113</v>
      </c>
      <c r="Z136" s="186" t="n">
        <v>190.981725261584</v>
      </c>
      <c r="AA136" s="186" t="n">
        <v>870</v>
      </c>
      <c r="AB136" s="187" t="n">
        <v>510</v>
      </c>
    </row>
    <row r="137" customFormat="false" ht="20.1" hidden="false" customHeight="true" outlineLevel="0" collapsed="false">
      <c r="A137" s="160" t="s">
        <v>217</v>
      </c>
      <c r="B137" s="161" t="s">
        <v>49</v>
      </c>
      <c r="C137" s="162" t="n">
        <v>13.15</v>
      </c>
      <c r="D137" s="162" t="n">
        <v>204.963</v>
      </c>
      <c r="E137" s="163" t="n">
        <v>213.604149999999</v>
      </c>
      <c r="F137" s="164" t="n">
        <v>217.051901793006</v>
      </c>
      <c r="G137" s="165" t="n">
        <v>0</v>
      </c>
      <c r="H137" s="166" t="n">
        <v>1</v>
      </c>
      <c r="I137" s="167" t="n">
        <v>140.511371765284</v>
      </c>
      <c r="J137" s="168" t="n">
        <v>346.885175549725</v>
      </c>
      <c r="K137" s="168" t="n">
        <v>67.8960440972355</v>
      </c>
      <c r="L137" s="169" t="n">
        <v>183.526255565205</v>
      </c>
      <c r="M137" s="167" t="n">
        <v>81.1080576502843</v>
      </c>
      <c r="N137" s="168" t="n">
        <v>346.885175549725</v>
      </c>
      <c r="O137" s="168" t="n">
        <v>31.8503437847357</v>
      </c>
      <c r="P137" s="168" t="n">
        <v>183.526255565205</v>
      </c>
      <c r="Q137" s="168" t="n">
        <v>40.5540288251422</v>
      </c>
      <c r="R137" s="168" t="n">
        <v>173.442587774863</v>
      </c>
      <c r="S137" s="168" t="n">
        <v>15.9251718923678</v>
      </c>
      <c r="T137" s="168" t="n">
        <v>91.7631277826027</v>
      </c>
      <c r="U137" s="168" t="n">
        <v>725</v>
      </c>
      <c r="V137" s="168" t="n">
        <v>425</v>
      </c>
      <c r="W137" s="167" t="n">
        <v>100.909162355284</v>
      </c>
      <c r="X137" s="168" t="n">
        <v>346.885175549725</v>
      </c>
      <c r="Y137" s="168" t="n">
        <v>43.8655772222356</v>
      </c>
      <c r="Z137" s="168" t="n">
        <v>183.526255565205</v>
      </c>
      <c r="AA137" s="168" t="n">
        <v>290</v>
      </c>
      <c r="AB137" s="169" t="n">
        <v>170</v>
      </c>
    </row>
    <row r="138" customFormat="false" ht="20.1" hidden="false" customHeight="true" outlineLevel="0" collapsed="false">
      <c r="A138" s="160" t="s">
        <v>218</v>
      </c>
      <c r="B138" s="161" t="s">
        <v>49</v>
      </c>
      <c r="C138" s="162" t="n">
        <v>13.15</v>
      </c>
      <c r="D138" s="162" t="n">
        <v>231.8724</v>
      </c>
      <c r="E138" s="163" t="n">
        <v>218.4177</v>
      </c>
      <c r="F138" s="164" t="n">
        <v>180.562284055424</v>
      </c>
      <c r="G138" s="165" t="n">
        <v>0</v>
      </c>
      <c r="H138" s="166" t="n">
        <v>1</v>
      </c>
      <c r="I138" s="167" t="n">
        <v>142.296236105284</v>
      </c>
      <c r="J138" s="168" t="n">
        <v>321.451911986631</v>
      </c>
      <c r="K138" s="168" t="n">
        <v>68.9790928472357</v>
      </c>
      <c r="L138" s="169" t="n">
        <v>169.988607384562</v>
      </c>
      <c r="M138" s="167" t="n">
        <v>81.5542737352844</v>
      </c>
      <c r="N138" s="168" t="n">
        <v>321.451911986631</v>
      </c>
      <c r="O138" s="168" t="n">
        <v>32.1211059722357</v>
      </c>
      <c r="P138" s="168" t="n">
        <v>169.988607384562</v>
      </c>
      <c r="Q138" s="168" t="n">
        <v>40.7771368676422</v>
      </c>
      <c r="R138" s="168" t="n">
        <v>160.725955993315</v>
      </c>
      <c r="S138" s="168" t="n">
        <v>16.0605529861178</v>
      </c>
      <c r="T138" s="168" t="n">
        <v>84.9943036922812</v>
      </c>
      <c r="U138" s="168" t="n">
        <v>725</v>
      </c>
      <c r="V138" s="168" t="n">
        <v>425</v>
      </c>
      <c r="W138" s="167" t="n">
        <v>101.801594525284</v>
      </c>
      <c r="X138" s="168" t="n">
        <v>321.451911986631</v>
      </c>
      <c r="Y138" s="168" t="n">
        <v>44.4071015972357</v>
      </c>
      <c r="Z138" s="168" t="n">
        <v>169.988607384562</v>
      </c>
      <c r="AA138" s="168" t="n">
        <v>290</v>
      </c>
      <c r="AB138" s="169" t="n">
        <v>170</v>
      </c>
    </row>
    <row r="139" customFormat="false" ht="20.1" hidden="false" customHeight="true" outlineLevel="0" collapsed="false">
      <c r="A139" s="160" t="s">
        <v>219</v>
      </c>
      <c r="B139" s="161" t="s">
        <v>57</v>
      </c>
      <c r="C139" s="162" t="n">
        <v>16.15</v>
      </c>
      <c r="D139" s="162" t="n">
        <v>276.730800000005</v>
      </c>
      <c r="E139" s="163" t="n">
        <v>254.301600000003</v>
      </c>
      <c r="F139" s="164" t="n">
        <v>276.790291602112</v>
      </c>
      <c r="G139" s="165" t="n">
        <v>0</v>
      </c>
      <c r="H139" s="166" t="n">
        <v>1</v>
      </c>
      <c r="I139" s="167" t="n">
        <v>155.601986225285</v>
      </c>
      <c r="J139" s="168" t="n">
        <v>388.522833246672</v>
      </c>
      <c r="K139" s="168" t="n">
        <v>77.0529703472363</v>
      </c>
      <c r="L139" s="169" t="n">
        <v>205.689198184383</v>
      </c>
      <c r="M139" s="167" t="n">
        <v>84.8807112652847</v>
      </c>
      <c r="N139" s="168" t="n">
        <v>388.522833246672</v>
      </c>
      <c r="O139" s="168" t="n">
        <v>34.1395753472358</v>
      </c>
      <c r="P139" s="168" t="n">
        <v>205.689198184383</v>
      </c>
      <c r="Q139" s="168" t="n">
        <v>42.4403556326423</v>
      </c>
      <c r="R139" s="168" t="n">
        <v>194.261416623336</v>
      </c>
      <c r="S139" s="168" t="n">
        <v>17.0697876736179</v>
      </c>
      <c r="T139" s="168" t="n">
        <v>102.844599092192</v>
      </c>
      <c r="U139" s="168" t="n">
        <v>725</v>
      </c>
      <c r="V139" s="168" t="n">
        <v>425</v>
      </c>
      <c r="W139" s="167" t="n">
        <v>108.454469585285</v>
      </c>
      <c r="X139" s="168" t="n">
        <v>388.522833246672</v>
      </c>
      <c r="Y139" s="168" t="n">
        <v>48.444040347236</v>
      </c>
      <c r="Z139" s="168" t="n">
        <v>205.689198184383</v>
      </c>
      <c r="AA139" s="168" t="n">
        <v>290</v>
      </c>
      <c r="AB139" s="169" t="n">
        <v>170</v>
      </c>
    </row>
    <row r="140" customFormat="false" ht="20.1" hidden="false" customHeight="true" outlineLevel="0" collapsed="false">
      <c r="A140" s="160" t="s">
        <v>220</v>
      </c>
      <c r="B140" s="161" t="s">
        <v>57</v>
      </c>
      <c r="C140" s="162" t="n">
        <v>16.15</v>
      </c>
      <c r="D140" s="162" t="n">
        <v>281.974899999994</v>
      </c>
      <c r="E140" s="163" t="n">
        <v>279.352849999999</v>
      </c>
      <c r="F140" s="164" t="n">
        <v>280.286036657743</v>
      </c>
      <c r="G140" s="165" t="n">
        <v>0</v>
      </c>
      <c r="H140" s="166" t="n">
        <v>1</v>
      </c>
      <c r="I140" s="167" t="n">
        <v>164.890989725284</v>
      </c>
      <c r="J140" s="168" t="n">
        <v>390.959367550447</v>
      </c>
      <c r="K140" s="168" t="n">
        <v>82.6895015972355</v>
      </c>
      <c r="L140" s="169" t="n">
        <v>206.986119600023</v>
      </c>
      <c r="M140" s="167" t="n">
        <v>87.2029621402843</v>
      </c>
      <c r="N140" s="168" t="n">
        <v>390.959367550447</v>
      </c>
      <c r="O140" s="168" t="n">
        <v>35.5487081597357</v>
      </c>
      <c r="P140" s="168" t="n">
        <v>206.986119600023</v>
      </c>
      <c r="Q140" s="168" t="n">
        <v>43.6014810701422</v>
      </c>
      <c r="R140" s="168" t="n">
        <v>195.479683775224</v>
      </c>
      <c r="S140" s="168" t="n">
        <v>17.7743540798678</v>
      </c>
      <c r="T140" s="168" t="n">
        <v>103.493059800011</v>
      </c>
      <c r="U140" s="168" t="n">
        <v>725</v>
      </c>
      <c r="V140" s="168" t="n">
        <v>425</v>
      </c>
      <c r="W140" s="167" t="n">
        <v>113.098971335284</v>
      </c>
      <c r="X140" s="168" t="n">
        <v>390.959367550447</v>
      </c>
      <c r="Y140" s="168" t="n">
        <v>51.2623059722356</v>
      </c>
      <c r="Z140" s="168" t="n">
        <v>206.986119600023</v>
      </c>
      <c r="AA140" s="168" t="n">
        <v>290</v>
      </c>
      <c r="AB140" s="169" t="n">
        <v>170</v>
      </c>
    </row>
    <row r="141" customFormat="false" ht="20.1" hidden="false" customHeight="true" outlineLevel="0" collapsed="false">
      <c r="A141" s="160" t="s">
        <v>221</v>
      </c>
      <c r="B141" s="161" t="s">
        <v>57</v>
      </c>
      <c r="C141" s="162" t="n">
        <v>16.15</v>
      </c>
      <c r="D141" s="162" t="n">
        <v>284.7451</v>
      </c>
      <c r="E141" s="163" t="n">
        <v>283.359999999997</v>
      </c>
      <c r="F141" s="164" t="n">
        <v>282.776011490605</v>
      </c>
      <c r="G141" s="165" t="n">
        <v>0</v>
      </c>
      <c r="H141" s="166" t="n">
        <v>1</v>
      </c>
      <c r="I141" s="167" t="n">
        <v>166.376840945283</v>
      </c>
      <c r="J141" s="168" t="n">
        <v>392.694880008951</v>
      </c>
      <c r="K141" s="168" t="n">
        <v>83.591110347235</v>
      </c>
      <c r="L141" s="169" t="n">
        <v>207.909900263014</v>
      </c>
      <c r="M141" s="167" t="n">
        <v>87.5744249452841</v>
      </c>
      <c r="N141" s="168" t="n">
        <v>392.694880008951</v>
      </c>
      <c r="O141" s="168" t="n">
        <v>35.7741103472355</v>
      </c>
      <c r="P141" s="168" t="n">
        <v>207.909900263014</v>
      </c>
      <c r="Q141" s="168" t="n">
        <v>43.7872124726421</v>
      </c>
      <c r="R141" s="168" t="n">
        <v>196.347440004476</v>
      </c>
      <c r="S141" s="168" t="n">
        <v>17.8870551736178</v>
      </c>
      <c r="T141" s="168" t="n">
        <v>103.954950131507</v>
      </c>
      <c r="U141" s="168" t="n">
        <v>725</v>
      </c>
      <c r="V141" s="168" t="n">
        <v>425</v>
      </c>
      <c r="W141" s="167" t="n">
        <v>113.841896945284</v>
      </c>
      <c r="X141" s="168" t="n">
        <v>392.694880008951</v>
      </c>
      <c r="Y141" s="168" t="n">
        <v>51.7131103472354</v>
      </c>
      <c r="Z141" s="168" t="n">
        <v>207.909900263014</v>
      </c>
      <c r="AA141" s="168" t="n">
        <v>290</v>
      </c>
      <c r="AB141" s="169" t="n">
        <v>170</v>
      </c>
    </row>
    <row r="142" customFormat="false" ht="20.1" hidden="false" customHeight="true" outlineLevel="0" collapsed="false">
      <c r="A142" s="160" t="s">
        <v>222</v>
      </c>
      <c r="B142" s="161" t="s">
        <v>57</v>
      </c>
      <c r="C142" s="162" t="n">
        <v>16.15</v>
      </c>
      <c r="D142" s="162" t="n">
        <v>275.661100000005</v>
      </c>
      <c r="E142" s="163" t="n">
        <v>280.203100000002</v>
      </c>
      <c r="F142" s="164" t="n">
        <v>279.430532467052</v>
      </c>
      <c r="G142" s="165" t="n">
        <v>0</v>
      </c>
      <c r="H142" s="166" t="n">
        <v>1</v>
      </c>
      <c r="I142" s="167" t="n">
        <v>165.206262425285</v>
      </c>
      <c r="J142" s="168" t="n">
        <v>390.363081129535</v>
      </c>
      <c r="K142" s="168" t="n">
        <v>82.8808078472362</v>
      </c>
      <c r="L142" s="169" t="n">
        <v>206.668727545276</v>
      </c>
      <c r="M142" s="167" t="n">
        <v>87.2817803152846</v>
      </c>
      <c r="N142" s="168" t="n">
        <v>390.363081129535</v>
      </c>
      <c r="O142" s="168" t="n">
        <v>35.5965347222358</v>
      </c>
      <c r="P142" s="168" t="n">
        <v>206.668727545276</v>
      </c>
      <c r="Q142" s="168" t="n">
        <v>43.6408901576423</v>
      </c>
      <c r="R142" s="168" t="n">
        <v>195.181540564768</v>
      </c>
      <c r="S142" s="168" t="n">
        <v>17.7982673611179</v>
      </c>
      <c r="T142" s="168" t="n">
        <v>103.334363772638</v>
      </c>
      <c r="U142" s="168" t="n">
        <v>725</v>
      </c>
      <c r="V142" s="168" t="n">
        <v>425</v>
      </c>
      <c r="W142" s="167" t="n">
        <v>113.256607685285</v>
      </c>
      <c r="X142" s="168" t="n">
        <v>390.363081129535</v>
      </c>
      <c r="Y142" s="168" t="n">
        <v>51.357959097236</v>
      </c>
      <c r="Z142" s="168" t="n">
        <v>206.668727545276</v>
      </c>
      <c r="AA142" s="168" t="n">
        <v>290</v>
      </c>
      <c r="AB142" s="169" t="n">
        <v>170</v>
      </c>
    </row>
    <row r="143" customFormat="false" ht="20.1" hidden="false" customHeight="true" outlineLevel="0" collapsed="false">
      <c r="A143" s="160" t="s">
        <v>223</v>
      </c>
      <c r="B143" s="161" t="s">
        <v>57</v>
      </c>
      <c r="C143" s="162" t="n">
        <v>16.15</v>
      </c>
      <c r="D143" s="162" t="n">
        <v>288.992999999995</v>
      </c>
      <c r="E143" s="163" t="n">
        <v>282.32705</v>
      </c>
      <c r="F143" s="164" t="n">
        <v>268.532217114076</v>
      </c>
      <c r="G143" s="165" t="n">
        <v>0</v>
      </c>
      <c r="H143" s="166" t="n">
        <v>1</v>
      </c>
      <c r="I143" s="167" t="n">
        <v>165.993823085284</v>
      </c>
      <c r="J143" s="168" t="n">
        <v>382.766955328511</v>
      </c>
      <c r="K143" s="168" t="n">
        <v>83.3586965972357</v>
      </c>
      <c r="L143" s="169" t="n">
        <v>202.625452549322</v>
      </c>
      <c r="M143" s="167" t="n">
        <v>87.4786704802844</v>
      </c>
      <c r="N143" s="168" t="n">
        <v>382.766955328511</v>
      </c>
      <c r="O143" s="168" t="n">
        <v>35.7160069097357</v>
      </c>
      <c r="P143" s="168" t="n">
        <v>202.625452549322</v>
      </c>
      <c r="Q143" s="168" t="n">
        <v>43.7393352401422</v>
      </c>
      <c r="R143" s="168" t="n">
        <v>191.383477664256</v>
      </c>
      <c r="S143" s="168" t="n">
        <v>17.8580034548678</v>
      </c>
      <c r="T143" s="168" t="n">
        <v>101.312726274661</v>
      </c>
      <c r="U143" s="168" t="n">
        <v>725</v>
      </c>
      <c r="V143" s="168" t="n">
        <v>425</v>
      </c>
      <c r="W143" s="167" t="n">
        <v>113.650388015284</v>
      </c>
      <c r="X143" s="168" t="n">
        <v>382.766955328511</v>
      </c>
      <c r="Y143" s="168" t="n">
        <v>51.5969034722357</v>
      </c>
      <c r="Z143" s="168" t="n">
        <v>202.625452549322</v>
      </c>
      <c r="AA143" s="168" t="n">
        <v>290</v>
      </c>
      <c r="AB143" s="169" t="n">
        <v>170</v>
      </c>
    </row>
    <row r="144" customFormat="false" ht="20.1" hidden="false" customHeight="true" outlineLevel="0" collapsed="false">
      <c r="A144" s="160" t="s">
        <v>224</v>
      </c>
      <c r="B144" s="161" t="s">
        <v>106</v>
      </c>
      <c r="C144" s="162" t="n">
        <v>19.15</v>
      </c>
      <c r="D144" s="162" t="n">
        <v>271.563800000004</v>
      </c>
      <c r="E144" s="163" t="n">
        <v>280.278399999999</v>
      </c>
      <c r="F144" s="164" t="n">
        <v>319.282098286918</v>
      </c>
      <c r="G144" s="165" t="n">
        <v>0</v>
      </c>
      <c r="H144" s="166" t="n">
        <v>1</v>
      </c>
      <c r="I144" s="167" t="n">
        <v>165.234183665284</v>
      </c>
      <c r="J144" s="168" t="n">
        <v>418.139622505982</v>
      </c>
      <c r="K144" s="168" t="n">
        <v>82.8977503472355</v>
      </c>
      <c r="L144" s="169" t="n">
        <v>221.453658464447</v>
      </c>
      <c r="M144" s="167" t="n">
        <v>87.2887606252843</v>
      </c>
      <c r="N144" s="168" t="n">
        <v>418.139622505982</v>
      </c>
      <c r="O144" s="168" t="n">
        <v>35.6007703472356</v>
      </c>
      <c r="P144" s="168" t="n">
        <v>221.453658464447</v>
      </c>
      <c r="Q144" s="168" t="n">
        <v>43.6443803126422</v>
      </c>
      <c r="R144" s="168" t="n">
        <v>209.069811252991</v>
      </c>
      <c r="S144" s="168" t="n">
        <v>17.8003851736178</v>
      </c>
      <c r="T144" s="168" t="n">
        <v>110.726829232223</v>
      </c>
      <c r="U144" s="168" t="n">
        <v>725</v>
      </c>
      <c r="V144" s="168" t="n">
        <v>425</v>
      </c>
      <c r="W144" s="167" t="n">
        <v>113.270568305284</v>
      </c>
      <c r="X144" s="168" t="n">
        <v>418.139622505982</v>
      </c>
      <c r="Y144" s="168" t="n">
        <v>51.3664303472356</v>
      </c>
      <c r="Z144" s="168" t="n">
        <v>221.453658464447</v>
      </c>
      <c r="AA144" s="168" t="n">
        <v>290</v>
      </c>
      <c r="AB144" s="169" t="n">
        <v>170</v>
      </c>
    </row>
    <row r="145" customFormat="false" ht="20.1" hidden="false" customHeight="true" outlineLevel="0" collapsed="false">
      <c r="A145" s="160" t="s">
        <v>225</v>
      </c>
      <c r="B145" s="161" t="s">
        <v>57</v>
      </c>
      <c r="C145" s="162" t="n">
        <v>16.15</v>
      </c>
      <c r="D145" s="162" t="n">
        <v>240.220399999998</v>
      </c>
      <c r="E145" s="163" t="n">
        <v>255.892100000001</v>
      </c>
      <c r="F145" s="164" t="n">
        <v>216.32541507227</v>
      </c>
      <c r="G145" s="165" t="n">
        <v>0</v>
      </c>
      <c r="H145" s="166" t="n">
        <v>1</v>
      </c>
      <c r="I145" s="167" t="n">
        <v>156.191743625285</v>
      </c>
      <c r="J145" s="168" t="n">
        <v>346.378814305372</v>
      </c>
      <c r="K145" s="168" t="n">
        <v>77.4108328472359</v>
      </c>
      <c r="L145" s="169" t="n">
        <v>183.256728991812</v>
      </c>
      <c r="M145" s="167" t="n">
        <v>85.0281506152845</v>
      </c>
      <c r="N145" s="168" t="n">
        <v>346.378814305372</v>
      </c>
      <c r="O145" s="168" t="n">
        <v>34.2290409722357</v>
      </c>
      <c r="P145" s="168" t="n">
        <v>183.256728991812</v>
      </c>
      <c r="Q145" s="168" t="n">
        <v>42.5140753076423</v>
      </c>
      <c r="R145" s="168" t="n">
        <v>173.189407152686</v>
      </c>
      <c r="S145" s="168" t="n">
        <v>17.1145204861179</v>
      </c>
      <c r="T145" s="168" t="n">
        <v>91.6283644959061</v>
      </c>
      <c r="U145" s="168" t="n">
        <v>725</v>
      </c>
      <c r="V145" s="168" t="n">
        <v>425</v>
      </c>
      <c r="W145" s="167" t="n">
        <v>108.749348285285</v>
      </c>
      <c r="X145" s="168" t="n">
        <v>346.378814305372</v>
      </c>
      <c r="Y145" s="168" t="n">
        <v>48.6229715972358</v>
      </c>
      <c r="Z145" s="168" t="n">
        <v>183.256728991812</v>
      </c>
      <c r="AA145" s="168" t="n">
        <v>290</v>
      </c>
      <c r="AB145" s="169" t="n">
        <v>170</v>
      </c>
    </row>
    <row r="146" customFormat="false" ht="20.1" hidden="false" customHeight="true" outlineLevel="0" collapsed="false">
      <c r="A146" s="160" t="s">
        <v>226</v>
      </c>
      <c r="B146" s="161" t="s">
        <v>57</v>
      </c>
      <c r="C146" s="162" t="n">
        <v>16.15</v>
      </c>
      <c r="D146" s="162" t="n">
        <v>299.072</v>
      </c>
      <c r="E146" s="163" t="n">
        <v>269.646199999999</v>
      </c>
      <c r="F146" s="164" t="n">
        <v>276.249059057599</v>
      </c>
      <c r="G146" s="165" t="n">
        <v>0</v>
      </c>
      <c r="H146" s="166" t="n">
        <v>1</v>
      </c>
      <c r="I146" s="167" t="n">
        <v>161.291763905284</v>
      </c>
      <c r="J146" s="168" t="n">
        <v>388.145594163146</v>
      </c>
      <c r="K146" s="168" t="n">
        <v>80.5055053472355</v>
      </c>
      <c r="L146" s="169" t="n">
        <v>205.488400910369</v>
      </c>
      <c r="M146" s="167" t="n">
        <v>86.3031556852843</v>
      </c>
      <c r="N146" s="168" t="n">
        <v>388.145594163146</v>
      </c>
      <c r="O146" s="168" t="n">
        <v>35.0027090972356</v>
      </c>
      <c r="P146" s="168" t="n">
        <v>205.488400910369</v>
      </c>
      <c r="Q146" s="168" t="n">
        <v>43.1515778426422</v>
      </c>
      <c r="R146" s="168" t="n">
        <v>194.072797081573</v>
      </c>
      <c r="S146" s="168" t="n">
        <v>17.5013545486178</v>
      </c>
      <c r="T146" s="168" t="n">
        <v>102.744200455185</v>
      </c>
      <c r="U146" s="168" t="n">
        <v>725</v>
      </c>
      <c r="V146" s="168" t="n">
        <v>425</v>
      </c>
      <c r="W146" s="167" t="n">
        <v>111.299358425284</v>
      </c>
      <c r="X146" s="168" t="n">
        <v>388.145594163146</v>
      </c>
      <c r="Y146" s="168" t="n">
        <v>50.1703078472356</v>
      </c>
      <c r="Z146" s="168" t="n">
        <v>205.488400910369</v>
      </c>
      <c r="AA146" s="168" t="n">
        <v>290</v>
      </c>
      <c r="AB146" s="169" t="n">
        <v>170</v>
      </c>
    </row>
    <row r="147" customFormat="false" ht="20.1" hidden="false" customHeight="true" outlineLevel="0" collapsed="false">
      <c r="A147" s="160" t="s">
        <v>227</v>
      </c>
      <c r="B147" s="161" t="s">
        <v>57</v>
      </c>
      <c r="C147" s="162" t="n">
        <v>16.15</v>
      </c>
      <c r="D147" s="162" t="n">
        <v>280.0069</v>
      </c>
      <c r="E147" s="163" t="n">
        <v>289.53945</v>
      </c>
      <c r="F147" s="164" t="n">
        <v>293.293542941244</v>
      </c>
      <c r="G147" s="165" t="n">
        <v>0</v>
      </c>
      <c r="H147" s="166" t="n">
        <v>1</v>
      </c>
      <c r="I147" s="167" t="n">
        <v>168.668181005285</v>
      </c>
      <c r="J147" s="168" t="n">
        <v>400.025599430047</v>
      </c>
      <c r="K147" s="168" t="n">
        <v>84.9814865972357</v>
      </c>
      <c r="L147" s="169" t="n">
        <v>211.811904431202</v>
      </c>
      <c r="M147" s="167" t="n">
        <v>88.1472599602844</v>
      </c>
      <c r="N147" s="168" t="n">
        <v>400.025599430047</v>
      </c>
      <c r="O147" s="168" t="n">
        <v>36.1217044097357</v>
      </c>
      <c r="P147" s="168" t="n">
        <v>211.811904431202</v>
      </c>
      <c r="Q147" s="168" t="n">
        <v>44.0736299801422</v>
      </c>
      <c r="R147" s="168" t="n">
        <v>200.012799715024</v>
      </c>
      <c r="S147" s="168" t="n">
        <v>18.0608522048679</v>
      </c>
      <c r="T147" s="168" t="n">
        <v>105.905952215601</v>
      </c>
      <c r="U147" s="168" t="n">
        <v>725</v>
      </c>
      <c r="V147" s="168" t="n">
        <v>425</v>
      </c>
      <c r="W147" s="167" t="n">
        <v>114.987566975284</v>
      </c>
      <c r="X147" s="168" t="n">
        <v>400.025599430047</v>
      </c>
      <c r="Y147" s="168" t="n">
        <v>52.4082984722357</v>
      </c>
      <c r="Z147" s="168" t="n">
        <v>211.811904431202</v>
      </c>
      <c r="AA147" s="168" t="n">
        <v>290</v>
      </c>
      <c r="AB147" s="169" t="n">
        <v>170</v>
      </c>
    </row>
    <row r="148" customFormat="false" ht="20.1" hidden="false" customHeight="true" outlineLevel="0" collapsed="false">
      <c r="A148" s="160" t="s">
        <v>228</v>
      </c>
      <c r="B148" s="161" t="s">
        <v>57</v>
      </c>
      <c r="C148" s="162" t="n">
        <v>16.15</v>
      </c>
      <c r="D148" s="162" t="n">
        <v>263.342100000002</v>
      </c>
      <c r="E148" s="163" t="n">
        <v>271.674500000001</v>
      </c>
      <c r="F148" s="164" t="n">
        <v>266.672613586448</v>
      </c>
      <c r="G148" s="165" t="n">
        <v>0</v>
      </c>
      <c r="H148" s="166" t="n">
        <v>1</v>
      </c>
      <c r="I148" s="167" t="n">
        <v>162.043857545285</v>
      </c>
      <c r="J148" s="168" t="n">
        <v>381.470811669755</v>
      </c>
      <c r="K148" s="168" t="n">
        <v>80.9618728472359</v>
      </c>
      <c r="L148" s="169" t="n">
        <v>201.935539640572</v>
      </c>
      <c r="M148" s="167" t="n">
        <v>86.4911790952845</v>
      </c>
      <c r="N148" s="168" t="n">
        <v>381.470811669755</v>
      </c>
      <c r="O148" s="168" t="n">
        <v>35.1168009722357</v>
      </c>
      <c r="P148" s="168" t="n">
        <v>201.935539640572</v>
      </c>
      <c r="Q148" s="168" t="n">
        <v>43.2455895476423</v>
      </c>
      <c r="R148" s="168" t="n">
        <v>190.735405834877</v>
      </c>
      <c r="S148" s="168" t="n">
        <v>17.5584004861179</v>
      </c>
      <c r="T148" s="168" t="n">
        <v>100.967769820286</v>
      </c>
      <c r="U148" s="168" t="n">
        <v>725</v>
      </c>
      <c r="V148" s="168" t="n">
        <v>425</v>
      </c>
      <c r="W148" s="167" t="n">
        <v>111.675405245285</v>
      </c>
      <c r="X148" s="168" t="n">
        <v>381.470811669755</v>
      </c>
      <c r="Y148" s="168" t="n">
        <v>50.3984915972358</v>
      </c>
      <c r="Z148" s="168" t="n">
        <v>201.935539640572</v>
      </c>
      <c r="AA148" s="168" t="n">
        <v>290</v>
      </c>
      <c r="AB148" s="169" t="n">
        <v>170</v>
      </c>
    </row>
    <row r="149" customFormat="false" ht="20.1" hidden="false" customHeight="true" outlineLevel="0" collapsed="false">
      <c r="A149" s="160" t="s">
        <v>229</v>
      </c>
      <c r="B149" s="161" t="s">
        <v>57</v>
      </c>
      <c r="C149" s="162" t="n">
        <v>16.15</v>
      </c>
      <c r="D149" s="162" t="n">
        <v>289.970399999998</v>
      </c>
      <c r="E149" s="163" t="n">
        <v>276.65625</v>
      </c>
      <c r="F149" s="164" t="n">
        <v>273.256931505366</v>
      </c>
      <c r="G149" s="165" t="n">
        <v>0</v>
      </c>
      <c r="H149" s="166" t="n">
        <v>1</v>
      </c>
      <c r="I149" s="167" t="n">
        <v>163.891090445284</v>
      </c>
      <c r="J149" s="168" t="n">
        <v>386.06008125924</v>
      </c>
      <c r="K149" s="168" t="n">
        <v>82.0827665972357</v>
      </c>
      <c r="L149" s="169" t="n">
        <v>204.378321588491</v>
      </c>
      <c r="M149" s="167" t="n">
        <v>86.9529873202844</v>
      </c>
      <c r="N149" s="168" t="n">
        <v>386.06008125924</v>
      </c>
      <c r="O149" s="168" t="n">
        <v>35.3970244097357</v>
      </c>
      <c r="P149" s="168" t="n">
        <v>204.378321588491</v>
      </c>
      <c r="Q149" s="168" t="n">
        <v>43.4764936601422</v>
      </c>
      <c r="R149" s="168" t="n">
        <v>193.03004062962</v>
      </c>
      <c r="S149" s="168" t="n">
        <v>17.6985122048678</v>
      </c>
      <c r="T149" s="168" t="n">
        <v>102.189160794245</v>
      </c>
      <c r="U149" s="168" t="n">
        <v>725</v>
      </c>
      <c r="V149" s="168" t="n">
        <v>425</v>
      </c>
      <c r="W149" s="167" t="n">
        <v>112.599021695284</v>
      </c>
      <c r="X149" s="168" t="n">
        <v>386.06008125924</v>
      </c>
      <c r="Y149" s="168" t="n">
        <v>50.9589384722357</v>
      </c>
      <c r="Z149" s="168" t="n">
        <v>204.378321588491</v>
      </c>
      <c r="AA149" s="168" t="n">
        <v>290</v>
      </c>
      <c r="AB149" s="169" t="n">
        <v>170</v>
      </c>
    </row>
    <row r="150" customFormat="false" ht="20.1" hidden="false" customHeight="true" outlineLevel="0" collapsed="false">
      <c r="A150" s="160" t="s">
        <v>230</v>
      </c>
      <c r="B150" s="161" t="s">
        <v>57</v>
      </c>
      <c r="C150" s="162" t="n">
        <v>16.15</v>
      </c>
      <c r="D150" s="162" t="n">
        <v>213.071000000004</v>
      </c>
      <c r="E150" s="163" t="n">
        <v>251.520700000001</v>
      </c>
      <c r="F150" s="164" t="n">
        <v>263.279147249766</v>
      </c>
      <c r="G150" s="165" t="n">
        <v>0</v>
      </c>
      <c r="H150" s="166" t="n">
        <v>1</v>
      </c>
      <c r="I150" s="167" t="n">
        <v>154.570828505285</v>
      </c>
      <c r="J150" s="168" t="n">
        <v>379.105565633087</v>
      </c>
      <c r="K150" s="168" t="n">
        <v>76.4272678472359</v>
      </c>
      <c r="L150" s="169" t="n">
        <v>200.676563629663</v>
      </c>
      <c r="M150" s="167" t="n">
        <v>84.6229218352845</v>
      </c>
      <c r="N150" s="168" t="n">
        <v>379.105565633087</v>
      </c>
      <c r="O150" s="168" t="n">
        <v>33.9831497222357</v>
      </c>
      <c r="P150" s="168" t="n">
        <v>200.676563629663</v>
      </c>
      <c r="Q150" s="168" t="n">
        <v>42.3114609176423</v>
      </c>
      <c r="R150" s="168" t="n">
        <v>189.552782816544</v>
      </c>
      <c r="S150" s="168" t="n">
        <v>16.9915748611179</v>
      </c>
      <c r="T150" s="168" t="n">
        <v>100.338281814832</v>
      </c>
      <c r="U150" s="168" t="n">
        <v>725</v>
      </c>
      <c r="V150" s="168" t="n">
        <v>425</v>
      </c>
      <c r="W150" s="167" t="n">
        <v>107.938890725285</v>
      </c>
      <c r="X150" s="168" t="n">
        <v>379.105565633087</v>
      </c>
      <c r="Y150" s="168" t="n">
        <v>48.1311890972358</v>
      </c>
      <c r="Z150" s="168" t="n">
        <v>200.676563629663</v>
      </c>
      <c r="AA150" s="168" t="n">
        <v>290</v>
      </c>
      <c r="AB150" s="169" t="n">
        <v>170</v>
      </c>
    </row>
    <row r="151" customFormat="false" ht="20.1" hidden="false" customHeight="true" outlineLevel="0" collapsed="false">
      <c r="A151" s="149" t="s">
        <v>231</v>
      </c>
      <c r="B151" s="150" t="s">
        <v>119</v>
      </c>
      <c r="C151" s="162" t="n">
        <v>13.5</v>
      </c>
      <c r="D151" s="151" t="n">
        <v>245.809699999998</v>
      </c>
      <c r="E151" s="152" t="n">
        <v>229.440350000001</v>
      </c>
      <c r="F151" s="153" t="n">
        <v>201.928296499601</v>
      </c>
      <c r="G151" s="154" t="s">
        <v>233</v>
      </c>
      <c r="H151" s="155" t="n">
        <v>32</v>
      </c>
      <c r="I151" s="170" t="n">
        <v>920.424813649298</v>
      </c>
      <c r="J151" s="186" t="n">
        <v>400.344022660222</v>
      </c>
      <c r="K151" s="171" t="n">
        <v>525.207583638899</v>
      </c>
      <c r="L151" s="187" t="n">
        <v>182.915398001352</v>
      </c>
      <c r="M151" s="170" t="n">
        <v>856.617452314298</v>
      </c>
      <c r="N151" s="186" t="n">
        <v>400.344022660222</v>
      </c>
      <c r="O151" s="171" t="n">
        <v>486.489524576399</v>
      </c>
      <c r="P151" s="186" t="n">
        <v>182.915398001352</v>
      </c>
      <c r="Q151" s="171" t="n">
        <v>428.308726157149</v>
      </c>
      <c r="R151" s="186" t="n">
        <v>200.172011330111</v>
      </c>
      <c r="S151" s="171" t="n">
        <v>243.244762288199</v>
      </c>
      <c r="T151" s="186" t="n">
        <v>91.4576990006759</v>
      </c>
      <c r="U151" s="186" t="n">
        <v>1450</v>
      </c>
      <c r="V151" s="186" t="n">
        <v>850</v>
      </c>
      <c r="W151" s="170" t="n">
        <v>877.886572759298</v>
      </c>
      <c r="X151" s="186" t="n">
        <v>400.344022660222</v>
      </c>
      <c r="Y151" s="171" t="n">
        <v>499.395544263899</v>
      </c>
      <c r="Z151" s="186" t="n">
        <v>182.915398001352</v>
      </c>
      <c r="AA151" s="186" t="n">
        <v>870</v>
      </c>
      <c r="AB151" s="187" t="n">
        <v>510</v>
      </c>
    </row>
    <row r="152" customFormat="false" ht="20.1" hidden="false" customHeight="true" outlineLevel="0" collapsed="false">
      <c r="A152" s="160" t="s">
        <v>234</v>
      </c>
      <c r="B152" s="161" t="s">
        <v>57</v>
      </c>
      <c r="C152" s="162" t="n">
        <v>16.15</v>
      </c>
      <c r="D152" s="162" t="n">
        <v>293.697800000002</v>
      </c>
      <c r="E152" s="163" t="n">
        <v>269.75375</v>
      </c>
      <c r="F152" s="164" t="n">
        <v>295.650545303135</v>
      </c>
      <c r="G152" s="165" t="n">
        <v>0</v>
      </c>
      <c r="H152" s="166" t="n">
        <v>1</v>
      </c>
      <c r="I152" s="167" t="n">
        <v>161.331643445284</v>
      </c>
      <c r="J152" s="168" t="n">
        <v>401.668430076285</v>
      </c>
      <c r="K152" s="168" t="n">
        <v>80.5297040972357</v>
      </c>
      <c r="L152" s="169" t="n">
        <v>212.686352307463</v>
      </c>
      <c r="M152" s="167" t="n">
        <v>86.3131255702844</v>
      </c>
      <c r="N152" s="168" t="n">
        <v>401.668430076285</v>
      </c>
      <c r="O152" s="168" t="n">
        <v>35.0087587847357</v>
      </c>
      <c r="P152" s="168" t="n">
        <v>212.686352307463</v>
      </c>
      <c r="Q152" s="168" t="n">
        <v>43.1565627851422</v>
      </c>
      <c r="R152" s="168" t="n">
        <v>200.834215038142</v>
      </c>
      <c r="S152" s="168" t="n">
        <v>17.5043793923678</v>
      </c>
      <c r="T152" s="168" t="n">
        <v>106.343176153731</v>
      </c>
      <c r="U152" s="168" t="n">
        <v>725</v>
      </c>
      <c r="V152" s="168" t="n">
        <v>425</v>
      </c>
      <c r="W152" s="167" t="n">
        <v>111.319298195284</v>
      </c>
      <c r="X152" s="168" t="n">
        <v>401.668430076285</v>
      </c>
      <c r="Y152" s="168" t="n">
        <v>50.1824072222357</v>
      </c>
      <c r="Z152" s="168" t="n">
        <v>212.686352307463</v>
      </c>
      <c r="AA152" s="168" t="n">
        <v>290</v>
      </c>
      <c r="AB152" s="169" t="n">
        <v>170</v>
      </c>
    </row>
    <row r="153" customFormat="false" ht="20.1" hidden="false" customHeight="true" outlineLevel="0" collapsed="false">
      <c r="A153" s="160" t="s">
        <v>235</v>
      </c>
      <c r="B153" s="161" t="s">
        <v>57</v>
      </c>
      <c r="C153" s="162" t="n">
        <v>16.15</v>
      </c>
      <c r="D153" s="162" t="n">
        <v>272.345600000001</v>
      </c>
      <c r="E153" s="163" t="n">
        <v>283.021700000001</v>
      </c>
      <c r="F153" s="164" t="n">
        <v>257.951855937967</v>
      </c>
      <c r="G153" s="165" t="n">
        <v>0</v>
      </c>
      <c r="H153" s="166" t="n">
        <v>1</v>
      </c>
      <c r="I153" s="167" t="n">
        <v>166.251399305285</v>
      </c>
      <c r="J153" s="168" t="n">
        <v>375.392443588763</v>
      </c>
      <c r="K153" s="168" t="n">
        <v>83.5149928472359</v>
      </c>
      <c r="L153" s="169" t="n">
        <v>198.700138552986</v>
      </c>
      <c r="M153" s="167" t="n">
        <v>87.5430645352845</v>
      </c>
      <c r="N153" s="168" t="n">
        <v>375.392443588763</v>
      </c>
      <c r="O153" s="168" t="n">
        <v>35.7550809722358</v>
      </c>
      <c r="P153" s="168" t="n">
        <v>198.700138552986</v>
      </c>
      <c r="Q153" s="168" t="n">
        <v>43.7715322676423</v>
      </c>
      <c r="R153" s="168" t="n">
        <v>187.696221794382</v>
      </c>
      <c r="S153" s="168" t="n">
        <v>17.8775404861179</v>
      </c>
      <c r="T153" s="168" t="n">
        <v>99.3500692764929</v>
      </c>
      <c r="U153" s="168" t="n">
        <v>725</v>
      </c>
      <c r="V153" s="168" t="n">
        <v>425</v>
      </c>
      <c r="W153" s="167" t="n">
        <v>113.779176125285</v>
      </c>
      <c r="X153" s="168" t="n">
        <v>375.392443588763</v>
      </c>
      <c r="Y153" s="168" t="n">
        <v>51.6750515972358</v>
      </c>
      <c r="Z153" s="168" t="n">
        <v>198.700138552986</v>
      </c>
      <c r="AA153" s="168" t="n">
        <v>290</v>
      </c>
      <c r="AB153" s="169" t="n">
        <v>170</v>
      </c>
    </row>
    <row r="154" customFormat="false" ht="20.1" hidden="false" customHeight="true" outlineLevel="0" collapsed="false">
      <c r="A154" s="160" t="s">
        <v>236</v>
      </c>
      <c r="B154" s="161" t="s">
        <v>57</v>
      </c>
      <c r="C154" s="162" t="n">
        <v>16.15</v>
      </c>
      <c r="D154" s="162" t="n">
        <v>308.429299999996</v>
      </c>
      <c r="E154" s="163" t="n">
        <v>290.387449999998</v>
      </c>
      <c r="F154" s="164" t="n">
        <v>267.644437822606</v>
      </c>
      <c r="G154" s="165" t="n">
        <v>0</v>
      </c>
      <c r="H154" s="166" t="n">
        <v>1</v>
      </c>
      <c r="I154" s="167" t="n">
        <v>168.982619405284</v>
      </c>
      <c r="J154" s="168" t="n">
        <v>382.148173162356</v>
      </c>
      <c r="K154" s="168" t="n">
        <v>85.1722865972353</v>
      </c>
      <c r="L154" s="169" t="n">
        <v>202.296086432187</v>
      </c>
      <c r="M154" s="167" t="n">
        <v>88.2258695602843</v>
      </c>
      <c r="N154" s="168" t="n">
        <v>382.148173162356</v>
      </c>
      <c r="O154" s="168" t="n">
        <v>36.1694044097356</v>
      </c>
      <c r="P154" s="168" t="n">
        <v>202.296086432187</v>
      </c>
      <c r="Q154" s="168" t="n">
        <v>44.1129347801421</v>
      </c>
      <c r="R154" s="168" t="n">
        <v>191.074086581178</v>
      </c>
      <c r="S154" s="168" t="n">
        <v>18.0847022048678</v>
      </c>
      <c r="T154" s="168" t="n">
        <v>101.148043216093</v>
      </c>
      <c r="U154" s="168" t="n">
        <v>725</v>
      </c>
      <c r="V154" s="168" t="n">
        <v>425</v>
      </c>
      <c r="W154" s="167" t="n">
        <v>115.144786175284</v>
      </c>
      <c r="X154" s="168" t="n">
        <v>382.148173162356</v>
      </c>
      <c r="Y154" s="168" t="n">
        <v>52.5036984722355</v>
      </c>
      <c r="Z154" s="168" t="n">
        <v>202.296086432187</v>
      </c>
      <c r="AA154" s="168" t="n">
        <v>290</v>
      </c>
      <c r="AB154" s="169" t="n">
        <v>170</v>
      </c>
    </row>
    <row r="155" customFormat="false" ht="20.1" hidden="false" customHeight="true" outlineLevel="0" collapsed="false">
      <c r="A155" s="160" t="s">
        <v>237</v>
      </c>
      <c r="B155" s="161" t="s">
        <v>57</v>
      </c>
      <c r="C155" s="162" t="n">
        <v>16.15</v>
      </c>
      <c r="D155" s="162" t="n">
        <v>253.863100000002</v>
      </c>
      <c r="E155" s="163" t="n">
        <v>281.146199999999</v>
      </c>
      <c r="F155" s="164" t="n">
        <v>273.780608092645</v>
      </c>
      <c r="G155" s="165" t="n">
        <v>0</v>
      </c>
      <c r="H155" s="166" t="n">
        <v>1</v>
      </c>
      <c r="I155" s="167" t="n">
        <v>165.555963905284</v>
      </c>
      <c r="J155" s="168" t="n">
        <v>386.425083840573</v>
      </c>
      <c r="K155" s="168" t="n">
        <v>83.0930053472355</v>
      </c>
      <c r="L155" s="169" t="n">
        <v>204.572605602371</v>
      </c>
      <c r="M155" s="167" t="n">
        <v>87.3692056852843</v>
      </c>
      <c r="N155" s="168" t="n">
        <v>386.425083840573</v>
      </c>
      <c r="O155" s="168" t="n">
        <v>35.6495840972356</v>
      </c>
      <c r="P155" s="168" t="n">
        <v>204.572605602371</v>
      </c>
      <c r="Q155" s="168" t="n">
        <v>43.6846028426422</v>
      </c>
      <c r="R155" s="168" t="n">
        <v>193.212541920287</v>
      </c>
      <c r="S155" s="168" t="n">
        <v>17.8247920486178</v>
      </c>
      <c r="T155" s="168" t="n">
        <v>102.286302801186</v>
      </c>
      <c r="U155" s="168" t="n">
        <v>725</v>
      </c>
      <c r="V155" s="168" t="n">
        <v>425</v>
      </c>
      <c r="W155" s="167" t="n">
        <v>113.431458425284</v>
      </c>
      <c r="X155" s="168" t="n">
        <v>386.425083840573</v>
      </c>
      <c r="Y155" s="168" t="n">
        <v>51.4640578472356</v>
      </c>
      <c r="Z155" s="168" t="n">
        <v>204.572605602371</v>
      </c>
      <c r="AA155" s="168" t="n">
        <v>290</v>
      </c>
      <c r="AB155" s="169" t="n">
        <v>170</v>
      </c>
    </row>
    <row r="156" customFormat="false" ht="20.1" hidden="false" customHeight="true" outlineLevel="0" collapsed="false">
      <c r="A156" s="160" t="s">
        <v>238</v>
      </c>
      <c r="B156" s="161" t="s">
        <v>57</v>
      </c>
      <c r="C156" s="162" t="n">
        <v>16.15</v>
      </c>
      <c r="D156" s="162" t="n">
        <v>283.596799999999</v>
      </c>
      <c r="E156" s="163" t="n">
        <v>268.729950000001</v>
      </c>
      <c r="F156" s="164" t="n">
        <v>295.130700011745</v>
      </c>
      <c r="G156" s="165" t="n">
        <v>0</v>
      </c>
      <c r="H156" s="166" t="n">
        <v>1</v>
      </c>
      <c r="I156" s="167" t="n">
        <v>160.952018405285</v>
      </c>
      <c r="J156" s="168" t="n">
        <v>401.306097908186</v>
      </c>
      <c r="K156" s="168" t="n">
        <v>80.2993490972359</v>
      </c>
      <c r="L156" s="169" t="n">
        <v>212.493489704357</v>
      </c>
      <c r="M156" s="167" t="n">
        <v>86.2182193102845</v>
      </c>
      <c r="N156" s="168" t="n">
        <v>401.306097908186</v>
      </c>
      <c r="O156" s="168" t="n">
        <v>34.9511700347357</v>
      </c>
      <c r="P156" s="168" t="n">
        <v>212.493489704357</v>
      </c>
      <c r="Q156" s="168" t="n">
        <v>43.1091096551422</v>
      </c>
      <c r="R156" s="168" t="n">
        <v>200.653048954093</v>
      </c>
      <c r="S156" s="168" t="n">
        <v>17.4755850173679</v>
      </c>
      <c r="T156" s="168" t="n">
        <v>106.246744852179</v>
      </c>
      <c r="U156" s="168" t="n">
        <v>725</v>
      </c>
      <c r="V156" s="168" t="n">
        <v>425</v>
      </c>
      <c r="W156" s="167" t="n">
        <v>111.129485675285</v>
      </c>
      <c r="X156" s="168" t="n">
        <v>401.306097908186</v>
      </c>
      <c r="Y156" s="168" t="n">
        <v>50.0672297222358</v>
      </c>
      <c r="Z156" s="168" t="n">
        <v>212.493489704357</v>
      </c>
      <c r="AA156" s="168" t="n">
        <v>290</v>
      </c>
      <c r="AB156" s="169" t="n">
        <v>170</v>
      </c>
    </row>
    <row r="157" customFormat="false" ht="20.1" hidden="false" customHeight="true" outlineLevel="0" collapsed="false">
      <c r="A157" s="160" t="s">
        <v>239</v>
      </c>
      <c r="B157" s="161" t="s">
        <v>57</v>
      </c>
      <c r="C157" s="162" t="n">
        <v>16.15</v>
      </c>
      <c r="D157" s="162" t="n">
        <v>274.115100000003</v>
      </c>
      <c r="E157" s="163" t="n">
        <v>278.855950000001</v>
      </c>
      <c r="F157" s="164" t="n">
        <v>283.987238344415</v>
      </c>
      <c r="G157" s="165" t="n">
        <v>0</v>
      </c>
      <c r="H157" s="166" t="n">
        <v>1</v>
      </c>
      <c r="I157" s="167" t="n">
        <v>164.706739205285</v>
      </c>
      <c r="J157" s="168" t="n">
        <v>393.539105126057</v>
      </c>
      <c r="K157" s="168" t="n">
        <v>82.5776990972359</v>
      </c>
      <c r="L157" s="169" t="n">
        <v>208.359265425778</v>
      </c>
      <c r="M157" s="167" t="n">
        <v>87.1568995102845</v>
      </c>
      <c r="N157" s="168" t="n">
        <v>393.539105126057</v>
      </c>
      <c r="O157" s="168" t="n">
        <v>35.5207575347358</v>
      </c>
      <c r="P157" s="168" t="n">
        <v>208.359265425778</v>
      </c>
      <c r="Q157" s="168" t="n">
        <v>43.5784497551423</v>
      </c>
      <c r="R157" s="168" t="n">
        <v>196.769552563029</v>
      </c>
      <c r="S157" s="168" t="n">
        <v>17.7603787673679</v>
      </c>
      <c r="T157" s="168" t="n">
        <v>104.179632712889</v>
      </c>
      <c r="U157" s="168" t="n">
        <v>725</v>
      </c>
      <c r="V157" s="168" t="n">
        <v>425</v>
      </c>
      <c r="W157" s="167" t="n">
        <v>113.006846075285</v>
      </c>
      <c r="X157" s="168" t="n">
        <v>393.539105126057</v>
      </c>
      <c r="Y157" s="168" t="n">
        <v>51.2064047222358</v>
      </c>
      <c r="Z157" s="168" t="n">
        <v>208.359265425778</v>
      </c>
      <c r="AA157" s="168" t="n">
        <v>290</v>
      </c>
      <c r="AB157" s="169" t="n">
        <v>170</v>
      </c>
    </row>
    <row r="158" customFormat="false" ht="20.1" hidden="false" customHeight="true" outlineLevel="0" collapsed="false">
      <c r="A158" s="160" t="s">
        <v>240</v>
      </c>
      <c r="B158" s="161" t="s">
        <v>57</v>
      </c>
      <c r="C158" s="162" t="n">
        <v>16.15</v>
      </c>
      <c r="D158" s="162" t="n">
        <v>283.048299999995</v>
      </c>
      <c r="E158" s="163" t="n">
        <v>278.581699999999</v>
      </c>
      <c r="F158" s="164" t="n">
        <v>281.841640306873</v>
      </c>
      <c r="G158" s="165" t="n">
        <v>0</v>
      </c>
      <c r="H158" s="166" t="n">
        <v>1</v>
      </c>
      <c r="I158" s="167" t="n">
        <v>164.605047305284</v>
      </c>
      <c r="J158" s="168" t="n">
        <v>392.043623293891</v>
      </c>
      <c r="K158" s="168" t="n">
        <v>82.5159928472354</v>
      </c>
      <c r="L158" s="169" t="n">
        <v>207.56324855385</v>
      </c>
      <c r="M158" s="167" t="n">
        <v>87.1314765352843</v>
      </c>
      <c r="N158" s="168" t="n">
        <v>392.043623293891</v>
      </c>
      <c r="O158" s="168" t="n">
        <v>35.5053309722356</v>
      </c>
      <c r="P158" s="168" t="n">
        <v>207.56324855385</v>
      </c>
      <c r="Q158" s="168" t="n">
        <v>43.5657382676422</v>
      </c>
      <c r="R158" s="168" t="n">
        <v>196.021811646945</v>
      </c>
      <c r="S158" s="168" t="n">
        <v>17.7526654861178</v>
      </c>
      <c r="T158" s="168" t="n">
        <v>103.781624276925</v>
      </c>
      <c r="U158" s="168" t="n">
        <v>725</v>
      </c>
      <c r="V158" s="168" t="n">
        <v>425</v>
      </c>
      <c r="W158" s="167" t="n">
        <v>112.956000125284</v>
      </c>
      <c r="X158" s="168" t="n">
        <v>392.043623293891</v>
      </c>
      <c r="Y158" s="168" t="n">
        <v>51.1755515972356</v>
      </c>
      <c r="Z158" s="168" t="n">
        <v>207.56324855385</v>
      </c>
      <c r="AA158" s="168" t="n">
        <v>290</v>
      </c>
      <c r="AB158" s="169" t="n">
        <v>170</v>
      </c>
    </row>
    <row r="159" customFormat="false" ht="20.1" hidden="false" customHeight="true" outlineLevel="0" collapsed="false">
      <c r="A159" s="160" t="s">
        <v>241</v>
      </c>
      <c r="B159" s="161" t="s">
        <v>57</v>
      </c>
      <c r="C159" s="162" t="n">
        <v>16.15</v>
      </c>
      <c r="D159" s="162" t="n">
        <v>278.347000000002</v>
      </c>
      <c r="E159" s="163" t="n">
        <v>280.697649999998</v>
      </c>
      <c r="F159" s="164" t="n">
        <v>280.507392698555</v>
      </c>
      <c r="G159" s="165" t="n">
        <v>0</v>
      </c>
      <c r="H159" s="166" t="n">
        <v>1</v>
      </c>
      <c r="I159" s="167" t="n">
        <v>165.389641565284</v>
      </c>
      <c r="J159" s="168" t="n">
        <v>391.113652710893</v>
      </c>
      <c r="K159" s="168" t="n">
        <v>82.9920815972353</v>
      </c>
      <c r="L159" s="169" t="n">
        <v>207.068242691164</v>
      </c>
      <c r="M159" s="167" t="n">
        <v>87.3276251002843</v>
      </c>
      <c r="N159" s="168" t="n">
        <v>391.113652710893</v>
      </c>
      <c r="O159" s="168" t="n">
        <v>35.6243531597356</v>
      </c>
      <c r="P159" s="168" t="n">
        <v>207.068242691164</v>
      </c>
      <c r="Q159" s="168" t="n">
        <v>43.6638125501421</v>
      </c>
      <c r="R159" s="168" t="n">
        <v>195.556826355446</v>
      </c>
      <c r="S159" s="168" t="n">
        <v>17.8121765798678</v>
      </c>
      <c r="T159" s="168" t="n">
        <v>103.534121345582</v>
      </c>
      <c r="U159" s="168" t="n">
        <v>725</v>
      </c>
      <c r="V159" s="168" t="n">
        <v>425</v>
      </c>
      <c r="W159" s="167" t="n">
        <v>113.348297255284</v>
      </c>
      <c r="X159" s="168" t="n">
        <v>391.113652710893</v>
      </c>
      <c r="Y159" s="168" t="n">
        <v>51.4135959722355</v>
      </c>
      <c r="Z159" s="168" t="n">
        <v>207.068242691164</v>
      </c>
      <c r="AA159" s="168" t="n">
        <v>290</v>
      </c>
      <c r="AB159" s="169" t="n">
        <v>170</v>
      </c>
    </row>
    <row r="160" customFormat="false" ht="20.1" hidden="false" customHeight="true" outlineLevel="0" collapsed="false">
      <c r="A160" s="160" t="s">
        <v>242</v>
      </c>
      <c r="B160" s="161" t="s">
        <v>57</v>
      </c>
      <c r="C160" s="162" t="n">
        <v>16.15</v>
      </c>
      <c r="D160" s="162" t="n">
        <v>278.970399999998</v>
      </c>
      <c r="E160" s="163" t="n">
        <v>278.6587</v>
      </c>
      <c r="F160" s="164" t="n">
        <v>286.584195239005</v>
      </c>
      <c r="G160" s="165" t="n">
        <v>0</v>
      </c>
      <c r="H160" s="166" t="n">
        <v>1</v>
      </c>
      <c r="I160" s="167" t="n">
        <v>164.633598905284</v>
      </c>
      <c r="J160" s="168" t="n">
        <v>395.349184081586</v>
      </c>
      <c r="K160" s="168" t="n">
        <v>82.5333178472357</v>
      </c>
      <c r="L160" s="169" t="n">
        <v>209.322736433671</v>
      </c>
      <c r="M160" s="167" t="n">
        <v>87.1386144352844</v>
      </c>
      <c r="N160" s="168" t="n">
        <v>395.349184081586</v>
      </c>
      <c r="O160" s="168" t="n">
        <v>35.5096622222357</v>
      </c>
      <c r="P160" s="168" t="n">
        <v>209.322736433671</v>
      </c>
      <c r="Q160" s="168" t="n">
        <v>43.5693072176422</v>
      </c>
      <c r="R160" s="168" t="n">
        <v>197.674592040793</v>
      </c>
      <c r="S160" s="168" t="n">
        <v>17.7548311111178</v>
      </c>
      <c r="T160" s="168" t="n">
        <v>104.661368216835</v>
      </c>
      <c r="U160" s="168" t="n">
        <v>725</v>
      </c>
      <c r="V160" s="168" t="n">
        <v>425</v>
      </c>
      <c r="W160" s="167" t="n">
        <v>112.970275925284</v>
      </c>
      <c r="X160" s="168" t="n">
        <v>395.349184081586</v>
      </c>
      <c r="Y160" s="168" t="n">
        <v>51.1842140972357</v>
      </c>
      <c r="Z160" s="168" t="n">
        <v>209.322736433671</v>
      </c>
      <c r="AA160" s="168" t="n">
        <v>290</v>
      </c>
      <c r="AB160" s="169" t="n">
        <v>170</v>
      </c>
    </row>
    <row r="161" customFormat="false" ht="20.1" hidden="false" customHeight="true" outlineLevel="0" collapsed="false">
      <c r="A161" s="160" t="s">
        <v>243</v>
      </c>
      <c r="B161" s="161" t="s">
        <v>57</v>
      </c>
      <c r="C161" s="162" t="n">
        <v>16.15</v>
      </c>
      <c r="D161" s="162" t="n">
        <v>280.569600000003</v>
      </c>
      <c r="E161" s="163" t="n">
        <v>279.77</v>
      </c>
      <c r="F161" s="164" t="n">
        <v>282.966202593627</v>
      </c>
      <c r="G161" s="165" t="n">
        <v>0</v>
      </c>
      <c r="H161" s="166" t="n">
        <v>1</v>
      </c>
      <c r="I161" s="167" t="n">
        <v>165.045668945285</v>
      </c>
      <c r="J161" s="168" t="n">
        <v>392.827443207758</v>
      </c>
      <c r="K161" s="168" t="n">
        <v>82.7833603472358</v>
      </c>
      <c r="L161" s="169" t="n">
        <v>207.980461162235</v>
      </c>
      <c r="M161" s="167" t="n">
        <v>87.2416319452845</v>
      </c>
      <c r="N161" s="168" t="n">
        <v>392.827443207758</v>
      </c>
      <c r="O161" s="168" t="n">
        <v>35.5721728472357</v>
      </c>
      <c r="P161" s="168" t="n">
        <v>207.980461162235</v>
      </c>
      <c r="Q161" s="168" t="n">
        <v>43.6208159726422</v>
      </c>
      <c r="R161" s="168" t="n">
        <v>196.413721603879</v>
      </c>
      <c r="S161" s="168" t="n">
        <v>17.7860864236179</v>
      </c>
      <c r="T161" s="168" t="n">
        <v>103.990230581118</v>
      </c>
      <c r="U161" s="168" t="n">
        <v>725</v>
      </c>
      <c r="V161" s="168" t="n">
        <v>425</v>
      </c>
      <c r="W161" s="167" t="n">
        <v>113.176310945285</v>
      </c>
      <c r="X161" s="168" t="n">
        <v>392.827443207758</v>
      </c>
      <c r="Y161" s="168" t="n">
        <v>51.3092353472357</v>
      </c>
      <c r="Z161" s="168" t="n">
        <v>207.980461162235</v>
      </c>
      <c r="AA161" s="168" t="n">
        <v>290</v>
      </c>
      <c r="AB161" s="169" t="n">
        <v>170</v>
      </c>
    </row>
    <row r="162" customFormat="false" ht="20.1" hidden="false" customHeight="true" outlineLevel="0" collapsed="false">
      <c r="A162" s="160" t="s">
        <v>244</v>
      </c>
      <c r="B162" s="161" t="s">
        <v>57</v>
      </c>
      <c r="C162" s="162" t="n">
        <v>16.15</v>
      </c>
      <c r="D162" s="162" t="n">
        <v>285.1757</v>
      </c>
      <c r="E162" s="163" t="n">
        <v>282.872650000001</v>
      </c>
      <c r="F162" s="164" t="n">
        <v>296.3544071646</v>
      </c>
      <c r="G162" s="165" t="n">
        <v>0</v>
      </c>
      <c r="H162" s="166" t="n">
        <v>1</v>
      </c>
      <c r="I162" s="167" t="n">
        <v>166.196131565285</v>
      </c>
      <c r="J162" s="168" t="n">
        <v>402.159021793726</v>
      </c>
      <c r="K162" s="168" t="n">
        <v>83.481456597236</v>
      </c>
      <c r="L162" s="169" t="n">
        <v>212.947485058066</v>
      </c>
      <c r="M162" s="167" t="n">
        <v>87.5292476002845</v>
      </c>
      <c r="N162" s="168" t="n">
        <v>402.159021793726</v>
      </c>
      <c r="O162" s="168" t="n">
        <v>35.7466969097358</v>
      </c>
      <c r="P162" s="168" t="n">
        <v>212.947485058066</v>
      </c>
      <c r="Q162" s="168" t="n">
        <v>43.7646238001423</v>
      </c>
      <c r="R162" s="168" t="n">
        <v>201.079510896863</v>
      </c>
      <c r="S162" s="168" t="n">
        <v>17.8733484548679</v>
      </c>
      <c r="T162" s="168" t="n">
        <v>106.473742529033</v>
      </c>
      <c r="U162" s="168" t="n">
        <v>725</v>
      </c>
      <c r="V162" s="168" t="n">
        <v>425</v>
      </c>
      <c r="W162" s="167" t="n">
        <v>113.751542255285</v>
      </c>
      <c r="X162" s="168" t="n">
        <v>402.159021793726</v>
      </c>
      <c r="Y162" s="168" t="n">
        <v>51.6582834722358</v>
      </c>
      <c r="Z162" s="168" t="n">
        <v>212.947485058066</v>
      </c>
      <c r="AA162" s="168" t="n">
        <v>290</v>
      </c>
      <c r="AB162" s="169" t="n">
        <v>170</v>
      </c>
    </row>
    <row r="163" customFormat="false" ht="20.1" hidden="false" customHeight="true" outlineLevel="0" collapsed="false">
      <c r="A163" s="160" t="s">
        <v>245</v>
      </c>
      <c r="B163" s="161" t="s">
        <v>57</v>
      </c>
      <c r="C163" s="162" t="n">
        <v>16.15</v>
      </c>
      <c r="D163" s="162" t="n">
        <v>301.407399999996</v>
      </c>
      <c r="E163" s="163" t="n">
        <v>293.291549999998</v>
      </c>
      <c r="F163" s="164" t="n">
        <v>287.489719031704</v>
      </c>
      <c r="G163" s="165" t="n">
        <v>0</v>
      </c>
      <c r="H163" s="166" t="n">
        <v>1</v>
      </c>
      <c r="I163" s="167" t="n">
        <v>170.059459685284</v>
      </c>
      <c r="J163" s="168" t="n">
        <v>395.980334165097</v>
      </c>
      <c r="K163" s="168" t="n">
        <v>85.8257090972353</v>
      </c>
      <c r="L163" s="169" t="n">
        <v>209.658685760762</v>
      </c>
      <c r="M163" s="167" t="n">
        <v>88.4950796302842</v>
      </c>
      <c r="N163" s="168" t="n">
        <v>395.980334165097</v>
      </c>
      <c r="O163" s="168" t="n">
        <v>36.3327600347356</v>
      </c>
      <c r="P163" s="168" t="n">
        <v>209.658685760762</v>
      </c>
      <c r="Q163" s="168" t="n">
        <v>44.2475398151421</v>
      </c>
      <c r="R163" s="168" t="n">
        <v>197.990167082549</v>
      </c>
      <c r="S163" s="168" t="n">
        <v>18.1663800173678</v>
      </c>
      <c r="T163" s="168" t="n">
        <v>104.829342880381</v>
      </c>
      <c r="U163" s="168" t="n">
        <v>725</v>
      </c>
      <c r="V163" s="168" t="n">
        <v>425</v>
      </c>
      <c r="W163" s="167" t="n">
        <v>115.683206315284</v>
      </c>
      <c r="X163" s="168" t="n">
        <v>395.980334165097</v>
      </c>
      <c r="Y163" s="168" t="n">
        <v>52.8304097222355</v>
      </c>
      <c r="Z163" s="168" t="n">
        <v>209.658685760762</v>
      </c>
      <c r="AA163" s="168" t="n">
        <v>290</v>
      </c>
      <c r="AB163" s="169" t="n">
        <v>170</v>
      </c>
    </row>
    <row r="164" customFormat="false" ht="20.1" hidden="false" customHeight="true" outlineLevel="0" collapsed="false">
      <c r="A164" s="160" t="s">
        <v>246</v>
      </c>
      <c r="B164" s="161" t="s">
        <v>106</v>
      </c>
      <c r="C164" s="162" t="n">
        <v>19.15</v>
      </c>
      <c r="D164" s="162" t="n">
        <v>309.644800000002</v>
      </c>
      <c r="E164" s="163" t="n">
        <v>305.526099999999</v>
      </c>
      <c r="F164" s="164" t="n">
        <v>336.002707933896</v>
      </c>
      <c r="G164" s="165" t="n">
        <v>0</v>
      </c>
      <c r="H164" s="166" t="n">
        <v>1</v>
      </c>
      <c r="I164" s="167" t="n">
        <v>174.596030825284</v>
      </c>
      <c r="J164" s="168" t="n">
        <v>429.793887429926</v>
      </c>
      <c r="K164" s="168" t="n">
        <v>88.5784828472355</v>
      </c>
      <c r="L164" s="169" t="n">
        <v>227.657004643476</v>
      </c>
      <c r="M164" s="167" t="n">
        <v>89.6292224152843</v>
      </c>
      <c r="N164" s="168" t="n">
        <v>429.793887429926</v>
      </c>
      <c r="O164" s="168" t="n">
        <v>37.0209534722356</v>
      </c>
      <c r="P164" s="168" t="n">
        <v>227.657004643476</v>
      </c>
      <c r="Q164" s="168" t="n">
        <v>44.8146112076422</v>
      </c>
      <c r="R164" s="168" t="n">
        <v>214.896943714963</v>
      </c>
      <c r="S164" s="168" t="n">
        <v>18.5104767361178</v>
      </c>
      <c r="T164" s="168" t="n">
        <v>113.828502321738</v>
      </c>
      <c r="U164" s="168" t="n">
        <v>725</v>
      </c>
      <c r="V164" s="168" t="n">
        <v>425</v>
      </c>
      <c r="W164" s="167" t="n">
        <v>117.951491885284</v>
      </c>
      <c r="X164" s="168" t="n">
        <v>429.793887429926</v>
      </c>
      <c r="Y164" s="168" t="n">
        <v>54.2067965972356</v>
      </c>
      <c r="Z164" s="168" t="n">
        <v>227.657004643476</v>
      </c>
      <c r="AA164" s="168" t="n">
        <v>290</v>
      </c>
      <c r="AB164" s="169" t="n">
        <v>170</v>
      </c>
    </row>
    <row r="165" customFormat="false" ht="20.1" hidden="false" customHeight="true" outlineLevel="0" collapsed="false">
      <c r="A165" s="149" t="s">
        <v>247</v>
      </c>
      <c r="B165" s="150" t="s">
        <v>248</v>
      </c>
      <c r="C165" s="162" t="n">
        <v>16.5</v>
      </c>
      <c r="D165" s="151" t="n">
        <v>241.75</v>
      </c>
      <c r="E165" s="152" t="n">
        <v>275.697400000001</v>
      </c>
      <c r="F165" s="153" t="n">
        <v>216.700133001851</v>
      </c>
      <c r="G165" s="154" t="s">
        <v>250</v>
      </c>
      <c r="H165" s="155" t="n">
        <v>63</v>
      </c>
      <c r="I165" s="185" t="n">
        <v>1653.47443359625</v>
      </c>
      <c r="J165" s="171" t="n">
        <v>410.63999270229</v>
      </c>
      <c r="K165" s="186" t="n">
        <v>955.279475017113</v>
      </c>
      <c r="L165" s="172" t="n">
        <v>188.395749343687</v>
      </c>
      <c r="M165" s="185" t="n">
        <v>1576.80298665625</v>
      </c>
      <c r="N165" s="171" t="n">
        <v>410.63999270229</v>
      </c>
      <c r="O165" s="186" t="n">
        <v>908.755538767113</v>
      </c>
      <c r="P165" s="171" t="n">
        <v>188.395749343687</v>
      </c>
      <c r="Q165" s="186" t="n">
        <v>788.401493328126</v>
      </c>
      <c r="R165" s="171" t="n">
        <v>205.319996351145</v>
      </c>
      <c r="S165" s="186" t="n">
        <v>454.377769383557</v>
      </c>
      <c r="T165" s="171" t="n">
        <v>94.1978746718433</v>
      </c>
      <c r="U165" s="171" t="n">
        <v>1450</v>
      </c>
      <c r="V165" s="171" t="n">
        <v>850</v>
      </c>
      <c r="W165" s="185" t="n">
        <v>1602.36013563625</v>
      </c>
      <c r="X165" s="171" t="n">
        <v>410.63999270229</v>
      </c>
      <c r="Y165" s="186" t="n">
        <v>924.263517517113</v>
      </c>
      <c r="Z165" s="171" t="n">
        <v>188.395749343687</v>
      </c>
      <c r="AA165" s="171" t="n">
        <v>870</v>
      </c>
      <c r="AB165" s="172" t="n">
        <v>510</v>
      </c>
    </row>
    <row r="166" customFormat="false" ht="20.1" hidden="false" customHeight="true" outlineLevel="0" collapsed="false">
      <c r="A166" s="160" t="s">
        <v>251</v>
      </c>
      <c r="B166" s="161" t="s">
        <v>57</v>
      </c>
      <c r="C166" s="162" t="n">
        <v>16.15</v>
      </c>
      <c r="D166" s="162" t="n">
        <v>270.242299999998</v>
      </c>
      <c r="E166" s="163" t="n">
        <v>255.996149999999</v>
      </c>
      <c r="F166" s="164" t="n">
        <v>277.140058456497</v>
      </c>
      <c r="G166" s="165" t="n">
        <v>0</v>
      </c>
      <c r="H166" s="166" t="n">
        <v>1</v>
      </c>
      <c r="I166" s="167" t="n">
        <v>156.230325365284</v>
      </c>
      <c r="J166" s="168" t="n">
        <v>388.766620744178</v>
      </c>
      <c r="K166" s="168" t="n">
        <v>77.4342440972355</v>
      </c>
      <c r="L166" s="169" t="n">
        <v>205.81896168736</v>
      </c>
      <c r="M166" s="167" t="n">
        <v>85.0377960502843</v>
      </c>
      <c r="N166" s="168" t="n">
        <v>388.766620744178</v>
      </c>
      <c r="O166" s="168" t="n">
        <v>34.2348937847356</v>
      </c>
      <c r="P166" s="168" t="n">
        <v>205.81896168736</v>
      </c>
      <c r="Q166" s="168" t="n">
        <v>42.5188980251422</v>
      </c>
      <c r="R166" s="168" t="n">
        <v>194.383310372089</v>
      </c>
      <c r="S166" s="168" t="n">
        <v>17.1174468923678</v>
      </c>
      <c r="T166" s="168" t="n">
        <v>102.90948084368</v>
      </c>
      <c r="U166" s="168" t="n">
        <v>725</v>
      </c>
      <c r="V166" s="168" t="n">
        <v>425</v>
      </c>
      <c r="W166" s="167" t="n">
        <v>108.768639155284</v>
      </c>
      <c r="X166" s="168" t="n">
        <v>388.766620744178</v>
      </c>
      <c r="Y166" s="168" t="n">
        <v>48.6346772222356</v>
      </c>
      <c r="Z166" s="168" t="n">
        <v>205.81896168736</v>
      </c>
      <c r="AA166" s="168" t="n">
        <v>290</v>
      </c>
      <c r="AB166" s="169" t="n">
        <v>170</v>
      </c>
    </row>
    <row r="167" customFormat="false" ht="20.1" hidden="false" customHeight="true" outlineLevel="0" collapsed="false">
      <c r="A167" s="160" t="s">
        <v>252</v>
      </c>
      <c r="B167" s="161" t="s">
        <v>57</v>
      </c>
      <c r="C167" s="162" t="n">
        <v>16.15</v>
      </c>
      <c r="D167" s="162" t="n">
        <v>242.219000000005</v>
      </c>
      <c r="E167" s="163" t="n">
        <v>256.230650000001</v>
      </c>
      <c r="F167" s="164" t="n">
        <v>265.744923039167</v>
      </c>
      <c r="G167" s="165" t="n">
        <v>0</v>
      </c>
      <c r="H167" s="166" t="n">
        <v>1</v>
      </c>
      <c r="I167" s="167" t="n">
        <v>156.317277965285</v>
      </c>
      <c r="J167" s="168" t="n">
        <v>380.8242113583</v>
      </c>
      <c r="K167" s="168" t="n">
        <v>77.487006597236</v>
      </c>
      <c r="L167" s="169" t="n">
        <v>201.591366447531</v>
      </c>
      <c r="M167" s="167" t="n">
        <v>85.0595342002845</v>
      </c>
      <c r="N167" s="168" t="n">
        <v>380.8242113583</v>
      </c>
      <c r="O167" s="168" t="n">
        <v>34.2480844097358</v>
      </c>
      <c r="P167" s="168" t="n">
        <v>201.591366447531</v>
      </c>
      <c r="Q167" s="168" t="n">
        <v>42.5297671001423</v>
      </c>
      <c r="R167" s="168" t="n">
        <v>190.41210567915</v>
      </c>
      <c r="S167" s="168" t="n">
        <v>17.1240422048679</v>
      </c>
      <c r="T167" s="168" t="n">
        <v>100.795683223766</v>
      </c>
      <c r="U167" s="168" t="n">
        <v>725</v>
      </c>
      <c r="V167" s="168" t="n">
        <v>425</v>
      </c>
      <c r="W167" s="167" t="n">
        <v>108.812115455285</v>
      </c>
      <c r="X167" s="168" t="n">
        <v>380.8242113583</v>
      </c>
      <c r="Y167" s="168" t="n">
        <v>48.6610584722358</v>
      </c>
      <c r="Z167" s="168" t="n">
        <v>201.591366447531</v>
      </c>
      <c r="AA167" s="168" t="n">
        <v>290</v>
      </c>
      <c r="AB167" s="169" t="n">
        <v>170</v>
      </c>
    </row>
    <row r="168" customFormat="false" ht="20.1" hidden="false" customHeight="true" outlineLevel="0" collapsed="false">
      <c r="A168" s="160" t="s">
        <v>253</v>
      </c>
      <c r="B168" s="161" t="s">
        <v>57</v>
      </c>
      <c r="C168" s="162" t="n">
        <v>16.15</v>
      </c>
      <c r="D168" s="162" t="n">
        <v>268.306299999997</v>
      </c>
      <c r="E168" s="163" t="n">
        <v>255.262650000001</v>
      </c>
      <c r="F168" s="164" t="n">
        <v>264.226449437395</v>
      </c>
      <c r="G168" s="165" t="n">
        <v>0</v>
      </c>
      <c r="H168" s="166" t="n">
        <v>1</v>
      </c>
      <c r="I168" s="167" t="n">
        <v>155.958343565285</v>
      </c>
      <c r="J168" s="168" t="n">
        <v>379.765835257864</v>
      </c>
      <c r="K168" s="168" t="n">
        <v>77.2692065972358</v>
      </c>
      <c r="L168" s="169" t="n">
        <v>201.028012741273</v>
      </c>
      <c r="M168" s="167" t="n">
        <v>84.9698006002845</v>
      </c>
      <c r="N168" s="168" t="n">
        <v>379.765835257864</v>
      </c>
      <c r="O168" s="168" t="n">
        <v>34.1936344097357</v>
      </c>
      <c r="P168" s="168" t="n">
        <v>201.028012741273</v>
      </c>
      <c r="Q168" s="168" t="n">
        <v>42.4849003001422</v>
      </c>
      <c r="R168" s="168" t="n">
        <v>189.882917628932</v>
      </c>
      <c r="S168" s="168" t="n">
        <v>17.0968172048679</v>
      </c>
      <c r="T168" s="168" t="n">
        <v>100.514006370637</v>
      </c>
      <c r="U168" s="168" t="n">
        <v>725</v>
      </c>
      <c r="V168" s="168" t="n">
        <v>425</v>
      </c>
      <c r="W168" s="167" t="n">
        <v>108.632648255285</v>
      </c>
      <c r="X168" s="168" t="n">
        <v>379.765835257864</v>
      </c>
      <c r="Y168" s="168" t="n">
        <v>48.5521584722358</v>
      </c>
      <c r="Z168" s="168" t="n">
        <v>201.028012741273</v>
      </c>
      <c r="AA168" s="168" t="n">
        <v>290</v>
      </c>
      <c r="AB168" s="169" t="n">
        <v>170</v>
      </c>
    </row>
    <row r="169" customFormat="false" ht="20.1" hidden="false" customHeight="true" outlineLevel="0" collapsed="false">
      <c r="A169" s="160" t="s">
        <v>254</v>
      </c>
      <c r="B169" s="161" t="s">
        <v>57</v>
      </c>
      <c r="C169" s="162" t="n">
        <v>16.15</v>
      </c>
      <c r="D169" s="162" t="n">
        <v>268.328800000003</v>
      </c>
      <c r="E169" s="163" t="n">
        <v>268.31755</v>
      </c>
      <c r="F169" s="164" t="n">
        <v>316.690920497951</v>
      </c>
      <c r="G169" s="165" t="n">
        <v>0</v>
      </c>
      <c r="H169" s="166" t="n">
        <v>1</v>
      </c>
      <c r="I169" s="167" t="n">
        <v>160.799100485284</v>
      </c>
      <c r="J169" s="168" t="n">
        <v>416.333571587072</v>
      </c>
      <c r="K169" s="168" t="n">
        <v>80.2065590972356</v>
      </c>
      <c r="L169" s="169" t="n">
        <v>220.49233150474</v>
      </c>
      <c r="M169" s="167" t="n">
        <v>86.1799898302844</v>
      </c>
      <c r="N169" s="168" t="n">
        <v>416.333571587072</v>
      </c>
      <c r="O169" s="168" t="n">
        <v>34.9279725347357</v>
      </c>
      <c r="P169" s="168" t="n">
        <v>220.49233150474</v>
      </c>
      <c r="Q169" s="168" t="n">
        <v>43.0899949151422</v>
      </c>
      <c r="R169" s="168" t="n">
        <v>208.166785793536</v>
      </c>
      <c r="S169" s="168" t="n">
        <v>17.4639862673678</v>
      </c>
      <c r="T169" s="168" t="n">
        <v>110.24616575237</v>
      </c>
      <c r="U169" s="168" t="n">
        <v>725</v>
      </c>
      <c r="V169" s="168" t="n">
        <v>425</v>
      </c>
      <c r="W169" s="167" t="n">
        <v>111.053026715284</v>
      </c>
      <c r="X169" s="168" t="n">
        <v>416.333571587072</v>
      </c>
      <c r="Y169" s="168" t="n">
        <v>50.0208347222357</v>
      </c>
      <c r="Z169" s="168" t="n">
        <v>220.49233150474</v>
      </c>
      <c r="AA169" s="168" t="n">
        <v>290</v>
      </c>
      <c r="AB169" s="169" t="n">
        <v>170</v>
      </c>
    </row>
    <row r="170" customFormat="false" ht="20.1" hidden="false" customHeight="true" outlineLevel="0" collapsed="false">
      <c r="A170" s="160" t="s">
        <v>255</v>
      </c>
      <c r="B170" s="161" t="s">
        <v>57</v>
      </c>
      <c r="C170" s="162" t="n">
        <v>16.15</v>
      </c>
      <c r="D170" s="162" t="n">
        <v>287.382700000002</v>
      </c>
      <c r="E170" s="163" t="n">
        <v>277.855750000002</v>
      </c>
      <c r="F170" s="164" t="n">
        <v>233.17335402131</v>
      </c>
      <c r="G170" s="165" t="n">
        <v>0</v>
      </c>
      <c r="H170" s="166" t="n">
        <v>1</v>
      </c>
      <c r="I170" s="167" t="n">
        <v>164.335865045285</v>
      </c>
      <c r="J170" s="168" t="n">
        <v>358.121827752853</v>
      </c>
      <c r="K170" s="168" t="n">
        <v>82.3526540972362</v>
      </c>
      <c r="L170" s="169" t="n">
        <v>189.507314341906</v>
      </c>
      <c r="M170" s="167" t="n">
        <v>87.0641809702846</v>
      </c>
      <c r="N170" s="168" t="n">
        <v>358.121827752853</v>
      </c>
      <c r="O170" s="168" t="n">
        <v>35.4644962847358</v>
      </c>
      <c r="P170" s="168" t="n">
        <v>189.507314341906</v>
      </c>
      <c r="Q170" s="168" t="n">
        <v>43.5320904851423</v>
      </c>
      <c r="R170" s="168" t="n">
        <v>179.060913876427</v>
      </c>
      <c r="S170" s="168" t="n">
        <v>17.7322481423679</v>
      </c>
      <c r="T170" s="168" t="n">
        <v>94.753657170953</v>
      </c>
      <c r="U170" s="168" t="n">
        <v>725</v>
      </c>
      <c r="V170" s="168" t="n">
        <v>425</v>
      </c>
      <c r="W170" s="167" t="n">
        <v>112.821408995285</v>
      </c>
      <c r="X170" s="168" t="n">
        <v>358.121827752853</v>
      </c>
      <c r="Y170" s="168" t="n">
        <v>51.093882222236</v>
      </c>
      <c r="Z170" s="168" t="n">
        <v>189.507314341906</v>
      </c>
      <c r="AA170" s="168" t="n">
        <v>290</v>
      </c>
      <c r="AB170" s="169" t="n">
        <v>170</v>
      </c>
    </row>
    <row r="171" customFormat="false" ht="20.1" hidden="false" customHeight="true" outlineLevel="0" collapsed="false">
      <c r="A171" s="160" t="s">
        <v>256</v>
      </c>
      <c r="B171" s="161" t="s">
        <v>57</v>
      </c>
      <c r="C171" s="162" t="n">
        <v>16.15</v>
      </c>
      <c r="D171" s="162" t="n">
        <v>267.033499999998</v>
      </c>
      <c r="E171" s="163" t="n">
        <v>277.2081</v>
      </c>
      <c r="F171" s="164" t="n">
        <v>282.755868558882</v>
      </c>
      <c r="G171" s="165" t="n">
        <v>0</v>
      </c>
      <c r="H171" s="166" t="n">
        <v>1</v>
      </c>
      <c r="I171" s="167" t="n">
        <v>164.095716425284</v>
      </c>
      <c r="J171" s="168" t="n">
        <v>392.68084038554</v>
      </c>
      <c r="K171" s="168" t="n">
        <v>82.2069328472357</v>
      </c>
      <c r="L171" s="169" t="n">
        <v>207.902427235345</v>
      </c>
      <c r="M171" s="167" t="n">
        <v>87.0041438152844</v>
      </c>
      <c r="N171" s="168" t="n">
        <v>392.68084038554</v>
      </c>
      <c r="O171" s="168" t="n">
        <v>35.4280659722357</v>
      </c>
      <c r="P171" s="168" t="n">
        <v>207.902427235345</v>
      </c>
      <c r="Q171" s="168" t="n">
        <v>43.5020719076422</v>
      </c>
      <c r="R171" s="168" t="n">
        <v>196.34042019277</v>
      </c>
      <c r="S171" s="168" t="n">
        <v>17.7140329861178</v>
      </c>
      <c r="T171" s="168" t="n">
        <v>103.951213617673</v>
      </c>
      <c r="U171" s="168" t="n">
        <v>725</v>
      </c>
      <c r="V171" s="168" t="n">
        <v>425</v>
      </c>
      <c r="W171" s="167" t="n">
        <v>112.701334685284</v>
      </c>
      <c r="X171" s="168" t="n">
        <v>392.68084038554</v>
      </c>
      <c r="Y171" s="168" t="n">
        <v>51.0210215972357</v>
      </c>
      <c r="Z171" s="168" t="n">
        <v>207.902427235345</v>
      </c>
      <c r="AA171" s="168" t="n">
        <v>290</v>
      </c>
      <c r="AB171" s="169" t="n">
        <v>170</v>
      </c>
    </row>
    <row r="172" customFormat="false" ht="20.1" hidden="false" customHeight="true" outlineLevel="0" collapsed="false">
      <c r="A172" s="160" t="s">
        <v>257</v>
      </c>
      <c r="B172" s="161" t="s">
        <v>57</v>
      </c>
      <c r="C172" s="162" t="n">
        <v>16.15</v>
      </c>
      <c r="D172" s="162" t="n">
        <v>269.339599999999</v>
      </c>
      <c r="E172" s="163" t="n">
        <v>268.186549999999</v>
      </c>
      <c r="F172" s="164" t="n">
        <v>258.000978687408</v>
      </c>
      <c r="G172" s="165" t="n">
        <v>0</v>
      </c>
      <c r="H172" s="166" t="n">
        <v>1</v>
      </c>
      <c r="I172" s="167" t="n">
        <v>160.750525685284</v>
      </c>
      <c r="J172" s="168" t="n">
        <v>375.426682145123</v>
      </c>
      <c r="K172" s="168" t="n">
        <v>80.1770840972354</v>
      </c>
      <c r="L172" s="169" t="n">
        <v>198.718363093028</v>
      </c>
      <c r="M172" s="167" t="n">
        <v>86.1678461302843</v>
      </c>
      <c r="N172" s="168" t="n">
        <v>375.426682145123</v>
      </c>
      <c r="O172" s="168" t="n">
        <v>34.9206037847356</v>
      </c>
      <c r="P172" s="168" t="n">
        <v>198.718363093028</v>
      </c>
      <c r="Q172" s="168" t="n">
        <v>43.0839230651421</v>
      </c>
      <c r="R172" s="168" t="n">
        <v>187.713341072562</v>
      </c>
      <c r="S172" s="168" t="n">
        <v>17.4603018923678</v>
      </c>
      <c r="T172" s="168" t="n">
        <v>99.3591815465142</v>
      </c>
      <c r="U172" s="168" t="n">
        <v>725</v>
      </c>
      <c r="V172" s="168" t="n">
        <v>425</v>
      </c>
      <c r="W172" s="167" t="n">
        <v>111.028739315284</v>
      </c>
      <c r="X172" s="168" t="n">
        <v>375.426682145123</v>
      </c>
      <c r="Y172" s="168" t="n">
        <v>50.0060972222355</v>
      </c>
      <c r="Z172" s="168" t="n">
        <v>198.718363093028</v>
      </c>
      <c r="AA172" s="168" t="n">
        <v>290</v>
      </c>
      <c r="AB172" s="169" t="n">
        <v>170</v>
      </c>
    </row>
    <row r="173" customFormat="false" ht="20.1" hidden="false" customHeight="true" outlineLevel="0" collapsed="false">
      <c r="A173" s="160" t="s">
        <v>258</v>
      </c>
      <c r="B173" s="161" t="s">
        <v>57</v>
      </c>
      <c r="C173" s="162" t="n">
        <v>16.15</v>
      </c>
      <c r="D173" s="162" t="n">
        <v>269.517599999999</v>
      </c>
      <c r="E173" s="163" t="n">
        <v>269.428599999999</v>
      </c>
      <c r="F173" s="164" t="n">
        <v>263.5064938828</v>
      </c>
      <c r="G173" s="165" t="n">
        <v>0</v>
      </c>
      <c r="H173" s="166" t="n">
        <v>1</v>
      </c>
      <c r="I173" s="167" t="n">
        <v>161.211077825284</v>
      </c>
      <c r="J173" s="168" t="n">
        <v>379.264026236311</v>
      </c>
      <c r="K173" s="168" t="n">
        <v>80.4565453472355</v>
      </c>
      <c r="L173" s="169" t="n">
        <v>200.760909230519</v>
      </c>
      <c r="M173" s="167" t="n">
        <v>86.2829841652844</v>
      </c>
      <c r="N173" s="168" t="n">
        <v>379.264026236311</v>
      </c>
      <c r="O173" s="168" t="n">
        <v>34.9904690972357</v>
      </c>
      <c r="P173" s="168" t="n">
        <v>200.760909230519</v>
      </c>
      <c r="Q173" s="168" t="n">
        <v>43.1414920826422</v>
      </c>
      <c r="R173" s="168" t="n">
        <v>189.632013118156</v>
      </c>
      <c r="S173" s="168" t="n">
        <v>17.4952345486178</v>
      </c>
      <c r="T173" s="168" t="n">
        <v>100.380454615259</v>
      </c>
      <c r="U173" s="168" t="n">
        <v>725</v>
      </c>
      <c r="V173" s="168" t="n">
        <v>425</v>
      </c>
      <c r="W173" s="167" t="n">
        <v>111.259015385284</v>
      </c>
      <c r="X173" s="168" t="n">
        <v>379.264026236311</v>
      </c>
      <c r="Y173" s="168" t="n">
        <v>50.1458278472356</v>
      </c>
      <c r="Z173" s="168" t="n">
        <v>200.760909230519</v>
      </c>
      <c r="AA173" s="168" t="n">
        <v>290</v>
      </c>
      <c r="AB173" s="169" t="n">
        <v>170</v>
      </c>
    </row>
    <row r="174" customFormat="false" ht="20.1" hidden="false" customHeight="true" outlineLevel="0" collapsed="false">
      <c r="A174" s="160" t="s">
        <v>259</v>
      </c>
      <c r="B174" s="161" t="s">
        <v>57</v>
      </c>
      <c r="C174" s="162" t="n">
        <v>16.15</v>
      </c>
      <c r="D174" s="162" t="n">
        <v>233.857400000001</v>
      </c>
      <c r="E174" s="163" t="n">
        <v>251.6875</v>
      </c>
      <c r="F174" s="164" t="n">
        <v>221.05971411126</v>
      </c>
      <c r="G174" s="165" t="n">
        <v>0</v>
      </c>
      <c r="H174" s="166" t="n">
        <v>1</v>
      </c>
      <c r="I174" s="167" t="n">
        <v>154.632677945284</v>
      </c>
      <c r="J174" s="168" t="n">
        <v>349.678620735548</v>
      </c>
      <c r="K174" s="168" t="n">
        <v>76.4647978472357</v>
      </c>
      <c r="L174" s="169" t="n">
        <v>185.013153935278</v>
      </c>
      <c r="M174" s="167" t="n">
        <v>84.6383841952844</v>
      </c>
      <c r="N174" s="168" t="n">
        <v>349.678620735548</v>
      </c>
      <c r="O174" s="168" t="n">
        <v>33.9925322222357</v>
      </c>
      <c r="P174" s="168" t="n">
        <v>185.013153935278</v>
      </c>
      <c r="Q174" s="168" t="n">
        <v>42.3191920976422</v>
      </c>
      <c r="R174" s="168" t="n">
        <v>174.839310367774</v>
      </c>
      <c r="S174" s="168" t="n">
        <v>16.9962661111178</v>
      </c>
      <c r="T174" s="168" t="n">
        <v>92.5065769676388</v>
      </c>
      <c r="U174" s="168" t="n">
        <v>725</v>
      </c>
      <c r="V174" s="168" t="n">
        <v>425</v>
      </c>
      <c r="W174" s="167" t="n">
        <v>107.969815445284</v>
      </c>
      <c r="X174" s="168" t="n">
        <v>349.678620735548</v>
      </c>
      <c r="Y174" s="168" t="n">
        <v>48.1499540972357</v>
      </c>
      <c r="Z174" s="168" t="n">
        <v>185.013153935278</v>
      </c>
      <c r="AA174" s="168" t="n">
        <v>290</v>
      </c>
      <c r="AB174" s="169" t="n">
        <v>170</v>
      </c>
    </row>
    <row r="175" customFormat="false" ht="20.1" hidden="false" customHeight="true" outlineLevel="0" collapsed="false">
      <c r="A175" s="149" t="s">
        <v>260</v>
      </c>
      <c r="B175" s="150" t="s">
        <v>130</v>
      </c>
      <c r="C175" s="162" t="n">
        <v>13.5</v>
      </c>
      <c r="D175" s="151" t="n">
        <v>245.949099999998</v>
      </c>
      <c r="E175" s="152" t="n">
        <v>239.903249999999</v>
      </c>
      <c r="F175" s="153" t="n">
        <v>205.917121586204</v>
      </c>
      <c r="G175" s="154" t="n">
        <v>0</v>
      </c>
      <c r="H175" s="155" t="n">
        <v>11</v>
      </c>
      <c r="I175" s="185" t="n">
        <v>402.908807408649</v>
      </c>
      <c r="J175" s="171" t="n">
        <v>403.124233745584</v>
      </c>
      <c r="K175" s="186" t="n">
        <v>221.916010534381</v>
      </c>
      <c r="L175" s="172" t="n">
        <v>184.395252108482</v>
      </c>
      <c r="M175" s="185" t="n">
        <v>336.19171358365</v>
      </c>
      <c r="N175" s="171" t="n">
        <v>403.124233745584</v>
      </c>
      <c r="O175" s="186" t="n">
        <v>181.432337096881</v>
      </c>
      <c r="P175" s="171" t="n">
        <v>184.395252108482</v>
      </c>
      <c r="Q175" s="186" t="n">
        <v>168.095856791825</v>
      </c>
      <c r="R175" s="171" t="n">
        <v>201.562116872792</v>
      </c>
      <c r="S175" s="186" t="n">
        <v>90.7161685484404</v>
      </c>
      <c r="T175" s="171" t="n">
        <v>92.1976260542409</v>
      </c>
      <c r="U175" s="171" t="n">
        <v>1450</v>
      </c>
      <c r="V175" s="171" t="n">
        <v>850</v>
      </c>
      <c r="W175" s="185" t="n">
        <v>358.430744858649</v>
      </c>
      <c r="X175" s="171" t="n">
        <v>403.124233745584</v>
      </c>
      <c r="Y175" s="186" t="n">
        <v>194.926894909381</v>
      </c>
      <c r="Z175" s="171" t="n">
        <v>184.395252108482</v>
      </c>
      <c r="AA175" s="171" t="n">
        <v>870</v>
      </c>
      <c r="AB175" s="172" t="n">
        <v>510</v>
      </c>
    </row>
    <row r="176" customFormat="false" ht="20.1" hidden="false" customHeight="true" outlineLevel="0" collapsed="false">
      <c r="A176" s="160" t="s">
        <v>261</v>
      </c>
      <c r="B176" s="161" t="s">
        <v>106</v>
      </c>
      <c r="C176" s="162" t="n">
        <v>19.15</v>
      </c>
      <c r="D176" s="162" t="n">
        <v>275.428899999999</v>
      </c>
      <c r="E176" s="163" t="n">
        <v>260.688999999999</v>
      </c>
      <c r="F176" s="164" t="n">
        <v>337.343193824028</v>
      </c>
      <c r="G176" s="165" t="n">
        <v>0</v>
      </c>
      <c r="H176" s="166" t="n">
        <v>1</v>
      </c>
      <c r="I176" s="167" t="n">
        <v>157.970434145284</v>
      </c>
      <c r="J176" s="168" t="n">
        <v>430.728206095348</v>
      </c>
      <c r="K176" s="168" t="n">
        <v>78.4901353472354</v>
      </c>
      <c r="L176" s="169" t="n">
        <v>228.154324908715</v>
      </c>
      <c r="M176" s="167" t="n">
        <v>85.4728232452843</v>
      </c>
      <c r="N176" s="168" t="n">
        <v>430.728206095348</v>
      </c>
      <c r="O176" s="168" t="n">
        <v>34.4988665972356</v>
      </c>
      <c r="P176" s="168" t="n">
        <v>228.154324908715</v>
      </c>
      <c r="Q176" s="168" t="n">
        <v>42.7364116226421</v>
      </c>
      <c r="R176" s="168" t="n">
        <v>215.364103047674</v>
      </c>
      <c r="S176" s="168" t="n">
        <v>17.2494332986178</v>
      </c>
      <c r="T176" s="168" t="n">
        <v>114.077162454357</v>
      </c>
      <c r="U176" s="168" t="n">
        <v>725</v>
      </c>
      <c r="V176" s="168" t="n">
        <v>425</v>
      </c>
      <c r="W176" s="167" t="n">
        <v>109.638693545284</v>
      </c>
      <c r="X176" s="168" t="n">
        <v>430.728206095348</v>
      </c>
      <c r="Y176" s="168" t="n">
        <v>49.1626228472355</v>
      </c>
      <c r="Z176" s="168" t="n">
        <v>228.154324908715</v>
      </c>
      <c r="AA176" s="168" t="n">
        <v>290</v>
      </c>
      <c r="AB176" s="169" t="n">
        <v>170</v>
      </c>
    </row>
    <row r="177" customFormat="false" ht="20.1" hidden="false" customHeight="true" outlineLevel="0" collapsed="false">
      <c r="A177" s="160" t="s">
        <v>262</v>
      </c>
      <c r="B177" s="161" t="s">
        <v>57</v>
      </c>
      <c r="C177" s="162" t="n">
        <v>16.15</v>
      </c>
      <c r="D177" s="162" t="n">
        <v>264.925800000005</v>
      </c>
      <c r="E177" s="163" t="n">
        <v>270.177350000002</v>
      </c>
      <c r="F177" s="164" t="n">
        <v>215.086607296375</v>
      </c>
      <c r="G177" s="165" t="n">
        <v>0</v>
      </c>
      <c r="H177" s="166" t="n">
        <v>1</v>
      </c>
      <c r="I177" s="167" t="n">
        <v>161.488714325285</v>
      </c>
      <c r="J177" s="168" t="n">
        <v>345.515365285573</v>
      </c>
      <c r="K177" s="168" t="n">
        <v>80.6250140972361</v>
      </c>
      <c r="L177" s="169" t="n">
        <v>182.797131306955</v>
      </c>
      <c r="M177" s="167" t="n">
        <v>86.3523932902846</v>
      </c>
      <c r="N177" s="168" t="n">
        <v>345.515365285573</v>
      </c>
      <c r="O177" s="168" t="n">
        <v>35.0325862847358</v>
      </c>
      <c r="P177" s="168" t="n">
        <v>182.797131306955</v>
      </c>
      <c r="Q177" s="168" t="n">
        <v>43.1761966451423</v>
      </c>
      <c r="R177" s="168" t="n">
        <v>172.757682642787</v>
      </c>
      <c r="S177" s="168" t="n">
        <v>17.5162931423679</v>
      </c>
      <c r="T177" s="168" t="n">
        <v>91.3985656534775</v>
      </c>
      <c r="U177" s="168" t="n">
        <v>725</v>
      </c>
      <c r="V177" s="168" t="n">
        <v>425</v>
      </c>
      <c r="W177" s="167" t="n">
        <v>111.397833635285</v>
      </c>
      <c r="X177" s="168" t="n">
        <v>345.515365285573</v>
      </c>
      <c r="Y177" s="168" t="n">
        <v>50.2300622222359</v>
      </c>
      <c r="Z177" s="168" t="n">
        <v>182.797131306955</v>
      </c>
      <c r="AA177" s="168" t="n">
        <v>290</v>
      </c>
      <c r="AB177" s="169" t="n">
        <v>170</v>
      </c>
    </row>
    <row r="178" customFormat="false" ht="20.1" hidden="false" customHeight="true" outlineLevel="0" collapsed="false">
      <c r="A178" s="160" t="s">
        <v>263</v>
      </c>
      <c r="B178" s="161" t="s">
        <v>106</v>
      </c>
      <c r="C178" s="162" t="n">
        <v>19.15</v>
      </c>
      <c r="D178" s="162" t="n">
        <v>288.537899999996</v>
      </c>
      <c r="E178" s="163" t="n">
        <v>276.73185</v>
      </c>
      <c r="F178" s="164" t="n">
        <v>296.750997249902</v>
      </c>
      <c r="G178" s="165" t="n">
        <v>0</v>
      </c>
      <c r="H178" s="166" t="n">
        <v>1</v>
      </c>
      <c r="I178" s="167" t="n">
        <v>163.919122925284</v>
      </c>
      <c r="J178" s="168" t="n">
        <v>402.435445083182</v>
      </c>
      <c r="K178" s="168" t="n">
        <v>82.0997765972357</v>
      </c>
      <c r="L178" s="169" t="n">
        <v>213.094619979714</v>
      </c>
      <c r="M178" s="167" t="n">
        <v>86.9599954402844</v>
      </c>
      <c r="N178" s="168" t="n">
        <v>402.435445083182</v>
      </c>
      <c r="O178" s="168" t="n">
        <v>35.4012769097357</v>
      </c>
      <c r="P178" s="168" t="n">
        <v>213.094619979714</v>
      </c>
      <c r="Q178" s="168" t="n">
        <v>43.4799977201422</v>
      </c>
      <c r="R178" s="168" t="n">
        <v>201.217722541591</v>
      </c>
      <c r="S178" s="168" t="n">
        <v>17.7006384548679</v>
      </c>
      <c r="T178" s="168" t="n">
        <v>106.547309989857</v>
      </c>
      <c r="U178" s="168" t="n">
        <v>725</v>
      </c>
      <c r="V178" s="168" t="n">
        <v>425</v>
      </c>
      <c r="W178" s="167" t="n">
        <v>112.613037935284</v>
      </c>
      <c r="X178" s="168" t="n">
        <v>402.435445083182</v>
      </c>
      <c r="Y178" s="168" t="n">
        <v>50.9674434722357</v>
      </c>
      <c r="Z178" s="168" t="n">
        <v>213.094619979714</v>
      </c>
      <c r="AA178" s="168" t="n">
        <v>290</v>
      </c>
      <c r="AB178" s="169" t="n">
        <v>170</v>
      </c>
    </row>
    <row r="179" customFormat="false" ht="20.1" hidden="false" customHeight="true" outlineLevel="0" collapsed="false">
      <c r="A179" s="160" t="s">
        <v>264</v>
      </c>
      <c r="B179" s="161" t="s">
        <v>57</v>
      </c>
      <c r="C179" s="162" t="n">
        <v>16.15</v>
      </c>
      <c r="D179" s="162" t="n">
        <v>273.1633</v>
      </c>
      <c r="E179" s="163" t="n">
        <v>280.850599999998</v>
      </c>
      <c r="F179" s="164" t="n">
        <v>270.000022866055</v>
      </c>
      <c r="G179" s="165" t="n">
        <v>0</v>
      </c>
      <c r="H179" s="166" t="n">
        <v>1</v>
      </c>
      <c r="I179" s="167" t="n">
        <v>165.446355425284</v>
      </c>
      <c r="J179" s="168" t="n">
        <v>383.79001593764</v>
      </c>
      <c r="K179" s="168" t="n">
        <v>83.0264953472352</v>
      </c>
      <c r="L179" s="169" t="n">
        <v>203.170008483306</v>
      </c>
      <c r="M179" s="167" t="n">
        <v>87.3418035652842</v>
      </c>
      <c r="N179" s="168" t="n">
        <v>383.79001593764</v>
      </c>
      <c r="O179" s="168" t="n">
        <v>35.6329565972356</v>
      </c>
      <c r="P179" s="168" t="n">
        <v>203.170008483306</v>
      </c>
      <c r="Q179" s="168" t="n">
        <v>43.6709017826421</v>
      </c>
      <c r="R179" s="168" t="n">
        <v>191.89500796882</v>
      </c>
      <c r="S179" s="168" t="n">
        <v>17.8164782986178</v>
      </c>
      <c r="T179" s="168" t="n">
        <v>101.585004241653</v>
      </c>
      <c r="U179" s="168" t="n">
        <v>725</v>
      </c>
      <c r="V179" s="168" t="n">
        <v>425</v>
      </c>
      <c r="W179" s="167" t="n">
        <v>113.376654185284</v>
      </c>
      <c r="X179" s="168" t="n">
        <v>383.79001593764</v>
      </c>
      <c r="Y179" s="168" t="n">
        <v>51.4308028472355</v>
      </c>
      <c r="Z179" s="168" t="n">
        <v>203.170008483306</v>
      </c>
      <c r="AA179" s="168" t="n">
        <v>290</v>
      </c>
      <c r="AB179" s="169" t="n">
        <v>170</v>
      </c>
    </row>
    <row r="180" customFormat="false" ht="20.1" hidden="false" customHeight="true" outlineLevel="0" collapsed="false">
      <c r="A180" s="160" t="s">
        <v>265</v>
      </c>
      <c r="B180" s="161" t="s">
        <v>57</v>
      </c>
      <c r="C180" s="162" t="n">
        <v>16.15</v>
      </c>
      <c r="D180" s="162" t="n">
        <v>279.3606</v>
      </c>
      <c r="E180" s="163" t="n">
        <v>276.26195</v>
      </c>
      <c r="F180" s="164" t="n">
        <v>294.535831768594</v>
      </c>
      <c r="G180" s="165" t="n">
        <v>0</v>
      </c>
      <c r="H180" s="166" t="n">
        <v>1</v>
      </c>
      <c r="I180" s="167" t="n">
        <v>163.744884005284</v>
      </c>
      <c r="J180" s="168" t="n">
        <v>400.89147474271</v>
      </c>
      <c r="K180" s="168" t="n">
        <v>81.9940490972357</v>
      </c>
      <c r="L180" s="169" t="n">
        <v>212.272793586148</v>
      </c>
      <c r="M180" s="167" t="n">
        <v>86.9164357102844</v>
      </c>
      <c r="N180" s="168" t="n">
        <v>400.89147474271</v>
      </c>
      <c r="O180" s="168" t="n">
        <v>35.3748450347357</v>
      </c>
      <c r="P180" s="168" t="n">
        <v>212.272793586148</v>
      </c>
      <c r="Q180" s="168" t="n">
        <v>43.4582178551422</v>
      </c>
      <c r="R180" s="168" t="n">
        <v>200.445737371355</v>
      </c>
      <c r="S180" s="168" t="n">
        <v>17.6874225173678</v>
      </c>
      <c r="T180" s="168" t="n">
        <v>106.136396793074</v>
      </c>
      <c r="U180" s="168" t="n">
        <v>725</v>
      </c>
      <c r="V180" s="168" t="n">
        <v>425</v>
      </c>
      <c r="W180" s="167" t="n">
        <v>112.525918475284</v>
      </c>
      <c r="X180" s="168" t="n">
        <v>400.89147474271</v>
      </c>
      <c r="Y180" s="168" t="n">
        <v>50.9145797222357</v>
      </c>
      <c r="Z180" s="168" t="n">
        <v>212.272793586148</v>
      </c>
      <c r="AA180" s="168" t="n">
        <v>290</v>
      </c>
      <c r="AB180" s="169" t="n">
        <v>170</v>
      </c>
    </row>
    <row r="181" customFormat="false" ht="20.1" hidden="false" customHeight="true" outlineLevel="0" collapsed="false">
      <c r="A181" s="160" t="s">
        <v>266</v>
      </c>
      <c r="B181" s="161" t="s">
        <v>106</v>
      </c>
      <c r="C181" s="162" t="n">
        <v>19.15</v>
      </c>
      <c r="D181" s="162" t="n">
        <v>320.958400000003</v>
      </c>
      <c r="E181" s="163" t="n">
        <v>300.159500000002</v>
      </c>
      <c r="F181" s="164" t="n">
        <v>329.377862749062</v>
      </c>
      <c r="G181" s="165" t="n">
        <v>0</v>
      </c>
      <c r="H181" s="166" t="n">
        <v>1</v>
      </c>
      <c r="I181" s="167" t="n">
        <v>172.606095545285</v>
      </c>
      <c r="J181" s="168" t="n">
        <v>425.176370336096</v>
      </c>
      <c r="K181" s="168" t="n">
        <v>87.370997847236</v>
      </c>
      <c r="L181" s="169" t="n">
        <v>225.199187079902</v>
      </c>
      <c r="M181" s="167" t="n">
        <v>89.1317385952846</v>
      </c>
      <c r="N181" s="168" t="n">
        <v>425.176370336096</v>
      </c>
      <c r="O181" s="168" t="n">
        <v>36.7190822222358</v>
      </c>
      <c r="P181" s="168" t="n">
        <v>225.199187079902</v>
      </c>
      <c r="Q181" s="168" t="n">
        <v>44.5658692976423</v>
      </c>
      <c r="R181" s="168" t="n">
        <v>212.588185168048</v>
      </c>
      <c r="S181" s="168" t="n">
        <v>18.3595411111179</v>
      </c>
      <c r="T181" s="168" t="n">
        <v>112.599593539951</v>
      </c>
      <c r="U181" s="168" t="n">
        <v>725</v>
      </c>
      <c r="V181" s="168" t="n">
        <v>425</v>
      </c>
      <c r="W181" s="167" t="n">
        <v>116.956524245285</v>
      </c>
      <c r="X181" s="168" t="n">
        <v>425.176370336096</v>
      </c>
      <c r="Y181" s="168" t="n">
        <v>53.6030540972359</v>
      </c>
      <c r="Z181" s="168" t="n">
        <v>225.199187079902</v>
      </c>
      <c r="AA181" s="168" t="n">
        <v>290</v>
      </c>
      <c r="AB181" s="169" t="n">
        <v>170</v>
      </c>
    </row>
    <row r="182" customFormat="false" ht="20.1" hidden="false" customHeight="true" outlineLevel="0" collapsed="false">
      <c r="A182" s="160" t="s">
        <v>267</v>
      </c>
      <c r="B182" s="161" t="s">
        <v>106</v>
      </c>
      <c r="C182" s="162" t="n">
        <v>19.15</v>
      </c>
      <c r="D182" s="162" t="n">
        <v>297.034399999997</v>
      </c>
      <c r="E182" s="163" t="n">
        <v>308.9964</v>
      </c>
      <c r="F182" s="164" t="n">
        <v>301.92837650461</v>
      </c>
      <c r="G182" s="165" t="n">
        <v>0</v>
      </c>
      <c r="H182" s="166" t="n">
        <v>1</v>
      </c>
      <c r="I182" s="167" t="n">
        <v>175.882818065284</v>
      </c>
      <c r="J182" s="168" t="n">
        <v>406.044078423713</v>
      </c>
      <c r="K182" s="168" t="n">
        <v>89.3593003472357</v>
      </c>
      <c r="L182" s="169" t="n">
        <v>215.01542768321</v>
      </c>
      <c r="M182" s="167" t="n">
        <v>89.9509192252844</v>
      </c>
      <c r="N182" s="168" t="n">
        <v>406.044078423713</v>
      </c>
      <c r="O182" s="168" t="n">
        <v>37.2161578472357</v>
      </c>
      <c r="P182" s="168" t="n">
        <v>215.01542768321</v>
      </c>
      <c r="Q182" s="168" t="n">
        <v>44.9754596126422</v>
      </c>
      <c r="R182" s="168" t="n">
        <v>203.022039211856</v>
      </c>
      <c r="S182" s="168" t="n">
        <v>18.6080789236178</v>
      </c>
      <c r="T182" s="168" t="n">
        <v>107.507713841605</v>
      </c>
      <c r="U182" s="168" t="n">
        <v>725</v>
      </c>
      <c r="V182" s="168" t="n">
        <v>425</v>
      </c>
      <c r="W182" s="167" t="n">
        <v>118.594885505284</v>
      </c>
      <c r="X182" s="168" t="n">
        <v>406.044078423713</v>
      </c>
      <c r="Y182" s="168" t="n">
        <v>54.5972053472357</v>
      </c>
      <c r="Z182" s="168" t="n">
        <v>215.01542768321</v>
      </c>
      <c r="AA182" s="168" t="n">
        <v>290</v>
      </c>
      <c r="AB182" s="169" t="n">
        <v>170</v>
      </c>
    </row>
    <row r="183" customFormat="false" ht="20.1" hidden="false" customHeight="true" outlineLevel="0" collapsed="false">
      <c r="A183" s="160" t="s">
        <v>268</v>
      </c>
      <c r="B183" s="161" t="s">
        <v>106</v>
      </c>
      <c r="C183" s="162" t="n">
        <v>19.15</v>
      </c>
      <c r="D183" s="162" t="n">
        <v>227.043300000005</v>
      </c>
      <c r="E183" s="163" t="n">
        <v>262.038850000001</v>
      </c>
      <c r="F183" s="164" t="n">
        <v>236.447648511581</v>
      </c>
      <c r="G183" s="165" t="n">
        <v>0</v>
      </c>
      <c r="H183" s="166" t="n">
        <v>1</v>
      </c>
      <c r="I183" s="167" t="n">
        <v>158.470958525285</v>
      </c>
      <c r="J183" s="168" t="n">
        <v>360.404011012572</v>
      </c>
      <c r="K183" s="168" t="n">
        <v>78.7938515972359</v>
      </c>
      <c r="L183" s="169" t="n">
        <v>190.722077597797</v>
      </c>
      <c r="M183" s="167" t="n">
        <v>85.5979543402845</v>
      </c>
      <c r="N183" s="168" t="n">
        <v>360.404011012572</v>
      </c>
      <c r="O183" s="168" t="n">
        <v>34.5747956597357</v>
      </c>
      <c r="P183" s="168" t="n">
        <v>190.722077597797</v>
      </c>
      <c r="Q183" s="168" t="n">
        <v>42.7989771701422</v>
      </c>
      <c r="R183" s="168" t="n">
        <v>180.202005506286</v>
      </c>
      <c r="S183" s="168" t="n">
        <v>17.2873978298679</v>
      </c>
      <c r="T183" s="168" t="n">
        <v>95.3610387988983</v>
      </c>
      <c r="U183" s="168" t="n">
        <v>725</v>
      </c>
      <c r="V183" s="168" t="n">
        <v>425</v>
      </c>
      <c r="W183" s="167" t="n">
        <v>109.888955735285</v>
      </c>
      <c r="X183" s="168" t="n">
        <v>360.404011012572</v>
      </c>
      <c r="Y183" s="168" t="n">
        <v>49.3144809722358</v>
      </c>
      <c r="Z183" s="168" t="n">
        <v>190.722077597797</v>
      </c>
      <c r="AA183" s="168" t="n">
        <v>290</v>
      </c>
      <c r="AB183" s="169" t="n">
        <v>170</v>
      </c>
    </row>
    <row r="184" customFormat="false" ht="20.1" hidden="false" customHeight="true" outlineLevel="0" collapsed="false">
      <c r="A184" s="173" t="s">
        <v>269</v>
      </c>
      <c r="B184" s="174" t="s">
        <v>59</v>
      </c>
      <c r="C184" s="162" t="n">
        <v>14.5</v>
      </c>
      <c r="D184" s="151" t="n">
        <v>143.502699999997</v>
      </c>
      <c r="E184" s="152" t="n">
        <v>185.273000000001</v>
      </c>
      <c r="F184" s="153" t="n">
        <v>176.091839277189</v>
      </c>
      <c r="G184" s="154" t="s">
        <v>271</v>
      </c>
      <c r="H184" s="155" t="n">
        <v>73</v>
      </c>
      <c r="I184" s="170" t="n">
        <v>1829.68530997889</v>
      </c>
      <c r="J184" s="171" t="n">
        <v>382.3360119762</v>
      </c>
      <c r="K184" s="171" t="n">
        <v>1057.88516247728</v>
      </c>
      <c r="L184" s="172" t="n">
        <v>173.330072371837</v>
      </c>
      <c r="M184" s="170" t="n">
        <v>1778.16088867889</v>
      </c>
      <c r="N184" s="171" t="n">
        <v>382.3360119762</v>
      </c>
      <c r="O184" s="171" t="n">
        <v>1026.62034372728</v>
      </c>
      <c r="P184" s="171" t="n">
        <v>173.330072371837</v>
      </c>
      <c r="Q184" s="171" t="n">
        <v>889.080444339445</v>
      </c>
      <c r="R184" s="171" t="n">
        <v>191.1680059881</v>
      </c>
      <c r="S184" s="171" t="n">
        <v>513.31017186364</v>
      </c>
      <c r="T184" s="171" t="n">
        <v>86.6650361859185</v>
      </c>
      <c r="U184" s="171" t="n">
        <v>1450</v>
      </c>
      <c r="V184" s="171" t="n">
        <v>850</v>
      </c>
      <c r="W184" s="170" t="n">
        <v>1795.33569577889</v>
      </c>
      <c r="X184" s="171" t="n">
        <v>382.3360119762</v>
      </c>
      <c r="Y184" s="171" t="n">
        <v>1037.04194997728</v>
      </c>
      <c r="Z184" s="171" t="n">
        <v>173.330072371837</v>
      </c>
      <c r="AA184" s="171" t="n">
        <v>870</v>
      </c>
      <c r="AB184" s="172" t="n">
        <v>510</v>
      </c>
    </row>
    <row r="185" customFormat="false" ht="20.1" hidden="false" customHeight="true" outlineLevel="0" collapsed="false">
      <c r="A185" s="175" t="s">
        <v>273</v>
      </c>
      <c r="B185" s="176" t="s">
        <v>64</v>
      </c>
      <c r="C185" s="162" t="n">
        <v>14.15</v>
      </c>
      <c r="D185" s="177" t="n">
        <v>129.2111</v>
      </c>
      <c r="E185" s="178" t="n">
        <v>136.356899999999</v>
      </c>
      <c r="F185" s="179" t="n">
        <v>180.275978689752</v>
      </c>
      <c r="G185" s="180" t="n">
        <v>0</v>
      </c>
      <c r="H185" s="181" t="n">
        <v>1</v>
      </c>
      <c r="I185" s="182" t="n">
        <v>111.868091465284</v>
      </c>
      <c r="J185" s="183" t="n">
        <v>321.252357146757</v>
      </c>
      <c r="K185" s="183" t="n">
        <v>50.5154128472354</v>
      </c>
      <c r="L185" s="184" t="n">
        <v>169.882388093898</v>
      </c>
      <c r="M185" s="182" t="n">
        <v>73.9472375752843</v>
      </c>
      <c r="N185" s="183" t="n">
        <v>321.252357146757</v>
      </c>
      <c r="O185" s="183" t="n">
        <v>27.5051859722356</v>
      </c>
      <c r="P185" s="183" t="n">
        <v>169.882388093898</v>
      </c>
      <c r="Q185" s="183" t="n">
        <v>36.9736187876422</v>
      </c>
      <c r="R185" s="183" t="n">
        <v>160.626178573379</v>
      </c>
      <c r="S185" s="183" t="n">
        <v>13.7525929861178</v>
      </c>
      <c r="T185" s="183" t="n">
        <v>84.941194046949</v>
      </c>
      <c r="U185" s="183" t="n">
        <v>725</v>
      </c>
      <c r="V185" s="183" t="n">
        <v>425</v>
      </c>
      <c r="W185" s="182" t="n">
        <v>86.5875222052842</v>
      </c>
      <c r="X185" s="183" t="n">
        <v>321.252357146757</v>
      </c>
      <c r="Y185" s="183" t="n">
        <v>35.1752615972356</v>
      </c>
      <c r="Z185" s="183" t="n">
        <v>169.882388093898</v>
      </c>
      <c r="AA185" s="183" t="n">
        <v>290</v>
      </c>
      <c r="AB185" s="184" t="n">
        <v>170</v>
      </c>
    </row>
    <row r="186" customFormat="false" ht="20.1" hidden="false" customHeight="true" outlineLevel="0" collapsed="false">
      <c r="A186" s="160" t="s">
        <v>274</v>
      </c>
      <c r="B186" s="161" t="s">
        <v>275</v>
      </c>
      <c r="C186" s="162" t="n">
        <v>14.15</v>
      </c>
      <c r="D186" s="162" t="n">
        <v>599.998699999997</v>
      </c>
      <c r="E186" s="163" t="n">
        <v>364.604899999998</v>
      </c>
      <c r="F186" s="164" t="n">
        <v>363.823916200254</v>
      </c>
      <c r="G186" s="165" t="n">
        <v>0</v>
      </c>
      <c r="H186" s="166" t="n">
        <v>4</v>
      </c>
      <c r="I186" s="182" t="n">
        <v>272.404037357252</v>
      </c>
      <c r="J186" s="183" t="n">
        <v>449.185269591577</v>
      </c>
      <c r="K186" s="183" t="n">
        <v>146.365246894251</v>
      </c>
      <c r="L186" s="184" t="n">
        <v>237.978672910294</v>
      </c>
      <c r="M186" s="182" t="n">
        <v>171.007414667253</v>
      </c>
      <c r="N186" s="183" t="n">
        <v>449.185269591577</v>
      </c>
      <c r="O186" s="183" t="n">
        <v>84.8381700192516</v>
      </c>
      <c r="P186" s="183" t="n">
        <v>237.978672910294</v>
      </c>
      <c r="Q186" s="183" t="n">
        <v>85.5037073336263</v>
      </c>
      <c r="R186" s="183" t="n">
        <v>224.592634795788</v>
      </c>
      <c r="S186" s="183" t="n">
        <v>42.4190850096258</v>
      </c>
      <c r="T186" s="183" t="n">
        <v>118.989336455147</v>
      </c>
      <c r="U186" s="183" t="n">
        <v>725</v>
      </c>
      <c r="V186" s="183" t="n">
        <v>425</v>
      </c>
      <c r="W186" s="182" t="n">
        <v>204.806288897253</v>
      </c>
      <c r="X186" s="183" t="n">
        <v>449.185269591577</v>
      </c>
      <c r="Y186" s="183" t="n">
        <v>105.347195644251</v>
      </c>
      <c r="Z186" s="183" t="n">
        <v>237.978672910294</v>
      </c>
      <c r="AA186" s="183" t="n">
        <v>290</v>
      </c>
      <c r="AB186" s="184" t="n">
        <v>170</v>
      </c>
    </row>
    <row r="187" customFormat="false" ht="20.1" hidden="false" customHeight="true" outlineLevel="0" collapsed="false">
      <c r="A187" s="149" t="s">
        <v>276</v>
      </c>
      <c r="B187" s="150" t="s">
        <v>59</v>
      </c>
      <c r="C187" s="162" t="n">
        <v>14.5</v>
      </c>
      <c r="D187" s="151" t="n">
        <v>226.1466</v>
      </c>
      <c r="E187" s="152" t="n">
        <v>413.072649999998</v>
      </c>
      <c r="F187" s="153" t="n">
        <v>351.2099983588</v>
      </c>
      <c r="G187" s="154" t="s">
        <v>278</v>
      </c>
      <c r="H187" s="155" t="n">
        <v>73</v>
      </c>
      <c r="I187" s="170" t="n">
        <v>1914.15342019889</v>
      </c>
      <c r="J187" s="171" t="n">
        <v>504.393368856084</v>
      </c>
      <c r="K187" s="171" t="n">
        <v>1109.14008372728</v>
      </c>
      <c r="L187" s="172" t="n">
        <v>238.298909391115</v>
      </c>
      <c r="M187" s="170" t="n">
        <v>1799.27791623389</v>
      </c>
      <c r="N187" s="171" t="n">
        <v>504.393368856084</v>
      </c>
      <c r="O187" s="171" t="n">
        <v>1039.43407403978</v>
      </c>
      <c r="P187" s="171" t="n">
        <v>238.298909391115</v>
      </c>
      <c r="Q187" s="171" t="n">
        <v>899.638958116945</v>
      </c>
      <c r="R187" s="171" t="n">
        <v>252.196684428042</v>
      </c>
      <c r="S187" s="171" t="n">
        <v>519.71703701989</v>
      </c>
      <c r="T187" s="171" t="n">
        <v>119.149454695557</v>
      </c>
      <c r="U187" s="171" t="n">
        <v>1450</v>
      </c>
      <c r="V187" s="171" t="n">
        <v>850</v>
      </c>
      <c r="W187" s="170" t="n">
        <v>1837.56975088889</v>
      </c>
      <c r="X187" s="171" t="n">
        <v>504.393368856084</v>
      </c>
      <c r="Y187" s="171" t="n">
        <v>1062.66941060228</v>
      </c>
      <c r="Z187" s="171" t="n">
        <v>238.298909391115</v>
      </c>
      <c r="AA187" s="171" t="n">
        <v>870</v>
      </c>
      <c r="AB187" s="172" t="n">
        <v>510</v>
      </c>
    </row>
    <row r="188" customFormat="false" ht="20.1" hidden="false" customHeight="true" outlineLevel="0" collapsed="false">
      <c r="A188" s="175" t="s">
        <v>279</v>
      </c>
      <c r="B188" s="176" t="s">
        <v>64</v>
      </c>
      <c r="C188" s="162" t="n">
        <v>14.15</v>
      </c>
      <c r="D188" s="177" t="n">
        <v>196.137400000007</v>
      </c>
      <c r="E188" s="178" t="n">
        <v>211.142000000003</v>
      </c>
      <c r="F188" s="179" t="n">
        <v>241.003217364241</v>
      </c>
      <c r="G188" s="180" t="n">
        <v>0</v>
      </c>
      <c r="H188" s="181" t="n">
        <v>1</v>
      </c>
      <c r="I188" s="182" t="n">
        <v>139.598406545286</v>
      </c>
      <c r="J188" s="183" t="n">
        <v>363.579242502876</v>
      </c>
      <c r="K188" s="183" t="n">
        <v>67.3420603472365</v>
      </c>
      <c r="L188" s="184" t="n">
        <v>192.412193642134</v>
      </c>
      <c r="M188" s="182" t="n">
        <v>80.8798163452847</v>
      </c>
      <c r="N188" s="183" t="n">
        <v>363.579242502876</v>
      </c>
      <c r="O188" s="183" t="n">
        <v>31.7118478472359</v>
      </c>
      <c r="P188" s="183" t="n">
        <v>192.412193642134</v>
      </c>
      <c r="Q188" s="183" t="n">
        <v>40.4399081726424</v>
      </c>
      <c r="R188" s="183" t="n">
        <v>181.789621251438</v>
      </c>
      <c r="S188" s="183" t="n">
        <v>15.8559239236179</v>
      </c>
      <c r="T188" s="183" t="n">
        <v>96.2060968210668</v>
      </c>
      <c r="U188" s="183" t="n">
        <v>725</v>
      </c>
      <c r="V188" s="183" t="n">
        <v>425</v>
      </c>
      <c r="W188" s="182" t="n">
        <v>100.452679745285</v>
      </c>
      <c r="X188" s="183" t="n">
        <v>363.579242502876</v>
      </c>
      <c r="Y188" s="183" t="n">
        <v>43.5885853472361</v>
      </c>
      <c r="Z188" s="183" t="n">
        <v>192.412193642134</v>
      </c>
      <c r="AA188" s="183" t="n">
        <v>290</v>
      </c>
      <c r="AB188" s="184" t="n">
        <v>170</v>
      </c>
    </row>
    <row r="189" customFormat="false" ht="20.1" hidden="false" customHeight="true" outlineLevel="0" collapsed="false">
      <c r="A189" s="175" t="s">
        <v>280</v>
      </c>
      <c r="B189" s="176" t="s">
        <v>67</v>
      </c>
      <c r="C189" s="162" t="n">
        <v>17.15</v>
      </c>
      <c r="D189" s="177" t="n">
        <v>244.224499999997</v>
      </c>
      <c r="E189" s="178" t="n">
        <v>220.180950000002</v>
      </c>
      <c r="F189" s="179" t="n">
        <v>267.977765205465</v>
      </c>
      <c r="G189" s="180" t="n">
        <v>0</v>
      </c>
      <c r="H189" s="181" t="n">
        <v>1</v>
      </c>
      <c r="I189" s="182" t="n">
        <v>142.950049205285</v>
      </c>
      <c r="J189" s="183" t="n">
        <v>382.380502348209</v>
      </c>
      <c r="K189" s="183" t="n">
        <v>69.3758240972361</v>
      </c>
      <c r="L189" s="184" t="n">
        <v>202.419750891227</v>
      </c>
      <c r="M189" s="182" t="n">
        <v>81.7177270102846</v>
      </c>
      <c r="N189" s="183" t="n">
        <v>382.380502348209</v>
      </c>
      <c r="O189" s="183" t="n">
        <v>32.2202887847358</v>
      </c>
      <c r="P189" s="183" t="n">
        <v>202.419750891227</v>
      </c>
      <c r="Q189" s="183" t="n">
        <v>40.8588635051423</v>
      </c>
      <c r="R189" s="183" t="n">
        <v>191.190251174104</v>
      </c>
      <c r="S189" s="183" t="n">
        <v>16.1101443923679</v>
      </c>
      <c r="T189" s="183" t="n">
        <v>101.209875445614</v>
      </c>
      <c r="U189" s="183" t="n">
        <v>725</v>
      </c>
      <c r="V189" s="183" t="n">
        <v>425</v>
      </c>
      <c r="W189" s="182" t="n">
        <v>102.128501075285</v>
      </c>
      <c r="X189" s="183" t="n">
        <v>382.380502348209</v>
      </c>
      <c r="Y189" s="183" t="n">
        <v>44.6054672222359</v>
      </c>
      <c r="Z189" s="183" t="n">
        <v>202.419750891227</v>
      </c>
      <c r="AA189" s="183" t="n">
        <v>290</v>
      </c>
      <c r="AB189" s="184" t="n">
        <v>170</v>
      </c>
    </row>
    <row r="190" customFormat="false" ht="20.1" hidden="false" customHeight="true" outlineLevel="0" collapsed="false">
      <c r="A190" s="175" t="s">
        <v>281</v>
      </c>
      <c r="B190" s="176" t="s">
        <v>64</v>
      </c>
      <c r="C190" s="162" t="n">
        <v>14.15</v>
      </c>
      <c r="D190" s="177" t="n">
        <v>228.777600000001</v>
      </c>
      <c r="E190" s="178" t="n">
        <v>236.501049999999</v>
      </c>
      <c r="F190" s="179" t="n">
        <v>222.200724055466</v>
      </c>
      <c r="G190" s="180" t="n">
        <v>0</v>
      </c>
      <c r="H190" s="181" t="n">
        <v>1</v>
      </c>
      <c r="I190" s="182" t="n">
        <v>149.001542285284</v>
      </c>
      <c r="J190" s="183" t="n">
        <v>350.47390466666</v>
      </c>
      <c r="K190" s="183" t="n">
        <v>73.0478465972355</v>
      </c>
      <c r="L190" s="184" t="n">
        <v>185.436468624578</v>
      </c>
      <c r="M190" s="182" t="n">
        <v>83.2306002802843</v>
      </c>
      <c r="N190" s="183" t="n">
        <v>350.47390466666</v>
      </c>
      <c r="O190" s="183" t="n">
        <v>33.1382944097356</v>
      </c>
      <c r="P190" s="183" t="n">
        <v>185.436468624578</v>
      </c>
      <c r="Q190" s="183" t="n">
        <v>41.6153001401422</v>
      </c>
      <c r="R190" s="183" t="n">
        <v>175.23695233333</v>
      </c>
      <c r="S190" s="183" t="n">
        <v>16.5691472048678</v>
      </c>
      <c r="T190" s="183" t="n">
        <v>92.7182343122889</v>
      </c>
      <c r="U190" s="183" t="n">
        <v>725</v>
      </c>
      <c r="V190" s="183" t="n">
        <v>425</v>
      </c>
      <c r="W190" s="182" t="n">
        <v>105.154247615284</v>
      </c>
      <c r="X190" s="183" t="n">
        <v>350.47390466666</v>
      </c>
      <c r="Y190" s="183" t="n">
        <v>46.4414784722356</v>
      </c>
      <c r="Z190" s="183" t="n">
        <v>185.436468624578</v>
      </c>
      <c r="AA190" s="183" t="n">
        <v>290</v>
      </c>
      <c r="AB190" s="184" t="n">
        <v>170</v>
      </c>
    </row>
    <row r="191" customFormat="false" ht="20.1" hidden="false" customHeight="true" outlineLevel="0" collapsed="false">
      <c r="A191" s="149" t="s">
        <v>282</v>
      </c>
      <c r="B191" s="150" t="s">
        <v>85</v>
      </c>
      <c r="C191" s="162" t="n">
        <v>14.5</v>
      </c>
      <c r="D191" s="151" t="n">
        <v>325.286399999997</v>
      </c>
      <c r="E191" s="152" t="n">
        <v>277.031999999999</v>
      </c>
      <c r="F191" s="153" t="n">
        <v>13.1022398336243</v>
      </c>
      <c r="G191" s="154" t="n">
        <v>0</v>
      </c>
      <c r="H191" s="155" t="n">
        <v>10</v>
      </c>
      <c r="I191" s="170" t="n">
        <v>391.475119568208</v>
      </c>
      <c r="J191" s="171" t="n">
        <v>268.732261164036</v>
      </c>
      <c r="K191" s="171" t="n">
        <v>215.496962671019</v>
      </c>
      <c r="L191" s="172" t="n">
        <v>112.860930978275</v>
      </c>
      <c r="M191" s="170" t="n">
        <v>314.432520368209</v>
      </c>
      <c r="N191" s="171" t="n">
        <v>268.732261164036</v>
      </c>
      <c r="O191" s="171" t="n">
        <v>168.747812671019</v>
      </c>
      <c r="P191" s="171" t="n">
        <v>112.860930978275</v>
      </c>
      <c r="Q191" s="171" t="n">
        <v>157.216260184104</v>
      </c>
      <c r="R191" s="171" t="n">
        <v>134.366130582018</v>
      </c>
      <c r="S191" s="171" t="n">
        <v>84.3739063355094</v>
      </c>
      <c r="T191" s="171" t="n">
        <v>56.4304654891373</v>
      </c>
      <c r="U191" s="171" t="n">
        <v>1450</v>
      </c>
      <c r="V191" s="171" t="n">
        <v>850</v>
      </c>
      <c r="W191" s="170" t="n">
        <v>340.113386768209</v>
      </c>
      <c r="X191" s="171" t="n">
        <v>268.732261164036</v>
      </c>
      <c r="Y191" s="171" t="n">
        <v>184.330862671019</v>
      </c>
      <c r="Z191" s="171" t="n">
        <v>112.860930978275</v>
      </c>
      <c r="AA191" s="171" t="n">
        <v>870</v>
      </c>
      <c r="AB191" s="172" t="n">
        <v>510</v>
      </c>
    </row>
    <row r="192" customFormat="false" ht="20.1" hidden="false" customHeight="true" outlineLevel="0" collapsed="false">
      <c r="A192" s="175" t="s">
        <v>283</v>
      </c>
      <c r="B192" s="176" t="s">
        <v>64</v>
      </c>
      <c r="C192" s="162" t="n">
        <v>14.15</v>
      </c>
      <c r="D192" s="177" t="n">
        <v>353.037300000004</v>
      </c>
      <c r="E192" s="178" t="n">
        <v>339.16185</v>
      </c>
      <c r="F192" s="179" t="n">
        <v>335.194085958101</v>
      </c>
      <c r="G192" s="180" t="n">
        <v>0</v>
      </c>
      <c r="H192" s="181" t="n">
        <v>1</v>
      </c>
      <c r="I192" s="170" t="n">
        <v>187.068166925285</v>
      </c>
      <c r="J192" s="183" t="n">
        <v>429.230277912796</v>
      </c>
      <c r="K192" s="171" t="n">
        <v>96.1465265972358</v>
      </c>
      <c r="L192" s="184" t="n">
        <v>227.357005890455</v>
      </c>
      <c r="M192" s="170" t="n">
        <v>92.7472564402845</v>
      </c>
      <c r="N192" s="183" t="n">
        <v>429.230277912796</v>
      </c>
      <c r="O192" s="171" t="n">
        <v>38.9129644097357</v>
      </c>
      <c r="P192" s="183" t="n">
        <v>227.357005890455</v>
      </c>
      <c r="Q192" s="171" t="n">
        <v>46.3736282201422</v>
      </c>
      <c r="R192" s="183" t="n">
        <v>214.615138956398</v>
      </c>
      <c r="S192" s="171" t="n">
        <v>19.4564822048679</v>
      </c>
      <c r="T192" s="183" t="n">
        <v>113.678502945228</v>
      </c>
      <c r="U192" s="183" t="n">
        <v>725</v>
      </c>
      <c r="V192" s="183" t="n">
        <v>425</v>
      </c>
      <c r="W192" s="170" t="n">
        <v>124.187559935284</v>
      </c>
      <c r="X192" s="183" t="n">
        <v>429.230277912796</v>
      </c>
      <c r="Y192" s="171" t="n">
        <v>57.9908184722357</v>
      </c>
      <c r="Z192" s="183" t="n">
        <v>227.357005890455</v>
      </c>
      <c r="AA192" s="171" t="n">
        <v>290</v>
      </c>
      <c r="AB192" s="172" t="n">
        <v>170</v>
      </c>
    </row>
    <row r="193" customFormat="false" ht="20.1" hidden="false" customHeight="true" outlineLevel="0" collapsed="false">
      <c r="A193" s="175" t="s">
        <v>284</v>
      </c>
      <c r="B193" s="176" t="s">
        <v>67</v>
      </c>
      <c r="C193" s="162" t="n">
        <v>17.15</v>
      </c>
      <c r="D193" s="177" t="n">
        <v>269.028999999995</v>
      </c>
      <c r="E193" s="178" t="n">
        <v>311.033149999999</v>
      </c>
      <c r="F193" s="179" t="n">
        <v>321.869792688339</v>
      </c>
      <c r="G193" s="180" t="n">
        <v>0</v>
      </c>
      <c r="H193" s="181" t="n">
        <v>1</v>
      </c>
      <c r="I193" s="182" t="n">
        <v>176.638044965284</v>
      </c>
      <c r="J193" s="183" t="n">
        <v>419.943245503772</v>
      </c>
      <c r="K193" s="183" t="n">
        <v>89.8175690972355</v>
      </c>
      <c r="L193" s="184" t="n">
        <v>222.413693087374</v>
      </c>
      <c r="M193" s="182" t="n">
        <v>90.1397259502843</v>
      </c>
      <c r="N193" s="183" t="n">
        <v>419.943245503772</v>
      </c>
      <c r="O193" s="183" t="n">
        <v>37.3307250347357</v>
      </c>
      <c r="P193" s="183" t="n">
        <v>222.413693087374</v>
      </c>
      <c r="Q193" s="183" t="n">
        <v>45.0698629751422</v>
      </c>
      <c r="R193" s="183" t="n">
        <v>209.971622751886</v>
      </c>
      <c r="S193" s="183" t="n">
        <v>18.6653625173678</v>
      </c>
      <c r="T193" s="183" t="n">
        <v>111.206846543687</v>
      </c>
      <c r="U193" s="183" t="n">
        <v>725</v>
      </c>
      <c r="V193" s="183" t="n">
        <v>425</v>
      </c>
      <c r="W193" s="182" t="n">
        <v>118.972498955284</v>
      </c>
      <c r="X193" s="183" t="n">
        <v>419.943245503772</v>
      </c>
      <c r="Y193" s="183" t="n">
        <v>54.8263397222356</v>
      </c>
      <c r="Z193" s="183" t="n">
        <v>222.413693087374</v>
      </c>
      <c r="AA193" s="183" t="n">
        <v>290</v>
      </c>
      <c r="AB193" s="184" t="n">
        <v>170</v>
      </c>
    </row>
    <row r="194" customFormat="false" ht="20.1" hidden="false" customHeight="true" outlineLevel="0" collapsed="false">
      <c r="A194" s="175" t="s">
        <v>285</v>
      </c>
      <c r="B194" s="176" t="s">
        <v>64</v>
      </c>
      <c r="C194" s="162" t="n">
        <v>14.15</v>
      </c>
      <c r="D194" s="177" t="n">
        <v>187.566400000003</v>
      </c>
      <c r="E194" s="178" t="n">
        <v>228.297699999999</v>
      </c>
      <c r="F194" s="179" t="n">
        <v>418.860667327218</v>
      </c>
      <c r="G194" s="180" t="n">
        <v>0</v>
      </c>
      <c r="H194" s="181" t="n">
        <v>1</v>
      </c>
      <c r="I194" s="182" t="n">
        <v>145.959740105284</v>
      </c>
      <c r="J194" s="171" t="n">
        <v>487.545885127071</v>
      </c>
      <c r="K194" s="183" t="n">
        <v>71.2020928472355</v>
      </c>
      <c r="L194" s="172" t="n">
        <v>258.397307578398</v>
      </c>
      <c r="M194" s="182" t="n">
        <v>82.4701497352843</v>
      </c>
      <c r="N194" s="171" t="n">
        <v>487.545885127071</v>
      </c>
      <c r="O194" s="183" t="n">
        <v>32.6768559722356</v>
      </c>
      <c r="P194" s="171" t="n">
        <v>258.397307578398</v>
      </c>
      <c r="Q194" s="183" t="n">
        <v>41.2350748676422</v>
      </c>
      <c r="R194" s="171" t="n">
        <v>243.772942563536</v>
      </c>
      <c r="S194" s="183" t="n">
        <v>16.3384279861178</v>
      </c>
      <c r="T194" s="171" t="n">
        <v>129.198653789199</v>
      </c>
      <c r="U194" s="171" t="n">
        <v>725</v>
      </c>
      <c r="V194" s="171" t="n">
        <v>425</v>
      </c>
      <c r="W194" s="182" t="n">
        <v>103.633346525284</v>
      </c>
      <c r="X194" s="171" t="n">
        <v>487.545885127071</v>
      </c>
      <c r="Y194" s="183" t="n">
        <v>45.5186015972356</v>
      </c>
      <c r="Z194" s="171" t="n">
        <v>258.397307578398</v>
      </c>
      <c r="AA194" s="183" t="n">
        <v>290</v>
      </c>
      <c r="AB194" s="184" t="n">
        <v>170</v>
      </c>
    </row>
    <row r="195" customFormat="false" ht="20.1" hidden="false" customHeight="true" outlineLevel="0" collapsed="false">
      <c r="A195" s="160" t="s">
        <v>286</v>
      </c>
      <c r="B195" s="161" t="s">
        <v>275</v>
      </c>
      <c r="C195" s="162" t="n">
        <v>14.15</v>
      </c>
      <c r="D195" s="162" t="n">
        <v>485.919399999999</v>
      </c>
      <c r="E195" s="163" t="n">
        <v>336.742900000001</v>
      </c>
      <c r="F195" s="164" t="n">
        <v>720.028113078307</v>
      </c>
      <c r="G195" s="165" t="n">
        <v>0</v>
      </c>
      <c r="H195" s="166" t="n">
        <v>4</v>
      </c>
      <c r="I195" s="182" t="n">
        <v>262.072807757253</v>
      </c>
      <c r="J195" s="171" t="n">
        <v>697.45959481558</v>
      </c>
      <c r="K195" s="183" t="n">
        <v>140.096296894252</v>
      </c>
      <c r="L195" s="172" t="n">
        <v>370.130429952052</v>
      </c>
      <c r="M195" s="182" t="n">
        <v>168.424607267253</v>
      </c>
      <c r="N195" s="171" t="n">
        <v>697.45959481558</v>
      </c>
      <c r="O195" s="183" t="n">
        <v>83.2709325192517</v>
      </c>
      <c r="P195" s="171" t="n">
        <v>370.130429952052</v>
      </c>
      <c r="Q195" s="183" t="n">
        <v>84.2123036336265</v>
      </c>
      <c r="R195" s="171" t="n">
        <v>348.72979740779</v>
      </c>
      <c r="S195" s="183" t="n">
        <v>41.6354662596259</v>
      </c>
      <c r="T195" s="171" t="n">
        <v>185.065214976026</v>
      </c>
      <c r="U195" s="171" t="n">
        <v>725</v>
      </c>
      <c r="V195" s="171" t="n">
        <v>425</v>
      </c>
      <c r="W195" s="182" t="n">
        <v>199.640674097253</v>
      </c>
      <c r="X195" s="171" t="n">
        <v>697.45959481558</v>
      </c>
      <c r="Y195" s="183" t="n">
        <v>102.212720644252</v>
      </c>
      <c r="Z195" s="171" t="n">
        <v>370.130429952052</v>
      </c>
      <c r="AA195" s="171" t="n">
        <v>290</v>
      </c>
      <c r="AB195" s="172" t="n">
        <v>170</v>
      </c>
    </row>
    <row r="196" customFormat="false" ht="20.1" hidden="false" customHeight="true" outlineLevel="0" collapsed="false">
      <c r="A196" s="149" t="s">
        <v>287</v>
      </c>
      <c r="B196" s="150" t="s">
        <v>85</v>
      </c>
      <c r="C196" s="162" t="n">
        <v>14.5</v>
      </c>
      <c r="D196" s="151" t="n">
        <v>612.244100000004</v>
      </c>
      <c r="E196" s="152" t="n">
        <v>549.081750000001</v>
      </c>
      <c r="F196" s="153" t="n">
        <v>89.362835030157</v>
      </c>
      <c r="G196" s="154" t="n">
        <v>0</v>
      </c>
      <c r="H196" s="155" t="n">
        <v>10</v>
      </c>
      <c r="I196" s="185" t="n">
        <v>492.351166868209</v>
      </c>
      <c r="J196" s="171" t="n">
        <v>321.885896016019</v>
      </c>
      <c r="K196" s="186" t="n">
        <v>276.708156421019</v>
      </c>
      <c r="L196" s="172" t="n">
        <v>141.153611796188</v>
      </c>
      <c r="M196" s="185" t="n">
        <v>339.651532193209</v>
      </c>
      <c r="N196" s="171" t="n">
        <v>321.885896016019</v>
      </c>
      <c r="O196" s="186" t="n">
        <v>184.050611108519</v>
      </c>
      <c r="P196" s="171" t="n">
        <v>141.153611796188</v>
      </c>
      <c r="Q196" s="186" t="n">
        <v>169.825766096604</v>
      </c>
      <c r="R196" s="171" t="n">
        <v>160.94294800801</v>
      </c>
      <c r="S196" s="186" t="n">
        <v>92.0253055542595</v>
      </c>
      <c r="T196" s="171" t="n">
        <v>70.5768058980941</v>
      </c>
      <c r="U196" s="171" t="n">
        <v>1450</v>
      </c>
      <c r="V196" s="171" t="n">
        <v>850</v>
      </c>
      <c r="W196" s="185" t="n">
        <v>390.551410418209</v>
      </c>
      <c r="X196" s="171" t="n">
        <v>321.885896016019</v>
      </c>
      <c r="Y196" s="186" t="n">
        <v>214.936459546019</v>
      </c>
      <c r="Z196" s="171" t="n">
        <v>141.153611796188</v>
      </c>
      <c r="AA196" s="171" t="n">
        <v>870</v>
      </c>
      <c r="AB196" s="172" t="n">
        <v>510</v>
      </c>
    </row>
    <row r="197" customFormat="false" ht="20.1" hidden="false" customHeight="true" outlineLevel="0" collapsed="false">
      <c r="A197" s="160" t="s">
        <v>288</v>
      </c>
      <c r="B197" s="161" t="s">
        <v>275</v>
      </c>
      <c r="C197" s="162" t="n">
        <v>14.15</v>
      </c>
      <c r="D197" s="162" t="n">
        <v>266.355199999998</v>
      </c>
      <c r="E197" s="163" t="n">
        <v>439.299650000001</v>
      </c>
      <c r="F197" s="164" t="n">
        <v>154.926801686218</v>
      </c>
      <c r="G197" s="165" t="n">
        <v>0</v>
      </c>
      <c r="H197" s="166" t="n">
        <v>4</v>
      </c>
      <c r="I197" s="170" t="n">
        <v>300.100850657253</v>
      </c>
      <c r="J197" s="183" t="n">
        <v>303.583980775294</v>
      </c>
      <c r="K197" s="171" t="n">
        <v>163.171565644252</v>
      </c>
      <c r="L197" s="184" t="n">
        <v>160.477843425587</v>
      </c>
      <c r="M197" s="170" t="n">
        <v>177.931617992253</v>
      </c>
      <c r="N197" s="183" t="n">
        <v>303.583980775294</v>
      </c>
      <c r="O197" s="171" t="n">
        <v>89.0397497067517</v>
      </c>
      <c r="P197" s="183" t="n">
        <v>160.477843425587</v>
      </c>
      <c r="Q197" s="171" t="n">
        <v>88.9658089961264</v>
      </c>
      <c r="R197" s="183" t="n">
        <v>151.791990387647</v>
      </c>
      <c r="S197" s="171" t="n">
        <v>44.5198748533758</v>
      </c>
      <c r="T197" s="183" t="n">
        <v>80.2389217127935</v>
      </c>
      <c r="U197" s="183" t="n">
        <v>725</v>
      </c>
      <c r="V197" s="183" t="n">
        <v>425</v>
      </c>
      <c r="W197" s="170" t="n">
        <v>218.654695547253</v>
      </c>
      <c r="X197" s="183" t="n">
        <v>303.583980775294</v>
      </c>
      <c r="Y197" s="171" t="n">
        <v>113.750355019252</v>
      </c>
      <c r="Z197" s="183" t="n">
        <v>160.477843425587</v>
      </c>
      <c r="AA197" s="183" t="n">
        <v>290</v>
      </c>
      <c r="AB197" s="184" t="n">
        <v>170</v>
      </c>
    </row>
    <row r="198" customFormat="false" ht="20.1" hidden="false" customHeight="true" outlineLevel="0" collapsed="false">
      <c r="A198" s="149" t="s">
        <v>289</v>
      </c>
      <c r="B198" s="150" t="s">
        <v>85</v>
      </c>
      <c r="C198" s="162" t="n">
        <v>15</v>
      </c>
      <c r="D198" s="151" t="n">
        <v>738.565199999997</v>
      </c>
      <c r="E198" s="152" t="n">
        <v>502.460199999998</v>
      </c>
      <c r="F198" s="153" t="n">
        <v>1199.33135510583</v>
      </c>
      <c r="G198" s="154" t="n">
        <v>0</v>
      </c>
      <c r="H198" s="155" t="n">
        <v>10</v>
      </c>
      <c r="I198" s="170" t="n">
        <v>475.063896128208</v>
      </c>
      <c r="J198" s="186" t="n">
        <v>1095.53395450876</v>
      </c>
      <c r="K198" s="171" t="n">
        <v>266.218307671018</v>
      </c>
      <c r="L198" s="187" t="n">
        <v>552.951932744262</v>
      </c>
      <c r="M198" s="170" t="n">
        <v>335.329714508208</v>
      </c>
      <c r="N198" s="186" t="n">
        <v>1095.53395450876</v>
      </c>
      <c r="O198" s="171" t="n">
        <v>181.428148921019</v>
      </c>
      <c r="P198" s="186" t="n">
        <v>552.951932744262</v>
      </c>
      <c r="Q198" s="171" t="n">
        <v>167.664857254104</v>
      </c>
      <c r="R198" s="186" t="n">
        <v>547.766977254381</v>
      </c>
      <c r="S198" s="171" t="n">
        <v>90.7140744605094</v>
      </c>
      <c r="T198" s="186" t="n">
        <v>276.475966372131</v>
      </c>
      <c r="U198" s="186" t="n">
        <v>1450</v>
      </c>
      <c r="V198" s="186" t="n">
        <v>850</v>
      </c>
      <c r="W198" s="170" t="n">
        <v>381.907775048208</v>
      </c>
      <c r="X198" s="186" t="n">
        <v>1095.53395450876</v>
      </c>
      <c r="Y198" s="171" t="n">
        <v>209.691535171019</v>
      </c>
      <c r="Z198" s="186" t="n">
        <v>552.951932744262</v>
      </c>
      <c r="AA198" s="186" t="n">
        <v>870</v>
      </c>
      <c r="AB198" s="187" t="n">
        <v>510</v>
      </c>
    </row>
    <row r="199" customFormat="false" ht="20.1" hidden="false" customHeight="true" outlineLevel="0" collapsed="false">
      <c r="A199" s="149" t="s">
        <v>291</v>
      </c>
      <c r="B199" s="150" t="s">
        <v>59</v>
      </c>
      <c r="C199" s="162" t="n">
        <v>14.5</v>
      </c>
      <c r="D199" s="151" t="n">
        <v>222.143400000001</v>
      </c>
      <c r="E199" s="152" t="n">
        <v>480.354299999999</v>
      </c>
      <c r="F199" s="153" t="n">
        <v>103.184297500286</v>
      </c>
      <c r="G199" s="154" t="s">
        <v>293</v>
      </c>
      <c r="H199" s="155" t="n">
        <v>73</v>
      </c>
      <c r="I199" s="185" t="n">
        <v>1939.10145601889</v>
      </c>
      <c r="J199" s="171" t="n">
        <v>331.5194553577</v>
      </c>
      <c r="K199" s="186" t="n">
        <v>1124.27845497728</v>
      </c>
      <c r="L199" s="172" t="n">
        <v>146.281374372606</v>
      </c>
      <c r="M199" s="185" t="n">
        <v>1805.51492518889</v>
      </c>
      <c r="N199" s="171" t="n">
        <v>331.5194553577</v>
      </c>
      <c r="O199" s="186" t="n">
        <v>1043.21866685228</v>
      </c>
      <c r="P199" s="171" t="n">
        <v>146.281374372606</v>
      </c>
      <c r="Q199" s="186" t="n">
        <v>902.757462594445</v>
      </c>
      <c r="R199" s="171" t="n">
        <v>165.75972767885</v>
      </c>
      <c r="S199" s="186" t="n">
        <v>521.60933342614</v>
      </c>
      <c r="T199" s="171" t="n">
        <v>73.1406871863031</v>
      </c>
      <c r="U199" s="171" t="n">
        <v>1450</v>
      </c>
      <c r="V199" s="171" t="n">
        <v>850</v>
      </c>
      <c r="W199" s="185" t="n">
        <v>1850.04376879889</v>
      </c>
      <c r="X199" s="171" t="n">
        <v>331.5194553577</v>
      </c>
      <c r="Y199" s="186" t="n">
        <v>1070.23859622728</v>
      </c>
      <c r="Z199" s="171" t="n">
        <v>146.281374372606</v>
      </c>
      <c r="AA199" s="171" t="n">
        <v>870</v>
      </c>
      <c r="AB199" s="172" t="n">
        <v>510</v>
      </c>
    </row>
    <row r="200" customFormat="false" ht="20.1" hidden="false" customHeight="true" outlineLevel="0" collapsed="false">
      <c r="A200" s="175" t="s">
        <v>294</v>
      </c>
      <c r="B200" s="176" t="s">
        <v>64</v>
      </c>
      <c r="C200" s="162" t="n">
        <v>14.15</v>
      </c>
      <c r="D200" s="177" t="n">
        <v>259.775699999998</v>
      </c>
      <c r="E200" s="178" t="n">
        <v>240.95955</v>
      </c>
      <c r="F200" s="179" t="n">
        <v>141.086584291707</v>
      </c>
      <c r="G200" s="180" t="n">
        <v>0</v>
      </c>
      <c r="H200" s="181" t="n">
        <v>1</v>
      </c>
      <c r="I200" s="182" t="n">
        <v>150.654754085284</v>
      </c>
      <c r="J200" s="183" t="n">
        <v>293.93734925132</v>
      </c>
      <c r="K200" s="183" t="n">
        <v>74.0510090972356</v>
      </c>
      <c r="L200" s="184" t="n">
        <v>155.343122772223</v>
      </c>
      <c r="M200" s="182" t="n">
        <v>83.6439032302844</v>
      </c>
      <c r="N200" s="183" t="n">
        <v>293.93734925132</v>
      </c>
      <c r="O200" s="183" t="n">
        <v>33.3890850347357</v>
      </c>
      <c r="P200" s="183" t="n">
        <v>155.343122772223</v>
      </c>
      <c r="Q200" s="183" t="n">
        <v>41.8219516151422</v>
      </c>
      <c r="R200" s="183" t="n">
        <v>146.96867462566</v>
      </c>
      <c r="S200" s="183" t="n">
        <v>16.6945425173678</v>
      </c>
      <c r="T200" s="183" t="n">
        <v>77.6715613861116</v>
      </c>
      <c r="U200" s="183" t="n">
        <v>725</v>
      </c>
      <c r="V200" s="183" t="n">
        <v>425</v>
      </c>
      <c r="W200" s="182" t="n">
        <v>105.980853515284</v>
      </c>
      <c r="X200" s="183" t="n">
        <v>293.93734925132</v>
      </c>
      <c r="Y200" s="183" t="n">
        <v>46.9430597222356</v>
      </c>
      <c r="Z200" s="183" t="n">
        <v>155.343122772223</v>
      </c>
      <c r="AA200" s="183" t="n">
        <v>290</v>
      </c>
      <c r="AB200" s="184" t="n">
        <v>170</v>
      </c>
    </row>
    <row r="201" customFormat="false" ht="20.1" hidden="false" customHeight="true" outlineLevel="0" collapsed="false">
      <c r="A201" s="175" t="s">
        <v>295</v>
      </c>
      <c r="B201" s="176" t="s">
        <v>64</v>
      </c>
      <c r="C201" s="162" t="n">
        <v>14.15</v>
      </c>
      <c r="D201" s="177" t="n">
        <v>233.509700000002</v>
      </c>
      <c r="E201" s="178" t="n">
        <v>246.6427</v>
      </c>
      <c r="F201" s="179" t="n">
        <v>407.147475379012</v>
      </c>
      <c r="G201" s="180" t="n">
        <v>0</v>
      </c>
      <c r="H201" s="181" t="n">
        <v>1</v>
      </c>
      <c r="I201" s="182" t="n">
        <v>152.762066105285</v>
      </c>
      <c r="J201" s="183" t="n">
        <v>479.381790339171</v>
      </c>
      <c r="K201" s="183" t="n">
        <v>75.3297178472358</v>
      </c>
      <c r="L201" s="184" t="n">
        <v>254.051713365613</v>
      </c>
      <c r="M201" s="182" t="n">
        <v>84.1707312352844</v>
      </c>
      <c r="N201" s="183" t="n">
        <v>479.381790339171</v>
      </c>
      <c r="O201" s="183" t="n">
        <v>33.7087622222357</v>
      </c>
      <c r="P201" s="183" t="n">
        <v>254.051713365613</v>
      </c>
      <c r="Q201" s="183" t="n">
        <v>42.0853656176422</v>
      </c>
      <c r="R201" s="183" t="n">
        <v>239.690895169586</v>
      </c>
      <c r="S201" s="183" t="n">
        <v>16.8543811111179</v>
      </c>
      <c r="T201" s="183" t="n">
        <v>127.025856682807</v>
      </c>
      <c r="U201" s="183" t="n">
        <v>725</v>
      </c>
      <c r="V201" s="183" t="n">
        <v>425</v>
      </c>
      <c r="W201" s="182" t="n">
        <v>107.034509525284</v>
      </c>
      <c r="X201" s="183" t="n">
        <v>479.381790339171</v>
      </c>
      <c r="Y201" s="183" t="n">
        <v>47.5824140972357</v>
      </c>
      <c r="Z201" s="183" t="n">
        <v>254.051713365613</v>
      </c>
      <c r="AA201" s="183" t="n">
        <v>290</v>
      </c>
      <c r="AB201" s="184" t="n">
        <v>170</v>
      </c>
    </row>
    <row r="202" customFormat="false" ht="20.1" hidden="false" customHeight="true" outlineLevel="0" collapsed="false">
      <c r="A202" s="175" t="s">
        <v>296</v>
      </c>
      <c r="B202" s="176" t="s">
        <v>64</v>
      </c>
      <c r="C202" s="162" t="n">
        <v>14.15</v>
      </c>
      <c r="D202" s="177" t="n">
        <v>164.559200000003</v>
      </c>
      <c r="E202" s="178" t="n">
        <v>199.034450000003</v>
      </c>
      <c r="F202" s="179" t="n">
        <v>128.754748449381</v>
      </c>
      <c r="G202" s="180" t="n">
        <v>0</v>
      </c>
      <c r="H202" s="181" t="n">
        <v>1</v>
      </c>
      <c r="I202" s="182" t="n">
        <v>135.108927005285</v>
      </c>
      <c r="J202" s="183" t="n">
        <v>285.342059669218</v>
      </c>
      <c r="K202" s="183" t="n">
        <v>64.6178615972363</v>
      </c>
      <c r="L202" s="184" t="n">
        <v>150.76801167472</v>
      </c>
      <c r="M202" s="182" t="n">
        <v>79.7574464602847</v>
      </c>
      <c r="N202" s="183" t="n">
        <v>285.342059669218</v>
      </c>
      <c r="O202" s="183" t="n">
        <v>31.0307981597359</v>
      </c>
      <c r="P202" s="183" t="n">
        <v>150.76801167472</v>
      </c>
      <c r="Q202" s="183" t="n">
        <v>39.8787232301423</v>
      </c>
      <c r="R202" s="183" t="n">
        <v>142.671029834609</v>
      </c>
      <c r="S202" s="183" t="n">
        <v>15.5153990798679</v>
      </c>
      <c r="T202" s="183" t="n">
        <v>75.3840058373602</v>
      </c>
      <c r="U202" s="183" t="n">
        <v>725</v>
      </c>
      <c r="V202" s="183" t="n">
        <v>425</v>
      </c>
      <c r="W202" s="182" t="n">
        <v>98.2079399752849</v>
      </c>
      <c r="X202" s="183" t="n">
        <v>285.342059669218</v>
      </c>
      <c r="Y202" s="183" t="n">
        <v>42.226485972236</v>
      </c>
      <c r="Z202" s="183" t="n">
        <v>150.76801167472</v>
      </c>
      <c r="AA202" s="183" t="n">
        <v>290</v>
      </c>
      <c r="AB202" s="184" t="n">
        <v>170</v>
      </c>
    </row>
    <row r="203" customFormat="false" ht="20.1" hidden="false" customHeight="true" outlineLevel="0" collapsed="false">
      <c r="A203" s="175" t="s">
        <v>297</v>
      </c>
      <c r="B203" s="176" t="s">
        <v>64</v>
      </c>
      <c r="C203" s="162" t="n">
        <v>14.15</v>
      </c>
      <c r="D203" s="177" t="n">
        <v>142.2624</v>
      </c>
      <c r="E203" s="178" t="n">
        <v>153.410800000001</v>
      </c>
      <c r="F203" s="179" t="n">
        <v>357.168700935737</v>
      </c>
      <c r="G203" s="180" t="n">
        <v>0</v>
      </c>
      <c r="H203" s="181" t="n">
        <v>1</v>
      </c>
      <c r="I203" s="182" t="n">
        <v>118.191677585285</v>
      </c>
      <c r="J203" s="183" t="n">
        <v>444.546584552209</v>
      </c>
      <c r="K203" s="183" t="n">
        <v>54.352540347236</v>
      </c>
      <c r="L203" s="184" t="n">
        <v>235.509588047158</v>
      </c>
      <c r="M203" s="182" t="n">
        <v>75.5281341052846</v>
      </c>
      <c r="N203" s="183" t="n">
        <v>444.546584552209</v>
      </c>
      <c r="O203" s="183" t="n">
        <v>28.4644678472358</v>
      </c>
      <c r="P203" s="183" t="n">
        <v>235.509588047158</v>
      </c>
      <c r="Q203" s="183" t="n">
        <v>37.7640670526423</v>
      </c>
      <c r="R203" s="183" t="n">
        <v>222.273292276104</v>
      </c>
      <c r="S203" s="183" t="n">
        <v>14.2322339236179</v>
      </c>
      <c r="T203" s="183" t="n">
        <v>117.754794023579</v>
      </c>
      <c r="U203" s="183" t="n">
        <v>725</v>
      </c>
      <c r="V203" s="183" t="n">
        <v>425</v>
      </c>
      <c r="W203" s="182" t="n">
        <v>89.7493152652847</v>
      </c>
      <c r="X203" s="183" t="n">
        <v>444.546584552209</v>
      </c>
      <c r="Y203" s="183" t="n">
        <v>37.0938253472359</v>
      </c>
      <c r="Z203" s="183" t="n">
        <v>235.509588047158</v>
      </c>
      <c r="AA203" s="183" t="n">
        <v>290</v>
      </c>
      <c r="AB203" s="184" t="n">
        <v>170</v>
      </c>
    </row>
    <row r="204" customFormat="false" ht="20.1" hidden="false" customHeight="true" outlineLevel="0" collapsed="false">
      <c r="A204" s="149" t="s">
        <v>298</v>
      </c>
      <c r="B204" s="150" t="s">
        <v>85</v>
      </c>
      <c r="C204" s="162" t="n">
        <v>14.5</v>
      </c>
      <c r="D204" s="151" t="n">
        <v>671.597699999998</v>
      </c>
      <c r="E204" s="152" t="n">
        <v>406.930049999999</v>
      </c>
      <c r="F204" s="153" t="n">
        <v>118.809148533071</v>
      </c>
      <c r="G204" s="154" t="n">
        <v>0</v>
      </c>
      <c r="H204" s="155" t="n">
        <v>10</v>
      </c>
      <c r="I204" s="170" t="n">
        <v>439.641316508208</v>
      </c>
      <c r="J204" s="171" t="n">
        <v>342.409976527551</v>
      </c>
      <c r="K204" s="171" t="n">
        <v>244.724023921019</v>
      </c>
      <c r="L204" s="172" t="n">
        <v>152.078194105769</v>
      </c>
      <c r="M204" s="170" t="n">
        <v>326.474069603209</v>
      </c>
      <c r="N204" s="171" t="n">
        <v>342.409976527551</v>
      </c>
      <c r="O204" s="171" t="n">
        <v>176.054577983519</v>
      </c>
      <c r="P204" s="171" t="n">
        <v>152.078194105769</v>
      </c>
      <c r="Q204" s="171" t="n">
        <v>163.237034801604</v>
      </c>
      <c r="R204" s="171" t="n">
        <v>171.204988263775</v>
      </c>
      <c r="S204" s="171" t="n">
        <v>88.0272889917594</v>
      </c>
      <c r="T204" s="171" t="n">
        <v>76.0390970528847</v>
      </c>
      <c r="U204" s="171" t="n">
        <v>1450</v>
      </c>
      <c r="V204" s="171" t="n">
        <v>850</v>
      </c>
      <c r="W204" s="170" t="n">
        <v>364.196485238209</v>
      </c>
      <c r="X204" s="171" t="n">
        <v>342.409976527551</v>
      </c>
      <c r="Y204" s="171" t="n">
        <v>198.944393296019</v>
      </c>
      <c r="Z204" s="171" t="n">
        <v>152.078194105769</v>
      </c>
      <c r="AA204" s="171" t="n">
        <v>870</v>
      </c>
      <c r="AB204" s="172" t="n">
        <v>510</v>
      </c>
    </row>
    <row r="205" customFormat="false" ht="20.1" hidden="false" customHeight="true" outlineLevel="0" collapsed="false">
      <c r="A205" s="149" t="s">
        <v>299</v>
      </c>
      <c r="B205" s="150" t="s">
        <v>85</v>
      </c>
      <c r="C205" s="162" t="n">
        <v>14.5</v>
      </c>
      <c r="D205" s="151" t="n">
        <v>83.4813999999969</v>
      </c>
      <c r="E205" s="152" t="n">
        <v>377.539549999998</v>
      </c>
      <c r="F205" s="153" t="n">
        <v>423.670321072291</v>
      </c>
      <c r="G205" s="154" t="n">
        <v>0</v>
      </c>
      <c r="H205" s="155" t="n">
        <v>10</v>
      </c>
      <c r="I205" s="170" t="n">
        <v>428.743319108208</v>
      </c>
      <c r="J205" s="171" t="n">
        <v>554.898213787387</v>
      </c>
      <c r="K205" s="171" t="n">
        <v>238.111161421018</v>
      </c>
      <c r="L205" s="172" t="n">
        <v>265.18168911782</v>
      </c>
      <c r="M205" s="170" t="n">
        <v>323.749570253208</v>
      </c>
      <c r="N205" s="171" t="n">
        <v>554.898213787387</v>
      </c>
      <c r="O205" s="171" t="n">
        <v>174.401362358519</v>
      </c>
      <c r="P205" s="171" t="n">
        <v>265.18168911782</v>
      </c>
      <c r="Q205" s="171" t="n">
        <v>161.874785126604</v>
      </c>
      <c r="R205" s="171" t="n">
        <v>277.449106893693</v>
      </c>
      <c r="S205" s="171" t="n">
        <v>87.2006811792594</v>
      </c>
      <c r="T205" s="171" t="n">
        <v>132.59084455891</v>
      </c>
      <c r="U205" s="171" t="n">
        <v>1450</v>
      </c>
      <c r="V205" s="171" t="n">
        <v>850</v>
      </c>
      <c r="W205" s="170" t="n">
        <v>358.747486538208</v>
      </c>
      <c r="X205" s="171" t="n">
        <v>554.898213787387</v>
      </c>
      <c r="Y205" s="171" t="n">
        <v>195.637962046019</v>
      </c>
      <c r="Z205" s="171" t="n">
        <v>265.18168911782</v>
      </c>
      <c r="AA205" s="171" t="n">
        <v>870</v>
      </c>
      <c r="AB205" s="172" t="n">
        <v>510</v>
      </c>
    </row>
    <row r="206" customFormat="false" ht="20.1" hidden="false" customHeight="true" outlineLevel="0" collapsed="false">
      <c r="A206" s="149" t="s">
        <v>300</v>
      </c>
      <c r="B206" s="150" t="s">
        <v>59</v>
      </c>
      <c r="C206" s="162" t="n">
        <v>14.5</v>
      </c>
      <c r="D206" s="151" t="n">
        <v>138.290200000003</v>
      </c>
      <c r="E206" s="152" t="n">
        <v>110.8858</v>
      </c>
      <c r="F206" s="153" t="n">
        <v>153.397781392936</v>
      </c>
      <c r="G206" s="154" t="s">
        <v>302</v>
      </c>
      <c r="H206" s="155" t="n">
        <v>73</v>
      </c>
      <c r="I206" s="170" t="n">
        <v>1802.10253621889</v>
      </c>
      <c r="J206" s="171" t="n">
        <v>366.518253630876</v>
      </c>
      <c r="K206" s="171" t="n">
        <v>1041.14804247728</v>
      </c>
      <c r="L206" s="172" t="n">
        <v>164.910576896779</v>
      </c>
      <c r="M206" s="170" t="n">
        <v>1771.26519523889</v>
      </c>
      <c r="N206" s="171" t="n">
        <v>366.518253630876</v>
      </c>
      <c r="O206" s="171" t="n">
        <v>1022.43606372728</v>
      </c>
      <c r="P206" s="171" t="n">
        <v>164.910576896779</v>
      </c>
      <c r="Q206" s="171" t="n">
        <v>885.632597619445</v>
      </c>
      <c r="R206" s="171" t="n">
        <v>183.259126815438</v>
      </c>
      <c r="S206" s="171" t="n">
        <v>511.21803186364</v>
      </c>
      <c r="T206" s="171" t="n">
        <v>82.4552884483896</v>
      </c>
      <c r="U206" s="171" t="n">
        <v>1450</v>
      </c>
      <c r="V206" s="171" t="n">
        <v>850</v>
      </c>
      <c r="W206" s="170" t="n">
        <v>1781.54430889889</v>
      </c>
      <c r="X206" s="171" t="n">
        <v>366.518253630876</v>
      </c>
      <c r="Y206" s="171" t="n">
        <v>1028.67338997728</v>
      </c>
      <c r="Z206" s="171" t="n">
        <v>164.910576896779</v>
      </c>
      <c r="AA206" s="171" t="n">
        <v>870</v>
      </c>
      <c r="AB206" s="172" t="n">
        <v>510</v>
      </c>
    </row>
    <row r="207" customFormat="false" ht="20.1" hidden="false" customHeight="true" outlineLevel="0" collapsed="false">
      <c r="A207" s="149" t="s">
        <v>303</v>
      </c>
      <c r="B207" s="150" t="s">
        <v>85</v>
      </c>
      <c r="C207" s="162" t="n">
        <v>14.5</v>
      </c>
      <c r="D207" s="151" t="n">
        <v>147.821299999996</v>
      </c>
      <c r="E207" s="152" t="n">
        <v>143.05575</v>
      </c>
      <c r="F207" s="153" t="n">
        <v>704.019981151991</v>
      </c>
      <c r="G207" s="154" t="n">
        <v>0</v>
      </c>
      <c r="H207" s="155" t="n">
        <v>10</v>
      </c>
      <c r="I207" s="170" t="n">
        <v>341.796726068209</v>
      </c>
      <c r="J207" s="171" t="n">
        <v>750.301926862938</v>
      </c>
      <c r="K207" s="171" t="n">
        <v>185.352306421019</v>
      </c>
      <c r="L207" s="172" t="n">
        <v>369.191413007389</v>
      </c>
      <c r="M207" s="170" t="n">
        <v>302.012921993209</v>
      </c>
      <c r="N207" s="171" t="n">
        <v>750.301926862938</v>
      </c>
      <c r="O207" s="171" t="n">
        <v>161.211648608519</v>
      </c>
      <c r="P207" s="171" t="n">
        <v>369.191413007389</v>
      </c>
      <c r="Q207" s="171" t="n">
        <v>151.006460996604</v>
      </c>
      <c r="R207" s="171" t="n">
        <v>375.150963431469</v>
      </c>
      <c r="S207" s="171" t="n">
        <v>80.6058243042594</v>
      </c>
      <c r="T207" s="171" t="n">
        <v>184.595706503694</v>
      </c>
      <c r="U207" s="171" t="n">
        <v>1450</v>
      </c>
      <c r="V207" s="171" t="n">
        <v>850</v>
      </c>
      <c r="W207" s="170" t="n">
        <v>315.274190018209</v>
      </c>
      <c r="X207" s="171" t="n">
        <v>750.301926862938</v>
      </c>
      <c r="Y207" s="171" t="n">
        <v>169.258534546019</v>
      </c>
      <c r="Z207" s="171" t="n">
        <v>369.191413007389</v>
      </c>
      <c r="AA207" s="171" t="n">
        <v>870</v>
      </c>
      <c r="AB207" s="172" t="n">
        <v>510</v>
      </c>
    </row>
    <row r="208" customFormat="false" ht="20.1" hidden="false" customHeight="true" outlineLevel="0" collapsed="false">
      <c r="A208" s="149" t="s">
        <v>304</v>
      </c>
      <c r="B208" s="150" t="s">
        <v>85</v>
      </c>
      <c r="C208" s="162" t="n">
        <v>14.5</v>
      </c>
      <c r="D208" s="151" t="n">
        <v>684.757900000004</v>
      </c>
      <c r="E208" s="152" t="n">
        <v>416.2896</v>
      </c>
      <c r="F208" s="153" t="n">
        <v>111.051290908632</v>
      </c>
      <c r="G208" s="154" t="n">
        <v>0</v>
      </c>
      <c r="H208" s="155" t="n">
        <v>10</v>
      </c>
      <c r="I208" s="170" t="n">
        <v>443.111837648209</v>
      </c>
      <c r="J208" s="171" t="n">
        <v>337.002749763317</v>
      </c>
      <c r="K208" s="171" t="n">
        <v>246.829922671019</v>
      </c>
      <c r="L208" s="172" t="n">
        <v>149.200028927102</v>
      </c>
      <c r="M208" s="170" t="n">
        <v>327.341699888209</v>
      </c>
      <c r="N208" s="171" t="n">
        <v>337.002749763317</v>
      </c>
      <c r="O208" s="171" t="n">
        <v>176.581052671019</v>
      </c>
      <c r="P208" s="171" t="n">
        <v>149.200028927102</v>
      </c>
      <c r="Q208" s="171" t="n">
        <v>163.670849944104</v>
      </c>
      <c r="R208" s="171" t="n">
        <v>168.501374881658</v>
      </c>
      <c r="S208" s="171" t="n">
        <v>88.2905263355094</v>
      </c>
      <c r="T208" s="171" t="n">
        <v>74.6000144635512</v>
      </c>
      <c r="U208" s="171" t="n">
        <v>1450</v>
      </c>
      <c r="V208" s="171" t="n">
        <v>850</v>
      </c>
      <c r="W208" s="170" t="n">
        <v>365.931745808209</v>
      </c>
      <c r="X208" s="171" t="n">
        <v>337.002749763317</v>
      </c>
      <c r="Y208" s="171" t="n">
        <v>199.997342671019</v>
      </c>
      <c r="Z208" s="171" t="n">
        <v>149.200028927102</v>
      </c>
      <c r="AA208" s="171" t="n">
        <v>870</v>
      </c>
      <c r="AB208" s="172" t="n">
        <v>510</v>
      </c>
    </row>
    <row r="209" customFormat="false" ht="20.1" hidden="false" customHeight="true" outlineLevel="0" collapsed="false">
      <c r="A209" s="160" t="s">
        <v>305</v>
      </c>
      <c r="B209" s="161" t="s">
        <v>275</v>
      </c>
      <c r="C209" s="162" t="n">
        <v>14.5</v>
      </c>
      <c r="D209" s="162" t="n">
        <v>109.688000000002</v>
      </c>
      <c r="E209" s="163" t="n">
        <v>397.222950000003</v>
      </c>
      <c r="F209" s="164" t="n">
        <v>123.615831388001</v>
      </c>
      <c r="G209" s="165" t="n">
        <v>0</v>
      </c>
      <c r="H209" s="166" t="n">
        <v>4</v>
      </c>
      <c r="I209" s="167" t="n">
        <v>284.498810297254</v>
      </c>
      <c r="J209" s="188" t="n">
        <v>281.760234477437</v>
      </c>
      <c r="K209" s="168" t="n">
        <v>153.704308144252</v>
      </c>
      <c r="L209" s="189" t="n">
        <v>148.861473444948</v>
      </c>
      <c r="M209" s="167" t="n">
        <v>174.031107902253</v>
      </c>
      <c r="N209" s="188" t="n">
        <v>281.760234477437</v>
      </c>
      <c r="O209" s="168" t="n">
        <v>86.6729353317518</v>
      </c>
      <c r="P209" s="188" t="n">
        <v>148.861473444948</v>
      </c>
      <c r="Q209" s="168" t="n">
        <v>87.0155539511266</v>
      </c>
      <c r="R209" s="188" t="n">
        <v>140.880117238718</v>
      </c>
      <c r="S209" s="168" t="n">
        <v>43.3364676658759</v>
      </c>
      <c r="T209" s="188" t="n">
        <v>74.4307367224742</v>
      </c>
      <c r="U209" s="188" t="n">
        <v>725</v>
      </c>
      <c r="V209" s="188" t="n">
        <v>425</v>
      </c>
      <c r="W209" s="167" t="n">
        <v>210.853675367253</v>
      </c>
      <c r="X209" s="188" t="n">
        <v>281.760234477437</v>
      </c>
      <c r="Y209" s="168" t="n">
        <v>109.016726269252</v>
      </c>
      <c r="Z209" s="188" t="n">
        <v>148.861473444948</v>
      </c>
      <c r="AA209" s="188" t="n">
        <v>290</v>
      </c>
      <c r="AB209" s="189" t="n">
        <v>170</v>
      </c>
    </row>
    <row r="210" customFormat="false" ht="20.1" hidden="false" customHeight="true" outlineLevel="0" collapsed="false">
      <c r="A210" s="149" t="s">
        <v>308</v>
      </c>
      <c r="B210" s="150" t="s">
        <v>95</v>
      </c>
      <c r="C210" s="151" t="n">
        <v>17.5</v>
      </c>
      <c r="D210" s="151" t="n">
        <v>26.5739999999932</v>
      </c>
      <c r="E210" s="152" t="n">
        <v>68.1309999999976</v>
      </c>
      <c r="F210" s="153" t="n">
        <v>0</v>
      </c>
      <c r="G210" s="154" t="s">
        <v>310</v>
      </c>
      <c r="H210" s="155" t="n">
        <v>10</v>
      </c>
      <c r="I210" s="170" t="n">
        <v>314.014628768208</v>
      </c>
      <c r="J210" s="171" t="n">
        <v>259.6</v>
      </c>
      <c r="K210" s="171" t="n">
        <v>168.494237671018</v>
      </c>
      <c r="L210" s="172" t="n">
        <v>108</v>
      </c>
      <c r="M210" s="170" t="n">
        <v>295.067397668208</v>
      </c>
      <c r="N210" s="171" t="n">
        <v>259.6</v>
      </c>
      <c r="O210" s="171" t="n">
        <v>156.997131421019</v>
      </c>
      <c r="P210" s="171" t="n">
        <v>108</v>
      </c>
      <c r="Q210" s="171" t="n">
        <v>147.533698834104</v>
      </c>
      <c r="R210" s="171" t="n">
        <v>129.8</v>
      </c>
      <c r="S210" s="171" t="n">
        <v>78.4985657105094</v>
      </c>
      <c r="T210" s="171" t="n">
        <v>54</v>
      </c>
      <c r="U210" s="171" t="n">
        <v>1450</v>
      </c>
      <c r="V210" s="171" t="n">
        <v>850</v>
      </c>
      <c r="W210" s="170" t="n">
        <v>301.383141368208</v>
      </c>
      <c r="X210" s="171" t="n">
        <v>259.6</v>
      </c>
      <c r="Y210" s="171" t="n">
        <v>160.829500171019</v>
      </c>
      <c r="Z210" s="171" t="n">
        <v>108</v>
      </c>
      <c r="AA210" s="171" t="n">
        <v>870</v>
      </c>
      <c r="AB210" s="172" t="n">
        <v>510</v>
      </c>
    </row>
    <row r="211" customFormat="false" ht="20.1" hidden="false" customHeight="true" outlineLevel="0" collapsed="false">
      <c r="A211" s="149" t="s">
        <v>311</v>
      </c>
      <c r="B211" s="150" t="s">
        <v>95</v>
      </c>
      <c r="C211" s="151" t="n">
        <v>17.5</v>
      </c>
      <c r="D211" s="151" t="n">
        <v>16.0999000000011</v>
      </c>
      <c r="E211" s="152" t="n">
        <v>21.3369499999972</v>
      </c>
      <c r="F211" s="153" t="n">
        <v>0</v>
      </c>
      <c r="G211" s="154" t="s">
        <v>314</v>
      </c>
      <c r="H211" s="155" t="n">
        <v>73</v>
      </c>
      <c r="I211" s="170" t="n">
        <v>1768.89782263889</v>
      </c>
      <c r="J211" s="171" t="n">
        <v>259.6</v>
      </c>
      <c r="K211" s="171" t="n">
        <v>1020.99955122728</v>
      </c>
      <c r="L211" s="172" t="n">
        <v>108</v>
      </c>
      <c r="M211" s="170" t="n">
        <v>1762.96401684389</v>
      </c>
      <c r="N211" s="171" t="n">
        <v>259.6</v>
      </c>
      <c r="O211" s="171" t="n">
        <v>1017.39894091478</v>
      </c>
      <c r="P211" s="171" t="n">
        <v>108</v>
      </c>
      <c r="Q211" s="171" t="n">
        <v>881.482008421945</v>
      </c>
      <c r="R211" s="171" t="n">
        <v>129.8</v>
      </c>
      <c r="S211" s="171" t="n">
        <v>508.69947045739</v>
      </c>
      <c r="T211" s="171" t="n">
        <v>54</v>
      </c>
      <c r="U211" s="171" t="n">
        <v>1450</v>
      </c>
      <c r="V211" s="171" t="n">
        <v>850</v>
      </c>
      <c r="W211" s="170" t="n">
        <v>1764.94195210889</v>
      </c>
      <c r="X211" s="171" t="n">
        <v>259.6</v>
      </c>
      <c r="Y211" s="171" t="n">
        <v>1018.59914435228</v>
      </c>
      <c r="Z211" s="171" t="n">
        <v>108</v>
      </c>
      <c r="AA211" s="171" t="n">
        <v>870</v>
      </c>
      <c r="AB211" s="172" t="n">
        <v>510</v>
      </c>
    </row>
    <row r="212" customFormat="false" ht="20.1" hidden="false" customHeight="true" outlineLevel="0" collapsed="false">
      <c r="A212" s="149" t="s">
        <v>44</v>
      </c>
      <c r="B212" s="150" t="s">
        <v>45</v>
      </c>
      <c r="C212" s="162" t="n">
        <v>0</v>
      </c>
      <c r="D212" s="151" t="n">
        <v>0</v>
      </c>
      <c r="E212" s="152" t="n">
        <v>0</v>
      </c>
      <c r="F212" s="153" t="n">
        <v>0</v>
      </c>
      <c r="G212" s="154" t="n">
        <v>0</v>
      </c>
      <c r="H212" s="155" t="n">
        <v>0</v>
      </c>
      <c r="I212" s="170" t="n">
        <v>36</v>
      </c>
      <c r="J212" s="171" t="n">
        <v>195.6</v>
      </c>
      <c r="K212" s="171" t="n">
        <v>5</v>
      </c>
      <c r="L212" s="172" t="n">
        <v>103</v>
      </c>
      <c r="M212" s="170" t="n">
        <v>36</v>
      </c>
      <c r="N212" s="171" t="n">
        <v>195.6</v>
      </c>
      <c r="O212" s="171" t="n">
        <v>5</v>
      </c>
      <c r="P212" s="171" t="n">
        <v>103</v>
      </c>
      <c r="Q212" s="171" t="n">
        <v>18</v>
      </c>
      <c r="R212" s="171" t="n">
        <v>97.8</v>
      </c>
      <c r="S212" s="171" t="n">
        <v>2.5</v>
      </c>
      <c r="T212" s="171" t="n">
        <v>51.5</v>
      </c>
      <c r="U212" s="171" t="n">
        <v>725</v>
      </c>
      <c r="V212" s="171" t="n">
        <v>425</v>
      </c>
      <c r="W212" s="170" t="n">
        <v>36</v>
      </c>
      <c r="X212" s="171" t="n">
        <v>195.6</v>
      </c>
      <c r="Y212" s="171" t="n">
        <v>5</v>
      </c>
      <c r="Z212" s="171" t="n">
        <v>103</v>
      </c>
      <c r="AA212" s="171" t="n">
        <v>290</v>
      </c>
      <c r="AB212" s="172" t="n">
        <v>170</v>
      </c>
    </row>
    <row r="213" customFormat="false" ht="12.75" hidden="true" customHeight="false" outlineLevel="0" collapsed="false"/>
  </sheetData>
  <autoFilter ref="A9:AB212"/>
  <mergeCells count="11">
    <mergeCell ref="A1:AB1"/>
    <mergeCell ref="A2:AB2"/>
    <mergeCell ref="A3:AB3"/>
    <mergeCell ref="Y4:AB4"/>
    <mergeCell ref="A5:B5"/>
    <mergeCell ref="I5:AB5"/>
    <mergeCell ref="I6:L6"/>
    <mergeCell ref="M6:V6"/>
    <mergeCell ref="W6:AB6"/>
    <mergeCell ref="A7:A8"/>
    <mergeCell ref="B7:B8"/>
  </mergeCells>
  <printOptions headings="false" gridLines="false" gridLinesSet="true" horizontalCentered="true" verticalCentered="false"/>
  <pageMargins left="0.157638888888889" right="0.0784722222222222" top="0.39375" bottom="0.393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56"/>
    <col collapsed="false" customWidth="true" hidden="false" outlineLevel="0" max="2" min="2" style="1" width="10.56"/>
    <col collapsed="false" customWidth="true" hidden="true" outlineLevel="0" max="3" min="3" style="1" width="6.28"/>
    <col collapsed="false" customWidth="true" hidden="false" outlineLevel="0" max="4" min="4" style="1" width="9.28"/>
    <col collapsed="false" customWidth="true" hidden="false" outlineLevel="0" max="5" min="5" style="1" width="7.7"/>
    <col collapsed="false" customWidth="true" hidden="false" outlineLevel="0" max="6" min="6" style="118" width="8.28"/>
    <col collapsed="false" customWidth="false" hidden="false" outlineLevel="0" max="7" min="7" style="118" width="9.14"/>
    <col collapsed="false" customWidth="true" hidden="false" outlineLevel="0" max="8" min="8" style="1" width="11.7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25" min="11" style="1" width="5.71"/>
    <col collapsed="false" customWidth="true" hidden="false" outlineLevel="0" max="26" min="26" style="1" width="6.28"/>
    <col collapsed="false" customWidth="true" hidden="false" outlineLevel="0" max="28" min="27" style="1" width="5.71"/>
    <col collapsed="false" customWidth="false" hidden="false" outlineLevel="0" max="257" min="29" style="1" width="9.14"/>
  </cols>
  <sheetData>
    <row r="1" customFormat="false" ht="17.1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7.1" hidden="false" customHeight="true" outlineLevel="0" collapsed="false">
      <c r="A2" s="119" t="s">
        <v>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</row>
    <row r="3" customFormat="false" ht="17.1" hidden="false" customHeight="true" outlineLevel="0" collapsed="false">
      <c r="A3" s="119" t="s">
        <v>34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</row>
    <row r="4" customFormat="false" ht="17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1" t="s">
        <v>345</v>
      </c>
      <c r="Z4" s="121"/>
      <c r="AA4" s="121"/>
      <c r="AB4" s="121"/>
    </row>
    <row r="5" customFormat="false" ht="29.25" hidden="false" customHeight="true" outlineLevel="0" collapsed="false">
      <c r="A5" s="122"/>
      <c r="B5" s="122"/>
      <c r="C5" s="123"/>
      <c r="D5" s="123"/>
      <c r="E5" s="123"/>
      <c r="F5" s="123"/>
      <c r="G5" s="123"/>
      <c r="H5" s="124"/>
      <c r="I5" s="125" t="s">
        <v>323</v>
      </c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</row>
    <row r="6" customFormat="false" ht="20.25" hidden="false" customHeight="true" outlineLevel="0" collapsed="false">
      <c r="A6" s="126"/>
      <c r="B6" s="127"/>
      <c r="C6" s="127"/>
      <c r="D6" s="127"/>
      <c r="E6" s="127"/>
      <c r="F6" s="127"/>
      <c r="G6" s="127"/>
      <c r="H6" s="128"/>
      <c r="I6" s="129" t="s">
        <v>324</v>
      </c>
      <c r="J6" s="129"/>
      <c r="K6" s="129"/>
      <c r="L6" s="129"/>
      <c r="M6" s="130" t="s">
        <v>325</v>
      </c>
      <c r="N6" s="130"/>
      <c r="O6" s="130"/>
      <c r="P6" s="130"/>
      <c r="Q6" s="130"/>
      <c r="R6" s="130"/>
      <c r="S6" s="130"/>
      <c r="T6" s="130"/>
      <c r="U6" s="130"/>
      <c r="V6" s="130"/>
      <c r="W6" s="130" t="s">
        <v>326</v>
      </c>
      <c r="X6" s="130"/>
      <c r="Y6" s="130"/>
      <c r="Z6" s="130"/>
      <c r="AA6" s="130"/>
      <c r="AB6" s="130"/>
    </row>
    <row r="7" customFormat="false" ht="47.25" hidden="false" customHeight="true" outlineLevel="0" collapsed="false">
      <c r="A7" s="131" t="s">
        <v>35</v>
      </c>
      <c r="B7" s="132" t="s">
        <v>36</v>
      </c>
      <c r="C7" s="18" t="s">
        <v>11</v>
      </c>
      <c r="D7" s="133" t="s">
        <v>12</v>
      </c>
      <c r="E7" s="133" t="s">
        <v>327</v>
      </c>
      <c r="F7" s="133" t="s">
        <v>328</v>
      </c>
      <c r="G7" s="134" t="s">
        <v>329</v>
      </c>
      <c r="H7" s="134" t="s">
        <v>330</v>
      </c>
      <c r="I7" s="135" t="s">
        <v>331</v>
      </c>
      <c r="J7" s="133" t="s">
        <v>332</v>
      </c>
      <c r="K7" s="133" t="s">
        <v>333</v>
      </c>
      <c r="L7" s="134" t="s">
        <v>334</v>
      </c>
      <c r="M7" s="136" t="s">
        <v>331</v>
      </c>
      <c r="N7" s="137" t="s">
        <v>332</v>
      </c>
      <c r="O7" s="137" t="s">
        <v>333</v>
      </c>
      <c r="P7" s="137" t="s">
        <v>334</v>
      </c>
      <c r="Q7" s="138" t="s">
        <v>335</v>
      </c>
      <c r="R7" s="138" t="s">
        <v>336</v>
      </c>
      <c r="S7" s="138" t="s">
        <v>337</v>
      </c>
      <c r="T7" s="138" t="s">
        <v>338</v>
      </c>
      <c r="U7" s="138" t="s">
        <v>339</v>
      </c>
      <c r="V7" s="139" t="s">
        <v>340</v>
      </c>
      <c r="W7" s="137" t="s">
        <v>331</v>
      </c>
      <c r="X7" s="140" t="s">
        <v>332</v>
      </c>
      <c r="Y7" s="140" t="s">
        <v>333</v>
      </c>
      <c r="Z7" s="140" t="s">
        <v>334</v>
      </c>
      <c r="AA7" s="140" t="s">
        <v>341</v>
      </c>
      <c r="AB7" s="141" t="s">
        <v>342</v>
      </c>
    </row>
    <row r="8" customFormat="false" ht="13.5" hidden="false" customHeight="true" outlineLevel="0" collapsed="false">
      <c r="A8" s="131"/>
      <c r="B8" s="132"/>
      <c r="C8" s="142" t="s">
        <v>41</v>
      </c>
      <c r="D8" s="26" t="s">
        <v>41</v>
      </c>
      <c r="E8" s="26" t="s">
        <v>41</v>
      </c>
      <c r="F8" s="143" t="s">
        <v>41</v>
      </c>
      <c r="G8" s="144" t="s">
        <v>42</v>
      </c>
      <c r="H8" s="144" t="s">
        <v>42</v>
      </c>
      <c r="I8" s="145" t="s">
        <v>343</v>
      </c>
      <c r="J8" s="146" t="s">
        <v>343</v>
      </c>
      <c r="K8" s="146" t="s">
        <v>343</v>
      </c>
      <c r="L8" s="147" t="s">
        <v>343</v>
      </c>
      <c r="M8" s="145" t="s">
        <v>343</v>
      </c>
      <c r="N8" s="146" t="s">
        <v>343</v>
      </c>
      <c r="O8" s="146" t="s">
        <v>343</v>
      </c>
      <c r="P8" s="148" t="s">
        <v>343</v>
      </c>
      <c r="Q8" s="146" t="s">
        <v>343</v>
      </c>
      <c r="R8" s="146" t="s">
        <v>343</v>
      </c>
      <c r="S8" s="146" t="s">
        <v>343</v>
      </c>
      <c r="T8" s="146" t="s">
        <v>343</v>
      </c>
      <c r="U8" s="146" t="s">
        <v>343</v>
      </c>
      <c r="V8" s="147" t="s">
        <v>343</v>
      </c>
      <c r="W8" s="145" t="s">
        <v>343</v>
      </c>
      <c r="X8" s="146" t="s">
        <v>343</v>
      </c>
      <c r="Y8" s="146" t="s">
        <v>343</v>
      </c>
      <c r="Z8" s="146" t="s">
        <v>343</v>
      </c>
      <c r="AA8" s="146" t="s">
        <v>343</v>
      </c>
      <c r="AB8" s="147" t="s">
        <v>343</v>
      </c>
    </row>
    <row r="9" customFormat="false" ht="21.95" hidden="false" customHeight="true" outlineLevel="0" collapsed="false">
      <c r="A9" s="149" t="s">
        <v>44</v>
      </c>
      <c r="B9" s="150" t="s">
        <v>45</v>
      </c>
      <c r="C9" s="151" t="n">
        <v>10</v>
      </c>
      <c r="D9" s="151" t="n">
        <v>91.5729</v>
      </c>
      <c r="E9" s="152"/>
      <c r="F9" s="153"/>
      <c r="G9" s="154"/>
      <c r="H9" s="155"/>
      <c r="I9" s="156"/>
      <c r="J9" s="157"/>
      <c r="K9" s="157"/>
      <c r="L9" s="158"/>
      <c r="M9" s="156"/>
      <c r="N9" s="157"/>
      <c r="O9" s="157"/>
      <c r="P9" s="159"/>
      <c r="Q9" s="157"/>
      <c r="R9" s="157"/>
      <c r="S9" s="157"/>
      <c r="T9" s="157"/>
      <c r="U9" s="157"/>
      <c r="V9" s="159"/>
      <c r="W9" s="156"/>
      <c r="X9" s="157"/>
      <c r="Y9" s="157"/>
      <c r="Z9" s="157"/>
      <c r="AA9" s="157"/>
      <c r="AB9" s="158"/>
    </row>
    <row r="10" customFormat="false" ht="21.95" hidden="false" customHeight="true" outlineLevel="0" collapsed="false">
      <c r="A10" s="160" t="s">
        <v>48</v>
      </c>
      <c r="B10" s="161" t="s">
        <v>49</v>
      </c>
      <c r="C10" s="151" t="n">
        <v>13.15</v>
      </c>
      <c r="D10" s="162" t="n">
        <v>47.3044</v>
      </c>
      <c r="E10" s="163" t="n">
        <v>69.43865</v>
      </c>
      <c r="F10" s="164" t="n">
        <v>267.056123004767</v>
      </c>
      <c r="G10" s="165" t="n">
        <v>0</v>
      </c>
      <c r="H10" s="166" t="n">
        <v>1</v>
      </c>
      <c r="I10" s="167" t="n">
        <v>128.051511253398</v>
      </c>
      <c r="J10" s="168" t="n">
        <v>534.433364828052</v>
      </c>
      <c r="K10" s="168" t="n">
        <v>51.70469886113</v>
      </c>
      <c r="L10" s="169" t="n">
        <v>282.908950288676</v>
      </c>
      <c r="M10" s="167" t="n">
        <v>99.0851784058982</v>
      </c>
      <c r="N10" s="168" t="n">
        <v>534.433364828052</v>
      </c>
      <c r="O10" s="168" t="n">
        <v>34.12804057988</v>
      </c>
      <c r="P10" s="168" t="n">
        <v>282.908950288676</v>
      </c>
      <c r="Q10" s="168" t="n">
        <v>49.5425892029491</v>
      </c>
      <c r="R10" s="168" t="n">
        <v>267.216682414026</v>
      </c>
      <c r="S10" s="168" t="n">
        <v>17.06402028994</v>
      </c>
      <c r="T10" s="168" t="n">
        <v>141.454475144338</v>
      </c>
      <c r="U10" s="168" t="n">
        <v>870</v>
      </c>
      <c r="V10" s="168" t="n">
        <v>510</v>
      </c>
      <c r="W10" s="167" t="n">
        <v>108.740622688398</v>
      </c>
      <c r="X10" s="168" t="n">
        <v>534.433364828052</v>
      </c>
      <c r="Y10" s="168" t="n">
        <v>39.98692667363</v>
      </c>
      <c r="Z10" s="168" t="n">
        <v>282.908950288676</v>
      </c>
      <c r="AA10" s="168" t="n">
        <v>348</v>
      </c>
      <c r="AB10" s="169" t="n">
        <v>204</v>
      </c>
    </row>
    <row r="11" customFormat="false" ht="21.95" hidden="false" customHeight="true" outlineLevel="0" collapsed="false">
      <c r="A11" s="149" t="s">
        <v>51</v>
      </c>
      <c r="B11" s="150" t="s">
        <v>52</v>
      </c>
      <c r="C11" s="162" t="n">
        <v>13.5</v>
      </c>
      <c r="D11" s="151" t="n">
        <v>160.4741</v>
      </c>
      <c r="E11" s="152" t="n">
        <v>103.88925</v>
      </c>
      <c r="F11" s="153" t="n">
        <v>-39.0480295012945</v>
      </c>
      <c r="G11" s="154" t="s">
        <v>54</v>
      </c>
      <c r="H11" s="155" t="n">
        <v>63</v>
      </c>
      <c r="I11" s="170" t="n">
        <v>2233.12737359675</v>
      </c>
      <c r="J11" s="171" t="n">
        <v>325.336932812637</v>
      </c>
      <c r="K11" s="171" t="n">
        <v>1286.10920589896</v>
      </c>
      <c r="L11" s="172" t="n">
        <v>130.918453477028</v>
      </c>
      <c r="M11" s="170" t="n">
        <v>2189.78997295925</v>
      </c>
      <c r="N11" s="171" t="n">
        <v>325.336932812637</v>
      </c>
      <c r="O11" s="171" t="n">
        <v>1259.81223949271</v>
      </c>
      <c r="P11" s="171" t="n">
        <v>130.918453477028</v>
      </c>
      <c r="Q11" s="171" t="n">
        <v>1094.89498647963</v>
      </c>
      <c r="R11" s="171" t="n">
        <v>162.668466406318</v>
      </c>
      <c r="S11" s="171" t="n">
        <v>629.906119746354</v>
      </c>
      <c r="T11" s="171" t="n">
        <v>65.4592267385138</v>
      </c>
      <c r="U11" s="171" t="n">
        <v>1740</v>
      </c>
      <c r="V11" s="171" t="n">
        <v>1020</v>
      </c>
      <c r="W11" s="170" t="n">
        <v>2204.23577317175</v>
      </c>
      <c r="X11" s="171" t="n">
        <v>325.336932812637</v>
      </c>
      <c r="Y11" s="171" t="n">
        <v>1268.57789496146</v>
      </c>
      <c r="Z11" s="171" t="n">
        <v>130.918453477028</v>
      </c>
      <c r="AA11" s="171" t="n">
        <v>1044</v>
      </c>
      <c r="AB11" s="172" t="n">
        <v>612</v>
      </c>
    </row>
    <row r="12" customFormat="false" ht="21.95" hidden="false" customHeight="true" outlineLevel="0" collapsed="false">
      <c r="A12" s="160" t="s">
        <v>56</v>
      </c>
      <c r="B12" s="161" t="s">
        <v>57</v>
      </c>
      <c r="C12" s="162" t="n">
        <v>16.15</v>
      </c>
      <c r="D12" s="162" t="n">
        <v>232.5672</v>
      </c>
      <c r="E12" s="163" t="n">
        <v>196.52065</v>
      </c>
      <c r="F12" s="164" t="n">
        <v>228.85345072034</v>
      </c>
      <c r="G12" s="165" t="n">
        <v>0</v>
      </c>
      <c r="H12" s="166" t="n">
        <v>1</v>
      </c>
      <c r="I12" s="167" t="n">
        <v>198.734519653398</v>
      </c>
      <c r="J12" s="168" t="n">
        <v>497.155197212908</v>
      </c>
      <c r="K12" s="168" t="n">
        <v>94.59487386113</v>
      </c>
      <c r="L12" s="169" t="n">
        <v>263.066482304145</v>
      </c>
      <c r="M12" s="167" t="n">
        <v>116.755930505898</v>
      </c>
      <c r="N12" s="168" t="n">
        <v>497.155197212908</v>
      </c>
      <c r="O12" s="168" t="n">
        <v>44.85058432988</v>
      </c>
      <c r="P12" s="168" t="n">
        <v>263.066482304145</v>
      </c>
      <c r="Q12" s="168" t="n">
        <v>58.3779652529491</v>
      </c>
      <c r="R12" s="168" t="n">
        <v>248.577598606454</v>
      </c>
      <c r="S12" s="168" t="n">
        <v>22.42529216494</v>
      </c>
      <c r="T12" s="168" t="n">
        <v>131.533241152072</v>
      </c>
      <c r="U12" s="168" t="n">
        <v>870</v>
      </c>
      <c r="V12" s="168" t="n">
        <v>510</v>
      </c>
      <c r="W12" s="167" t="n">
        <v>144.082126888398</v>
      </c>
      <c r="X12" s="168" t="n">
        <v>497.155197212908</v>
      </c>
      <c r="Y12" s="168" t="n">
        <v>61.43201417363</v>
      </c>
      <c r="Z12" s="168" t="n">
        <v>263.066482304145</v>
      </c>
      <c r="AA12" s="168" t="n">
        <v>348</v>
      </c>
      <c r="AB12" s="169" t="n">
        <v>204</v>
      </c>
    </row>
    <row r="13" customFormat="false" ht="21.95" hidden="false" customHeight="true" outlineLevel="0" collapsed="false">
      <c r="A13" s="173" t="s">
        <v>58</v>
      </c>
      <c r="B13" s="174" t="s">
        <v>59</v>
      </c>
      <c r="C13" s="162" t="n">
        <v>14.5</v>
      </c>
      <c r="D13" s="151" t="n">
        <v>225.204</v>
      </c>
      <c r="E13" s="152" t="n">
        <v>228.8856</v>
      </c>
      <c r="F13" s="153" t="n">
        <v>228.923759391126</v>
      </c>
      <c r="G13" s="154" t="s">
        <v>61</v>
      </c>
      <c r="H13" s="155" t="n">
        <v>73</v>
      </c>
      <c r="I13" s="170" t="n">
        <v>2596.28668493045</v>
      </c>
      <c r="J13" s="171" t="n">
        <v>586.823804413861</v>
      </c>
      <c r="K13" s="171" t="n">
        <v>1500.42712246819</v>
      </c>
      <c r="L13" s="172" t="n">
        <v>270.103000627751</v>
      </c>
      <c r="M13" s="170" t="n">
        <v>2500.80705689045</v>
      </c>
      <c r="N13" s="171" t="n">
        <v>586.823804413861</v>
      </c>
      <c r="O13" s="171" t="n">
        <v>1442.49045496819</v>
      </c>
      <c r="P13" s="171" t="n">
        <v>270.103000627751</v>
      </c>
      <c r="Q13" s="171" t="n">
        <v>1250.40352844522</v>
      </c>
      <c r="R13" s="171" t="n">
        <v>293.41190220693</v>
      </c>
      <c r="S13" s="171" t="n">
        <v>721.245227484096</v>
      </c>
      <c r="T13" s="171" t="n">
        <v>135.051500313875</v>
      </c>
      <c r="U13" s="171" t="n">
        <v>1740</v>
      </c>
      <c r="V13" s="171" t="n">
        <v>1020</v>
      </c>
      <c r="W13" s="170" t="n">
        <v>2532.63359957045</v>
      </c>
      <c r="X13" s="171" t="n">
        <v>586.823804413861</v>
      </c>
      <c r="Y13" s="171" t="n">
        <v>1461.80267746819</v>
      </c>
      <c r="Z13" s="171" t="n">
        <v>270.103000627751</v>
      </c>
      <c r="AA13" s="171" t="n">
        <v>1044</v>
      </c>
      <c r="AB13" s="172" t="n">
        <v>612</v>
      </c>
    </row>
    <row r="14" customFormat="false" ht="21.95" hidden="false" customHeight="true" outlineLevel="0" collapsed="false">
      <c r="A14" s="175" t="s">
        <v>63</v>
      </c>
      <c r="B14" s="176" t="s">
        <v>64</v>
      </c>
      <c r="C14" s="162" t="n">
        <v>14.15</v>
      </c>
      <c r="D14" s="177" t="n">
        <v>210.1116</v>
      </c>
      <c r="E14" s="178" t="n">
        <v>217.6578</v>
      </c>
      <c r="F14" s="179" t="n">
        <v>203.490941175777</v>
      </c>
      <c r="G14" s="180" t="n">
        <v>0</v>
      </c>
      <c r="H14" s="181" t="n">
        <v>1</v>
      </c>
      <c r="I14" s="182" t="n">
        <v>210.491002483398</v>
      </c>
      <c r="J14" s="183" t="n">
        <v>472.406460399323</v>
      </c>
      <c r="K14" s="183" t="n">
        <v>101.72866198613</v>
      </c>
      <c r="L14" s="184" t="n">
        <v>249.893194846699</v>
      </c>
      <c r="M14" s="182" t="n">
        <v>119.695051213398</v>
      </c>
      <c r="N14" s="183" t="n">
        <v>472.406460399323</v>
      </c>
      <c r="O14" s="183" t="n">
        <v>46.63403136113</v>
      </c>
      <c r="P14" s="183" t="n">
        <v>249.893194846699</v>
      </c>
      <c r="Q14" s="183" t="n">
        <v>59.8475256066991</v>
      </c>
      <c r="R14" s="183" t="n">
        <v>236.203230199662</v>
      </c>
      <c r="S14" s="183" t="n">
        <v>23.317015680565</v>
      </c>
      <c r="T14" s="183" t="n">
        <v>124.946597423349</v>
      </c>
      <c r="U14" s="183" t="n">
        <v>870</v>
      </c>
      <c r="V14" s="183" t="n">
        <v>510</v>
      </c>
      <c r="W14" s="182" t="n">
        <v>149.960368303398</v>
      </c>
      <c r="X14" s="183" t="n">
        <v>472.406460399323</v>
      </c>
      <c r="Y14" s="183" t="n">
        <v>64.99890823613</v>
      </c>
      <c r="Z14" s="183" t="n">
        <v>249.893194846699</v>
      </c>
      <c r="AA14" s="183" t="n">
        <v>348</v>
      </c>
      <c r="AB14" s="184" t="n">
        <v>204</v>
      </c>
    </row>
    <row r="15" customFormat="false" ht="21.95" hidden="false" customHeight="true" outlineLevel="0" collapsed="false">
      <c r="A15" s="175" t="s">
        <v>65</v>
      </c>
      <c r="B15" s="176" t="s">
        <v>64</v>
      </c>
      <c r="C15" s="151" t="n">
        <v>14.15</v>
      </c>
      <c r="D15" s="177" t="n">
        <v>249.9907</v>
      </c>
      <c r="E15" s="178" t="n">
        <v>230.05115</v>
      </c>
      <c r="F15" s="179" t="n">
        <v>212.680577423226</v>
      </c>
      <c r="G15" s="180" t="n">
        <v>0</v>
      </c>
      <c r="H15" s="181" t="n">
        <v>1</v>
      </c>
      <c r="I15" s="182" t="n">
        <v>217.384183753398</v>
      </c>
      <c r="J15" s="183" t="n">
        <v>481.373707449584</v>
      </c>
      <c r="K15" s="183" t="n">
        <v>105.91141761113</v>
      </c>
      <c r="L15" s="184" t="n">
        <v>254.666291913624</v>
      </c>
      <c r="M15" s="182" t="n">
        <v>121.418346530898</v>
      </c>
      <c r="N15" s="183" t="n">
        <v>481.373707449584</v>
      </c>
      <c r="O15" s="183" t="n">
        <v>47.67972026738</v>
      </c>
      <c r="P15" s="183" t="n">
        <v>254.666291913624</v>
      </c>
      <c r="Q15" s="183" t="n">
        <v>60.7091732654491</v>
      </c>
      <c r="R15" s="183" t="n">
        <v>240.686853724792</v>
      </c>
      <c r="S15" s="183" t="n">
        <v>23.83986013369</v>
      </c>
      <c r="T15" s="183" t="n">
        <v>127.333145956812</v>
      </c>
      <c r="U15" s="183" t="n">
        <v>870</v>
      </c>
      <c r="V15" s="183" t="n">
        <v>510</v>
      </c>
      <c r="W15" s="182" t="n">
        <v>153.406958938398</v>
      </c>
      <c r="X15" s="183" t="n">
        <v>481.373707449584</v>
      </c>
      <c r="Y15" s="183" t="n">
        <v>67.09028604863</v>
      </c>
      <c r="Z15" s="183" t="n">
        <v>254.666291913624</v>
      </c>
      <c r="AA15" s="183" t="n">
        <v>348</v>
      </c>
      <c r="AB15" s="184" t="n">
        <v>204</v>
      </c>
    </row>
    <row r="16" customFormat="false" ht="21.95" hidden="false" customHeight="true" outlineLevel="0" collapsed="false">
      <c r="A16" s="175" t="s">
        <v>66</v>
      </c>
      <c r="B16" s="176" t="s">
        <v>67</v>
      </c>
      <c r="C16" s="162" t="n">
        <v>17.15</v>
      </c>
      <c r="D16" s="177" t="n">
        <v>218.9768</v>
      </c>
      <c r="E16" s="178" t="n">
        <v>234.48375</v>
      </c>
      <c r="F16" s="179" t="n">
        <v>277.403741205875</v>
      </c>
      <c r="G16" s="180" t="n">
        <v>0</v>
      </c>
      <c r="H16" s="181" t="n">
        <v>1</v>
      </c>
      <c r="I16" s="182" t="n">
        <v>219.849595873398</v>
      </c>
      <c r="J16" s="183" t="n">
        <v>544.530570668693</v>
      </c>
      <c r="K16" s="183" t="n">
        <v>107.40742011113</v>
      </c>
      <c r="L16" s="184" t="n">
        <v>288.283503182331</v>
      </c>
      <c r="M16" s="182" t="n">
        <v>122.034699560898</v>
      </c>
      <c r="N16" s="183" t="n">
        <v>544.530570668693</v>
      </c>
      <c r="O16" s="183" t="n">
        <v>48.05372089238</v>
      </c>
      <c r="P16" s="183" t="n">
        <v>288.283503182331</v>
      </c>
      <c r="Q16" s="183" t="n">
        <v>61.0173497804491</v>
      </c>
      <c r="R16" s="183" t="n">
        <v>272.265285334346</v>
      </c>
      <c r="S16" s="183" t="n">
        <v>24.02686044619</v>
      </c>
      <c r="T16" s="183" t="n">
        <v>144.141751591166</v>
      </c>
      <c r="U16" s="183" t="n">
        <v>870</v>
      </c>
      <c r="V16" s="183" t="n">
        <v>510</v>
      </c>
      <c r="W16" s="182" t="n">
        <v>154.639664998398</v>
      </c>
      <c r="X16" s="183" t="n">
        <v>544.530570668693</v>
      </c>
      <c r="Y16" s="183" t="n">
        <v>67.83828729863</v>
      </c>
      <c r="Z16" s="183" t="n">
        <v>288.283503182331</v>
      </c>
      <c r="AA16" s="183" t="n">
        <v>348</v>
      </c>
      <c r="AB16" s="184" t="n">
        <v>204</v>
      </c>
    </row>
    <row r="17" customFormat="false" ht="21.95" hidden="false" customHeight="true" outlineLevel="0" collapsed="false">
      <c r="A17" s="149" t="s">
        <v>68</v>
      </c>
      <c r="B17" s="150" t="s">
        <v>59</v>
      </c>
      <c r="C17" s="162" t="n">
        <v>14.5</v>
      </c>
      <c r="D17" s="151" t="n">
        <v>214.4381</v>
      </c>
      <c r="E17" s="152" t="n">
        <v>216.70745</v>
      </c>
      <c r="F17" s="153" t="n">
        <v>180.576129835779</v>
      </c>
      <c r="G17" s="154" t="s">
        <v>70</v>
      </c>
      <c r="H17" s="155" t="n">
        <v>73</v>
      </c>
      <c r="I17" s="170" t="n">
        <v>2589.51319790045</v>
      </c>
      <c r="J17" s="171" t="n">
        <v>539.646187493753</v>
      </c>
      <c r="K17" s="171" t="n">
        <v>1496.31699684319</v>
      </c>
      <c r="L17" s="172" t="n">
        <v>244.991241836703</v>
      </c>
      <c r="M17" s="170" t="n">
        <v>2499.11368513295</v>
      </c>
      <c r="N17" s="171" t="n">
        <v>539.646187493753</v>
      </c>
      <c r="O17" s="171" t="n">
        <v>1441.46292356194</v>
      </c>
      <c r="P17" s="171" t="n">
        <v>244.991241836703</v>
      </c>
      <c r="Q17" s="171" t="n">
        <v>1249.55684256647</v>
      </c>
      <c r="R17" s="171" t="n">
        <v>269.823093746876</v>
      </c>
      <c r="S17" s="171" t="n">
        <v>720.731461780971</v>
      </c>
      <c r="T17" s="171" t="n">
        <v>122.495620918352</v>
      </c>
      <c r="U17" s="171" t="n">
        <v>1740</v>
      </c>
      <c r="V17" s="171" t="n">
        <v>1020</v>
      </c>
      <c r="W17" s="170" t="n">
        <v>2529.24685605545</v>
      </c>
      <c r="X17" s="171" t="n">
        <v>539.646187493753</v>
      </c>
      <c r="Y17" s="171" t="n">
        <v>1459.74761465569</v>
      </c>
      <c r="Z17" s="171" t="n">
        <v>244.991241836703</v>
      </c>
      <c r="AA17" s="171" t="n">
        <v>1044</v>
      </c>
      <c r="AB17" s="172" t="n">
        <v>612</v>
      </c>
    </row>
    <row r="18" customFormat="false" ht="21.95" hidden="false" customHeight="true" outlineLevel="0" collapsed="false">
      <c r="A18" s="175" t="s">
        <v>71</v>
      </c>
      <c r="B18" s="176" t="s">
        <v>67</v>
      </c>
      <c r="C18" s="162" t="n">
        <v>17.15</v>
      </c>
      <c r="D18" s="177" t="n">
        <v>294.8145</v>
      </c>
      <c r="E18" s="178" t="n">
        <v>254.6263</v>
      </c>
      <c r="F18" s="179" t="n">
        <v>270.267975361651</v>
      </c>
      <c r="G18" s="180" t="n">
        <v>0</v>
      </c>
      <c r="H18" s="181" t="n">
        <v>1</v>
      </c>
      <c r="I18" s="182" t="n">
        <v>231.052882183398</v>
      </c>
      <c r="J18" s="183" t="n">
        <v>537.567490357899</v>
      </c>
      <c r="K18" s="183" t="n">
        <v>114.20553073613</v>
      </c>
      <c r="L18" s="184" t="n">
        <v>284.577186402842</v>
      </c>
      <c r="M18" s="182" t="n">
        <v>124.835521138398</v>
      </c>
      <c r="N18" s="183" t="n">
        <v>537.567490357899</v>
      </c>
      <c r="O18" s="183" t="n">
        <v>49.75324854863</v>
      </c>
      <c r="P18" s="183" t="n">
        <v>284.577186402842</v>
      </c>
      <c r="Q18" s="183" t="n">
        <v>62.4177605691991</v>
      </c>
      <c r="R18" s="183" t="n">
        <v>268.78374517895</v>
      </c>
      <c r="S18" s="183" t="n">
        <v>24.876624274315</v>
      </c>
      <c r="T18" s="183" t="n">
        <v>142.288593201421</v>
      </c>
      <c r="U18" s="183" t="n">
        <v>870</v>
      </c>
      <c r="V18" s="183" t="n">
        <v>510</v>
      </c>
      <c r="W18" s="182" t="n">
        <v>160.241308153398</v>
      </c>
      <c r="X18" s="183" t="n">
        <v>537.567490357899</v>
      </c>
      <c r="Y18" s="183" t="n">
        <v>71.23734261113</v>
      </c>
      <c r="Z18" s="183" t="n">
        <v>284.577186402842</v>
      </c>
      <c r="AA18" s="183" t="n">
        <v>348</v>
      </c>
      <c r="AB18" s="184" t="n">
        <v>204</v>
      </c>
    </row>
    <row r="19" customFormat="false" ht="21.95" hidden="false" customHeight="true" outlineLevel="0" collapsed="false">
      <c r="A19" s="175" t="s">
        <v>72</v>
      </c>
      <c r="B19" s="176" t="s">
        <v>67</v>
      </c>
      <c r="C19" s="162" t="n">
        <v>17.15</v>
      </c>
      <c r="D19" s="177" t="n">
        <v>279.1065</v>
      </c>
      <c r="E19" s="178" t="n">
        <v>286.9605</v>
      </c>
      <c r="F19" s="179" t="n">
        <v>287.401434316141</v>
      </c>
      <c r="G19" s="180" t="n">
        <v>0</v>
      </c>
      <c r="H19" s="181" t="n">
        <v>1</v>
      </c>
      <c r="I19" s="182" t="n">
        <v>249.037164223398</v>
      </c>
      <c r="J19" s="183" t="n">
        <v>554.286319605691</v>
      </c>
      <c r="K19" s="183" t="n">
        <v>125.11832323613</v>
      </c>
      <c r="L19" s="184" t="n">
        <v>293.476304983804</v>
      </c>
      <c r="M19" s="182" t="n">
        <v>129.331591648398</v>
      </c>
      <c r="N19" s="183" t="n">
        <v>554.286319605691</v>
      </c>
      <c r="O19" s="183" t="n">
        <v>52.48144667363</v>
      </c>
      <c r="P19" s="183" t="n">
        <v>293.476304983804</v>
      </c>
      <c r="Q19" s="183" t="n">
        <v>64.6657958241991</v>
      </c>
      <c r="R19" s="183" t="n">
        <v>277.143159802845</v>
      </c>
      <c r="S19" s="183" t="n">
        <v>26.240723336815</v>
      </c>
      <c r="T19" s="183" t="n">
        <v>146.738152491902</v>
      </c>
      <c r="U19" s="183" t="n">
        <v>870</v>
      </c>
      <c r="V19" s="183" t="n">
        <v>510</v>
      </c>
      <c r="W19" s="182" t="n">
        <v>169.233449173398</v>
      </c>
      <c r="X19" s="183" t="n">
        <v>554.286319605691</v>
      </c>
      <c r="Y19" s="183" t="n">
        <v>76.69373886113</v>
      </c>
      <c r="Z19" s="183" t="n">
        <v>293.476304983804</v>
      </c>
      <c r="AA19" s="183" t="n">
        <v>348</v>
      </c>
      <c r="AB19" s="184" t="n">
        <v>204</v>
      </c>
    </row>
    <row r="20" customFormat="false" ht="21.95" hidden="false" customHeight="true" outlineLevel="0" collapsed="false">
      <c r="A20" s="175" t="s">
        <v>73</v>
      </c>
      <c r="B20" s="176" t="s">
        <v>67</v>
      </c>
      <c r="C20" s="162" t="n">
        <v>17.15</v>
      </c>
      <c r="D20" s="177" t="n">
        <v>295.6529</v>
      </c>
      <c r="E20" s="178" t="n">
        <v>287.3797</v>
      </c>
      <c r="F20" s="179" t="n">
        <v>301.496572821153</v>
      </c>
      <c r="G20" s="180" t="n">
        <v>0</v>
      </c>
      <c r="H20" s="181" t="n">
        <v>1</v>
      </c>
      <c r="I20" s="182" t="n">
        <v>249.270323263398</v>
      </c>
      <c r="J20" s="183" t="n">
        <v>568.040355758881</v>
      </c>
      <c r="K20" s="183" t="n">
        <v>125.25980323613</v>
      </c>
      <c r="L20" s="184" t="n">
        <v>300.797319923307</v>
      </c>
      <c r="M20" s="182" t="n">
        <v>129.389881408398</v>
      </c>
      <c r="N20" s="183" t="n">
        <v>568.040355758881</v>
      </c>
      <c r="O20" s="183" t="n">
        <v>52.51681667363</v>
      </c>
      <c r="P20" s="183" t="n">
        <v>300.797319923307</v>
      </c>
      <c r="Q20" s="183" t="n">
        <v>64.6949407041991</v>
      </c>
      <c r="R20" s="183" t="n">
        <v>284.020177879441</v>
      </c>
      <c r="S20" s="183" t="n">
        <v>26.258408336815</v>
      </c>
      <c r="T20" s="183" t="n">
        <v>150.398659961654</v>
      </c>
      <c r="U20" s="183" t="n">
        <v>870</v>
      </c>
      <c r="V20" s="183" t="n">
        <v>510</v>
      </c>
      <c r="W20" s="182" t="n">
        <v>169.350028693398</v>
      </c>
      <c r="X20" s="183" t="n">
        <v>568.040355758881</v>
      </c>
      <c r="Y20" s="183" t="n">
        <v>76.76447886113</v>
      </c>
      <c r="Z20" s="183" t="n">
        <v>300.797319923307</v>
      </c>
      <c r="AA20" s="183" t="n">
        <v>348</v>
      </c>
      <c r="AB20" s="184" t="n">
        <v>204</v>
      </c>
    </row>
    <row r="21" customFormat="false" ht="21.95" hidden="false" customHeight="true" outlineLevel="0" collapsed="false">
      <c r="A21" s="175" t="s">
        <v>74</v>
      </c>
      <c r="B21" s="176" t="s">
        <v>67</v>
      </c>
      <c r="C21" s="162" t="n">
        <v>17.15</v>
      </c>
      <c r="D21" s="177" t="n">
        <v>284.9413</v>
      </c>
      <c r="E21" s="178" t="n">
        <v>290.2971</v>
      </c>
      <c r="F21" s="179" t="n">
        <v>274.996593629472</v>
      </c>
      <c r="G21" s="180" t="n">
        <v>0</v>
      </c>
      <c r="H21" s="181" t="n">
        <v>1</v>
      </c>
      <c r="I21" s="182" t="n">
        <v>250.892981143398</v>
      </c>
      <c r="J21" s="183" t="n">
        <v>542.181676063639</v>
      </c>
      <c r="K21" s="183" t="n">
        <v>126.24442573613</v>
      </c>
      <c r="L21" s="184" t="n">
        <v>287.033230731148</v>
      </c>
      <c r="M21" s="182" t="n">
        <v>129.795545878398</v>
      </c>
      <c r="N21" s="183" t="n">
        <v>542.181676063639</v>
      </c>
      <c r="O21" s="183" t="n">
        <v>52.76297229863</v>
      </c>
      <c r="P21" s="183" t="n">
        <v>287.033230731148</v>
      </c>
      <c r="Q21" s="183" t="n">
        <v>64.8977729391991</v>
      </c>
      <c r="R21" s="183" t="n">
        <v>271.090838031819</v>
      </c>
      <c r="S21" s="183" t="n">
        <v>26.381486149315</v>
      </c>
      <c r="T21" s="183" t="n">
        <v>143.516615365574</v>
      </c>
      <c r="U21" s="183" t="n">
        <v>870</v>
      </c>
      <c r="V21" s="183" t="n">
        <v>510</v>
      </c>
      <c r="W21" s="182" t="n">
        <v>170.161357633398</v>
      </c>
      <c r="X21" s="183" t="n">
        <v>542.181676063639</v>
      </c>
      <c r="Y21" s="183" t="n">
        <v>77.25679011113</v>
      </c>
      <c r="Z21" s="183" t="n">
        <v>287.033230731148</v>
      </c>
      <c r="AA21" s="183" t="n">
        <v>348</v>
      </c>
      <c r="AB21" s="184" t="n">
        <v>204</v>
      </c>
    </row>
    <row r="22" customFormat="false" ht="21.95" hidden="false" customHeight="true" outlineLevel="0" collapsed="false">
      <c r="A22" s="175" t="s">
        <v>75</v>
      </c>
      <c r="B22" s="176" t="s">
        <v>67</v>
      </c>
      <c r="C22" s="162" t="n">
        <v>17.15</v>
      </c>
      <c r="D22" s="177" t="n">
        <v>241.0669</v>
      </c>
      <c r="E22" s="178" t="n">
        <v>263.0041</v>
      </c>
      <c r="F22" s="179" t="n">
        <v>284.559796303572</v>
      </c>
      <c r="G22" s="180" t="n">
        <v>0</v>
      </c>
      <c r="H22" s="181" t="n">
        <v>1</v>
      </c>
      <c r="I22" s="182" t="n">
        <v>235.712614543398</v>
      </c>
      <c r="J22" s="183" t="n">
        <v>551.513449233026</v>
      </c>
      <c r="K22" s="183" t="n">
        <v>117.03303823613</v>
      </c>
      <c r="L22" s="184" t="n">
        <v>292.000358200075</v>
      </c>
      <c r="M22" s="182" t="n">
        <v>126.000454228398</v>
      </c>
      <c r="N22" s="183" t="n">
        <v>551.513449233026</v>
      </c>
      <c r="O22" s="183" t="n">
        <v>50.46012542363</v>
      </c>
      <c r="P22" s="183" t="n">
        <v>292.000358200075</v>
      </c>
      <c r="Q22" s="183" t="n">
        <v>63.0002271141991</v>
      </c>
      <c r="R22" s="183" t="n">
        <v>275.756724616513</v>
      </c>
      <c r="S22" s="183" t="n">
        <v>25.230062711815</v>
      </c>
      <c r="T22" s="183" t="n">
        <v>146.000179100038</v>
      </c>
      <c r="U22" s="183" t="n">
        <v>870</v>
      </c>
      <c r="V22" s="183" t="n">
        <v>510</v>
      </c>
      <c r="W22" s="182" t="n">
        <v>162.571174333398</v>
      </c>
      <c r="X22" s="183" t="n">
        <v>551.513449233026</v>
      </c>
      <c r="Y22" s="183" t="n">
        <v>72.65109636113</v>
      </c>
      <c r="Z22" s="183" t="n">
        <v>292.000358200075</v>
      </c>
      <c r="AA22" s="183" t="n">
        <v>348</v>
      </c>
      <c r="AB22" s="184" t="n">
        <v>204</v>
      </c>
    </row>
    <row r="23" customFormat="false" ht="21.95" hidden="false" customHeight="true" outlineLevel="0" collapsed="false">
      <c r="A23" s="175" t="s">
        <v>76</v>
      </c>
      <c r="B23" s="176" t="s">
        <v>64</v>
      </c>
      <c r="C23" s="162" t="n">
        <v>14.15</v>
      </c>
      <c r="D23" s="177" t="n">
        <v>228.4274</v>
      </c>
      <c r="E23" s="178" t="n">
        <v>234.74715</v>
      </c>
      <c r="F23" s="179" t="n">
        <v>196.826593918032</v>
      </c>
      <c r="G23" s="180" t="n">
        <v>0</v>
      </c>
      <c r="H23" s="181" t="n">
        <v>1</v>
      </c>
      <c r="I23" s="182" t="n">
        <v>219.996098953398</v>
      </c>
      <c r="J23" s="183" t="n">
        <v>465.903390345216</v>
      </c>
      <c r="K23" s="183" t="n">
        <v>107.49631761113</v>
      </c>
      <c r="L23" s="184" t="n">
        <v>246.431732881026</v>
      </c>
      <c r="M23" s="182" t="n">
        <v>122.071325330898</v>
      </c>
      <c r="N23" s="183" t="n">
        <v>465.903390345216</v>
      </c>
      <c r="O23" s="183" t="n">
        <v>48.07594526738</v>
      </c>
      <c r="P23" s="183" t="n">
        <v>246.431732881026</v>
      </c>
      <c r="Q23" s="183" t="n">
        <v>61.0356626654491</v>
      </c>
      <c r="R23" s="183" t="n">
        <v>232.951695172608</v>
      </c>
      <c r="S23" s="183" t="n">
        <v>24.03797263369</v>
      </c>
      <c r="T23" s="183" t="n">
        <v>123.215866440513</v>
      </c>
      <c r="U23" s="183" t="n">
        <v>870</v>
      </c>
      <c r="V23" s="183" t="n">
        <v>510</v>
      </c>
      <c r="W23" s="182" t="n">
        <v>154.712916538398</v>
      </c>
      <c r="X23" s="183" t="n">
        <v>465.903390345216</v>
      </c>
      <c r="Y23" s="183" t="n">
        <v>67.88273604863</v>
      </c>
      <c r="Z23" s="183" t="n">
        <v>246.431732881026</v>
      </c>
      <c r="AA23" s="183" t="n">
        <v>348</v>
      </c>
      <c r="AB23" s="184" t="n">
        <v>204</v>
      </c>
    </row>
    <row r="24" customFormat="false" ht="21.95" hidden="false" customHeight="true" outlineLevel="0" collapsed="false">
      <c r="A24" s="175" t="s">
        <v>77</v>
      </c>
      <c r="B24" s="176" t="s">
        <v>67</v>
      </c>
      <c r="C24" s="162" t="n">
        <v>17.15</v>
      </c>
      <c r="D24" s="177" t="n">
        <v>270.017</v>
      </c>
      <c r="E24" s="178" t="n">
        <v>249.2222</v>
      </c>
      <c r="F24" s="179" t="n">
        <v>271.649728977066</v>
      </c>
      <c r="G24" s="180" t="n">
        <v>0</v>
      </c>
      <c r="H24" s="181" t="n">
        <v>1</v>
      </c>
      <c r="I24" s="182" t="n">
        <v>228.047121763398</v>
      </c>
      <c r="J24" s="183" t="n">
        <v>538.915805535821</v>
      </c>
      <c r="K24" s="183" t="n">
        <v>112.38164698613</v>
      </c>
      <c r="L24" s="184" t="n">
        <v>285.294869230688</v>
      </c>
      <c r="M24" s="182" t="n">
        <v>124.084081033398</v>
      </c>
      <c r="N24" s="183" t="n">
        <v>538.915805535821</v>
      </c>
      <c r="O24" s="183" t="n">
        <v>49.29727761113</v>
      </c>
      <c r="P24" s="183" t="n">
        <v>285.294869230688</v>
      </c>
      <c r="Q24" s="183" t="n">
        <v>62.0420405166991</v>
      </c>
      <c r="R24" s="183" t="n">
        <v>269.45790276791</v>
      </c>
      <c r="S24" s="183" t="n">
        <v>24.648638805565</v>
      </c>
      <c r="T24" s="183" t="n">
        <v>142.647434615344</v>
      </c>
      <c r="U24" s="183" t="n">
        <v>870</v>
      </c>
      <c r="V24" s="183" t="n">
        <v>510</v>
      </c>
      <c r="W24" s="182" t="n">
        <v>158.738427943398</v>
      </c>
      <c r="X24" s="183" t="n">
        <v>538.915805535821</v>
      </c>
      <c r="Y24" s="183" t="n">
        <v>70.32540073613</v>
      </c>
      <c r="Z24" s="183" t="n">
        <v>285.294869230688</v>
      </c>
      <c r="AA24" s="183" t="n">
        <v>348</v>
      </c>
      <c r="AB24" s="184" t="n">
        <v>204</v>
      </c>
    </row>
    <row r="25" customFormat="false" ht="21.95" hidden="false" customHeight="true" outlineLevel="0" collapsed="false">
      <c r="A25" s="175" t="s">
        <v>78</v>
      </c>
      <c r="B25" s="176" t="s">
        <v>67</v>
      </c>
      <c r="C25" s="162" t="n">
        <v>17.15</v>
      </c>
      <c r="D25" s="177" t="n">
        <v>280.3628</v>
      </c>
      <c r="E25" s="178" t="n">
        <v>275.1899</v>
      </c>
      <c r="F25" s="179" t="n">
        <v>271.400440541435</v>
      </c>
      <c r="G25" s="180" t="n">
        <v>0</v>
      </c>
      <c r="H25" s="181" t="n">
        <v>1</v>
      </c>
      <c r="I25" s="182" t="n">
        <v>242.490356503398</v>
      </c>
      <c r="J25" s="183" t="n">
        <v>538.672549880333</v>
      </c>
      <c r="K25" s="183" t="n">
        <v>121.14574573613</v>
      </c>
      <c r="L25" s="184" t="n">
        <v>285.165388817221</v>
      </c>
      <c r="M25" s="182" t="n">
        <v>127.694889718398</v>
      </c>
      <c r="N25" s="183" t="n">
        <v>538.672549880333</v>
      </c>
      <c r="O25" s="183" t="n">
        <v>51.48830229863</v>
      </c>
      <c r="P25" s="183" t="n">
        <v>285.165388817221</v>
      </c>
      <c r="Q25" s="183" t="n">
        <v>63.8474448591991</v>
      </c>
      <c r="R25" s="183" t="n">
        <v>269.336274940166</v>
      </c>
      <c r="S25" s="183" t="n">
        <v>25.744151149315</v>
      </c>
      <c r="T25" s="183" t="n">
        <v>142.582694408611</v>
      </c>
      <c r="U25" s="183" t="n">
        <v>870</v>
      </c>
      <c r="V25" s="183" t="n">
        <v>510</v>
      </c>
      <c r="W25" s="182" t="n">
        <v>165.960045313398</v>
      </c>
      <c r="X25" s="183" t="n">
        <v>538.672549880333</v>
      </c>
      <c r="Y25" s="183" t="n">
        <v>74.70745011113</v>
      </c>
      <c r="Z25" s="183" t="n">
        <v>285.165388817221</v>
      </c>
      <c r="AA25" s="183" t="n">
        <v>348</v>
      </c>
      <c r="AB25" s="184" t="n">
        <v>204</v>
      </c>
    </row>
    <row r="26" customFormat="false" ht="21.95" hidden="false" customHeight="true" outlineLevel="0" collapsed="false">
      <c r="A26" s="175" t="s">
        <v>79</v>
      </c>
      <c r="B26" s="176" t="s">
        <v>67</v>
      </c>
      <c r="C26" s="151" t="n">
        <v>17.15</v>
      </c>
      <c r="D26" s="177" t="n">
        <v>282.5102</v>
      </c>
      <c r="E26" s="178" t="n">
        <v>281.4365</v>
      </c>
      <c r="F26" s="179" t="n">
        <v>278.541033290566</v>
      </c>
      <c r="G26" s="180" t="n">
        <v>0</v>
      </c>
      <c r="H26" s="181" t="n">
        <v>1</v>
      </c>
      <c r="I26" s="182" t="n">
        <v>245.964715423398</v>
      </c>
      <c r="J26" s="183" t="n">
        <v>545.640340284935</v>
      </c>
      <c r="K26" s="183" t="n">
        <v>123.25397323613</v>
      </c>
      <c r="L26" s="184" t="n">
        <v>288.87421269112</v>
      </c>
      <c r="M26" s="182" t="n">
        <v>128.563479448398</v>
      </c>
      <c r="N26" s="183" t="n">
        <v>545.640340284935</v>
      </c>
      <c r="O26" s="183" t="n">
        <v>52.0153591736299</v>
      </c>
      <c r="P26" s="183" t="n">
        <v>288.87421269112</v>
      </c>
      <c r="Q26" s="183" t="n">
        <v>64.2817397241991</v>
      </c>
      <c r="R26" s="183" t="n">
        <v>272.820170142467</v>
      </c>
      <c r="S26" s="183" t="n">
        <v>26.007679586815</v>
      </c>
      <c r="T26" s="183" t="n">
        <v>144.43710634556</v>
      </c>
      <c r="U26" s="183" t="n">
        <v>870</v>
      </c>
      <c r="V26" s="183" t="n">
        <v>510</v>
      </c>
      <c r="W26" s="182" t="n">
        <v>167.697224773398</v>
      </c>
      <c r="X26" s="183" t="n">
        <v>545.640340284935</v>
      </c>
      <c r="Y26" s="183" t="n">
        <v>75.7615638611299</v>
      </c>
      <c r="Z26" s="183" t="n">
        <v>288.87421269112</v>
      </c>
      <c r="AA26" s="183" t="n">
        <v>348</v>
      </c>
      <c r="AB26" s="184" t="n">
        <v>204</v>
      </c>
    </row>
    <row r="27" s="1" customFormat="true" ht="21.95" hidden="false" customHeight="true" outlineLevel="0" collapsed="false">
      <c r="A27" s="175" t="s">
        <v>80</v>
      </c>
      <c r="B27" s="176" t="s">
        <v>67</v>
      </c>
      <c r="C27" s="162" t="n">
        <v>17.15</v>
      </c>
      <c r="D27" s="177" t="n">
        <v>231.567800000001</v>
      </c>
      <c r="E27" s="178" t="n">
        <v>257.039</v>
      </c>
      <c r="F27" s="179" t="n">
        <v>282.498330360171</v>
      </c>
      <c r="G27" s="180" t="n">
        <v>0</v>
      </c>
      <c r="H27" s="181" t="n">
        <v>1</v>
      </c>
      <c r="I27" s="182" t="n">
        <v>232.394825923398</v>
      </c>
      <c r="J27" s="183" t="n">
        <v>549.501870765455</v>
      </c>
      <c r="K27" s="183" t="n">
        <v>115.01981698613</v>
      </c>
      <c r="L27" s="184" t="n">
        <v>290.929632789073</v>
      </c>
      <c r="M27" s="182" t="n">
        <v>125.171007073398</v>
      </c>
      <c r="N27" s="183" t="n">
        <v>549.501870765455</v>
      </c>
      <c r="O27" s="183" t="n">
        <v>49.95682011113</v>
      </c>
      <c r="P27" s="183" t="n">
        <v>290.929632789073</v>
      </c>
      <c r="Q27" s="183" t="n">
        <v>62.5855035366991</v>
      </c>
      <c r="R27" s="183" t="n">
        <v>274.750935382728</v>
      </c>
      <c r="S27" s="183" t="n">
        <v>24.978410055565</v>
      </c>
      <c r="T27" s="183" t="n">
        <v>145.464816394536</v>
      </c>
      <c r="U27" s="183" t="n">
        <v>870</v>
      </c>
      <c r="V27" s="183" t="n">
        <v>510</v>
      </c>
      <c r="W27" s="182" t="n">
        <v>160.912280023398</v>
      </c>
      <c r="X27" s="183" t="n">
        <v>549.501870765455</v>
      </c>
      <c r="Y27" s="183" t="n">
        <v>71.64448573613</v>
      </c>
      <c r="Z27" s="183" t="n">
        <v>290.929632789073</v>
      </c>
      <c r="AA27" s="183" t="n">
        <v>348</v>
      </c>
      <c r="AB27" s="184" t="n">
        <v>204</v>
      </c>
    </row>
    <row r="28" s="1" customFormat="true" ht="21.95" hidden="false" customHeight="true" outlineLevel="0" collapsed="false">
      <c r="A28" s="175" t="s">
        <v>81</v>
      </c>
      <c r="B28" s="176" t="s">
        <v>64</v>
      </c>
      <c r="C28" s="162" t="n">
        <v>14.15</v>
      </c>
      <c r="D28" s="177" t="n">
        <v>188.4211</v>
      </c>
      <c r="E28" s="178" t="n">
        <v>209.99445</v>
      </c>
      <c r="F28" s="179" t="n">
        <v>180.474302013837</v>
      </c>
      <c r="G28" s="180" t="n">
        <v>0</v>
      </c>
      <c r="H28" s="181" t="n">
        <v>1</v>
      </c>
      <c r="I28" s="182" t="n">
        <v>206.228647213398</v>
      </c>
      <c r="J28" s="183" t="n">
        <v>449.946823905102</v>
      </c>
      <c r="K28" s="183" t="n">
        <v>99.14228136113</v>
      </c>
      <c r="L28" s="184" t="n">
        <v>237.938352465987</v>
      </c>
      <c r="M28" s="182" t="n">
        <v>118.629462395898</v>
      </c>
      <c r="N28" s="183" t="n">
        <v>449.946823905102</v>
      </c>
      <c r="O28" s="183" t="n">
        <v>45.98743620488</v>
      </c>
      <c r="P28" s="183" t="n">
        <v>237.938352465987</v>
      </c>
      <c r="Q28" s="183" t="n">
        <v>59.3147311979491</v>
      </c>
      <c r="R28" s="183" t="n">
        <v>224.973411952551</v>
      </c>
      <c r="S28" s="183" t="n">
        <v>22.99371810244</v>
      </c>
      <c r="T28" s="183" t="n">
        <v>118.969176232993</v>
      </c>
      <c r="U28" s="183" t="n">
        <v>870</v>
      </c>
      <c r="V28" s="183" t="n">
        <v>510</v>
      </c>
      <c r="W28" s="182" t="n">
        <v>147.829190668398</v>
      </c>
      <c r="X28" s="183" t="n">
        <v>449.946823905102</v>
      </c>
      <c r="Y28" s="183" t="n">
        <v>63.70571792363</v>
      </c>
      <c r="Z28" s="183" t="n">
        <v>237.938352465987</v>
      </c>
      <c r="AA28" s="183" t="n">
        <v>348</v>
      </c>
      <c r="AB28" s="184" t="n">
        <v>204</v>
      </c>
    </row>
    <row r="29" s="1" customFormat="true" ht="21.95" hidden="false" customHeight="true" outlineLevel="0" collapsed="false">
      <c r="A29" s="175" t="s">
        <v>82</v>
      </c>
      <c r="B29" s="176" t="s">
        <v>64</v>
      </c>
      <c r="C29" s="162" t="n">
        <v>14.15</v>
      </c>
      <c r="D29" s="177" t="n">
        <v>225.357</v>
      </c>
      <c r="E29" s="178" t="n">
        <v>206.88905</v>
      </c>
      <c r="F29" s="179" t="n">
        <v>208.311996648432</v>
      </c>
      <c r="G29" s="180" t="n">
        <v>0</v>
      </c>
      <c r="H29" s="181" t="n">
        <v>1</v>
      </c>
      <c r="I29" s="182" t="n">
        <v>204.501423733398</v>
      </c>
      <c r="J29" s="183" t="n">
        <v>477.11084632954</v>
      </c>
      <c r="K29" s="183" t="n">
        <v>98.0942088611299</v>
      </c>
      <c r="L29" s="184" t="n">
        <v>252.397251059196</v>
      </c>
      <c r="M29" s="182" t="n">
        <v>118.197656525898</v>
      </c>
      <c r="N29" s="183" t="n">
        <v>477.11084632954</v>
      </c>
      <c r="O29" s="183" t="n">
        <v>45.7254180798799</v>
      </c>
      <c r="P29" s="183" t="n">
        <v>252.397251059196</v>
      </c>
      <c r="Q29" s="183" t="n">
        <v>59.0988282629491</v>
      </c>
      <c r="R29" s="183" t="n">
        <v>238.55542316477</v>
      </c>
      <c r="S29" s="183" t="n">
        <v>22.86270903994</v>
      </c>
      <c r="T29" s="183" t="n">
        <v>126.198625529598</v>
      </c>
      <c r="U29" s="183" t="n">
        <v>870</v>
      </c>
      <c r="V29" s="183" t="n">
        <v>510</v>
      </c>
      <c r="W29" s="182" t="n">
        <v>146.965578928398</v>
      </c>
      <c r="X29" s="183" t="n">
        <v>477.11084632954</v>
      </c>
      <c r="Y29" s="183" t="n">
        <v>63.1816816736299</v>
      </c>
      <c r="Z29" s="183" t="n">
        <v>252.397251059196</v>
      </c>
      <c r="AA29" s="183" t="n">
        <v>348</v>
      </c>
      <c r="AB29" s="184" t="n">
        <v>204</v>
      </c>
    </row>
    <row r="30" s="1" customFormat="true" ht="21.95" hidden="false" customHeight="true" outlineLevel="0" collapsed="false">
      <c r="A30" s="175" t="s">
        <v>83</v>
      </c>
      <c r="B30" s="176" t="s">
        <v>64</v>
      </c>
      <c r="C30" s="162" t="n">
        <v>14.15</v>
      </c>
      <c r="D30" s="177" t="n">
        <v>228.0796</v>
      </c>
      <c r="E30" s="178" t="n">
        <v>226.7183</v>
      </c>
      <c r="F30" s="179" t="n">
        <v>227.023164274561</v>
      </c>
      <c r="G30" s="180" t="n">
        <v>0</v>
      </c>
      <c r="H30" s="181" t="n">
        <v>1</v>
      </c>
      <c r="I30" s="182" t="n">
        <v>215.530452583398</v>
      </c>
      <c r="J30" s="183" t="n">
        <v>495.369203699117</v>
      </c>
      <c r="K30" s="183" t="n">
        <v>104.78658073613</v>
      </c>
      <c r="L30" s="184" t="n">
        <v>262.115831524207</v>
      </c>
      <c r="M30" s="182" t="n">
        <v>120.954913738398</v>
      </c>
      <c r="N30" s="183" t="n">
        <v>495.369203699117</v>
      </c>
      <c r="O30" s="183" t="n">
        <v>47.39851104863</v>
      </c>
      <c r="P30" s="183" t="n">
        <v>262.115831524207</v>
      </c>
      <c r="Q30" s="183" t="n">
        <v>60.4774568691991</v>
      </c>
      <c r="R30" s="183" t="n">
        <v>247.684601849558</v>
      </c>
      <c r="S30" s="183" t="n">
        <v>23.699255524315</v>
      </c>
      <c r="T30" s="183" t="n">
        <v>131.057915762104</v>
      </c>
      <c r="U30" s="183" t="n">
        <v>870</v>
      </c>
      <c r="V30" s="183" t="n">
        <v>510</v>
      </c>
      <c r="W30" s="182" t="n">
        <v>152.480093353398</v>
      </c>
      <c r="X30" s="183" t="n">
        <v>495.369203699117</v>
      </c>
      <c r="Y30" s="183" t="n">
        <v>66.52786761113</v>
      </c>
      <c r="Z30" s="183" t="n">
        <v>262.115831524207</v>
      </c>
      <c r="AA30" s="183" t="n">
        <v>348</v>
      </c>
      <c r="AB30" s="184" t="n">
        <v>204</v>
      </c>
    </row>
    <row r="31" s="1" customFormat="true" ht="21.95" hidden="false" customHeight="true" outlineLevel="0" collapsed="false">
      <c r="A31" s="149" t="s">
        <v>84</v>
      </c>
      <c r="B31" s="150" t="s">
        <v>85</v>
      </c>
      <c r="C31" s="162" t="n">
        <v>14.5</v>
      </c>
      <c r="D31" s="151" t="n">
        <v>243.843</v>
      </c>
      <c r="E31" s="152" t="n">
        <v>235.9613</v>
      </c>
      <c r="F31" s="153" t="n">
        <v>237.910173515683</v>
      </c>
      <c r="G31" s="154" t="s">
        <v>87</v>
      </c>
      <c r="H31" s="155" t="n">
        <v>10</v>
      </c>
      <c r="I31" s="170" t="n">
        <v>539.093990615492</v>
      </c>
      <c r="J31" s="171" t="n">
        <v>595.592747316603</v>
      </c>
      <c r="K31" s="171" t="n">
        <v>294.567606489426</v>
      </c>
      <c r="L31" s="172" t="n">
        <v>274.770544124046</v>
      </c>
      <c r="M31" s="170" t="n">
        <v>440.662734320492</v>
      </c>
      <c r="N31" s="171" t="n">
        <v>595.592747316603</v>
      </c>
      <c r="O31" s="171" t="n">
        <v>234.839902426926</v>
      </c>
      <c r="P31" s="171" t="n">
        <v>274.770544124046</v>
      </c>
      <c r="Q31" s="171" t="n">
        <v>220.331367160246</v>
      </c>
      <c r="R31" s="171" t="n">
        <v>297.796373658302</v>
      </c>
      <c r="S31" s="171" t="n">
        <v>117.419951213463</v>
      </c>
      <c r="T31" s="171" t="n">
        <v>137.385272062023</v>
      </c>
      <c r="U31" s="171" t="n">
        <v>1740</v>
      </c>
      <c r="V31" s="171" t="n">
        <v>1020</v>
      </c>
      <c r="W31" s="170" t="n">
        <v>473.473153085492</v>
      </c>
      <c r="X31" s="171" t="n">
        <v>595.592747316603</v>
      </c>
      <c r="Y31" s="171" t="n">
        <v>254.749137114426</v>
      </c>
      <c r="Z31" s="171" t="n">
        <v>274.770544124046</v>
      </c>
      <c r="AA31" s="171" t="n">
        <v>1044</v>
      </c>
      <c r="AB31" s="172" t="n">
        <v>612</v>
      </c>
    </row>
    <row r="32" s="1" customFormat="true" ht="21.95" hidden="false" customHeight="true" outlineLevel="0" collapsed="false">
      <c r="A32" s="175" t="s">
        <v>88</v>
      </c>
      <c r="B32" s="176" t="s">
        <v>67</v>
      </c>
      <c r="C32" s="151" t="n">
        <v>17.15</v>
      </c>
      <c r="D32" s="177" t="n">
        <v>266.6916</v>
      </c>
      <c r="E32" s="178" t="n">
        <v>255.2673</v>
      </c>
      <c r="F32" s="179" t="n">
        <v>270.411606867727</v>
      </c>
      <c r="G32" s="180" t="n">
        <v>0</v>
      </c>
      <c r="H32" s="181" t="n">
        <v>1</v>
      </c>
      <c r="I32" s="182" t="n">
        <v>231.409406383398</v>
      </c>
      <c r="J32" s="183" t="n">
        <v>537.707645981528</v>
      </c>
      <c r="K32" s="183" t="n">
        <v>114.42186823613</v>
      </c>
      <c r="L32" s="184" t="n">
        <v>284.651788607097</v>
      </c>
      <c r="M32" s="182" t="n">
        <v>124.924652188398</v>
      </c>
      <c r="N32" s="183" t="n">
        <v>537.707645981528</v>
      </c>
      <c r="O32" s="183" t="n">
        <v>49.80733292363</v>
      </c>
      <c r="P32" s="183" t="n">
        <v>284.651788607097</v>
      </c>
      <c r="Q32" s="183" t="n">
        <v>62.4623260941991</v>
      </c>
      <c r="R32" s="183" t="n">
        <v>268.853822990764</v>
      </c>
      <c r="S32" s="183" t="n">
        <v>24.903666461815</v>
      </c>
      <c r="T32" s="183" t="n">
        <v>142.325894303549</v>
      </c>
      <c r="U32" s="183" t="n">
        <v>870</v>
      </c>
      <c r="V32" s="183" t="n">
        <v>510</v>
      </c>
      <c r="W32" s="182" t="n">
        <v>160.419570253398</v>
      </c>
      <c r="X32" s="183" t="n">
        <v>537.707645981528</v>
      </c>
      <c r="Y32" s="183" t="n">
        <v>71.34551136113</v>
      </c>
      <c r="Z32" s="183" t="n">
        <v>284.651788607097</v>
      </c>
      <c r="AA32" s="183" t="n">
        <v>348</v>
      </c>
      <c r="AB32" s="184" t="n">
        <v>204</v>
      </c>
    </row>
    <row r="33" s="1" customFormat="true" ht="21.95" hidden="false" customHeight="true" outlineLevel="0" collapsed="false">
      <c r="A33" s="175" t="s">
        <v>89</v>
      </c>
      <c r="B33" s="176" t="s">
        <v>67</v>
      </c>
      <c r="C33" s="162" t="n">
        <v>17.15</v>
      </c>
      <c r="D33" s="177" t="n">
        <v>265.1604</v>
      </c>
      <c r="E33" s="178" t="n">
        <v>265.926</v>
      </c>
      <c r="F33" s="179" t="n">
        <v>257.729203043137</v>
      </c>
      <c r="G33" s="180" t="n">
        <v>0</v>
      </c>
      <c r="H33" s="181" t="n">
        <v>1</v>
      </c>
      <c r="I33" s="182" t="n">
        <v>237.337775323398</v>
      </c>
      <c r="J33" s="183" t="n">
        <v>525.332156329493</v>
      </c>
      <c r="K33" s="183" t="n">
        <v>118.01917948613</v>
      </c>
      <c r="L33" s="184" t="n">
        <v>278.064548060605</v>
      </c>
      <c r="M33" s="182" t="n">
        <v>126.406744423398</v>
      </c>
      <c r="N33" s="183" t="n">
        <v>525.332156329493</v>
      </c>
      <c r="O33" s="183" t="n">
        <v>50.70666073613</v>
      </c>
      <c r="P33" s="183" t="n">
        <v>278.064548060605</v>
      </c>
      <c r="Q33" s="183" t="n">
        <v>63.2033722116991</v>
      </c>
      <c r="R33" s="183" t="n">
        <v>262.666078164747</v>
      </c>
      <c r="S33" s="183" t="n">
        <v>25.353330368065</v>
      </c>
      <c r="T33" s="183" t="n">
        <v>139.032274030303</v>
      </c>
      <c r="U33" s="183" t="n">
        <v>870</v>
      </c>
      <c r="V33" s="183" t="n">
        <v>510</v>
      </c>
      <c r="W33" s="182" t="n">
        <v>163.383754723398</v>
      </c>
      <c r="X33" s="183" t="n">
        <v>525.332156329493</v>
      </c>
      <c r="Y33" s="183" t="n">
        <v>73.14416698613</v>
      </c>
      <c r="Z33" s="183" t="n">
        <v>278.064548060605</v>
      </c>
      <c r="AA33" s="183" t="n">
        <v>348</v>
      </c>
      <c r="AB33" s="184" t="n">
        <v>204</v>
      </c>
    </row>
    <row r="34" s="1" customFormat="true" ht="21.95" hidden="false" customHeight="true" outlineLevel="0" collapsed="false">
      <c r="A34" s="175" t="s">
        <v>90</v>
      </c>
      <c r="B34" s="176" t="s">
        <v>67</v>
      </c>
      <c r="C34" s="162" t="n">
        <v>17.15</v>
      </c>
      <c r="D34" s="177" t="n">
        <v>268.5491</v>
      </c>
      <c r="E34" s="178" t="n">
        <v>266.85475</v>
      </c>
      <c r="F34" s="179" t="n">
        <v>263.569163785036</v>
      </c>
      <c r="G34" s="180" t="n">
        <v>0</v>
      </c>
      <c r="H34" s="181" t="n">
        <v>1</v>
      </c>
      <c r="I34" s="182" t="n">
        <v>237.854346073398</v>
      </c>
      <c r="J34" s="183" t="n">
        <v>531.030790021438</v>
      </c>
      <c r="K34" s="183" t="n">
        <v>118.33263261113</v>
      </c>
      <c r="L34" s="184" t="n">
        <v>281.097823669948</v>
      </c>
      <c r="M34" s="182" t="n">
        <v>126.535887110898</v>
      </c>
      <c r="N34" s="183" t="n">
        <v>531.030790021438</v>
      </c>
      <c r="O34" s="183" t="n">
        <v>50.78502401738</v>
      </c>
      <c r="P34" s="183" t="n">
        <v>281.097823669948</v>
      </c>
      <c r="Q34" s="183" t="n">
        <v>63.2679435554491</v>
      </c>
      <c r="R34" s="183" t="n">
        <v>265.515395010719</v>
      </c>
      <c r="S34" s="183" t="n">
        <v>25.39251200869</v>
      </c>
      <c r="T34" s="183" t="n">
        <v>140.548911834974</v>
      </c>
      <c r="U34" s="183" t="n">
        <v>870</v>
      </c>
      <c r="V34" s="183" t="n">
        <v>510</v>
      </c>
      <c r="W34" s="182" t="n">
        <v>163.642040098398</v>
      </c>
      <c r="X34" s="183" t="n">
        <v>531.030790021438</v>
      </c>
      <c r="Y34" s="183" t="n">
        <v>73.30089354863</v>
      </c>
      <c r="Z34" s="183" t="n">
        <v>281.097823669948</v>
      </c>
      <c r="AA34" s="183" t="n">
        <v>348</v>
      </c>
      <c r="AB34" s="184" t="n">
        <v>204</v>
      </c>
    </row>
    <row r="35" s="1" customFormat="true" ht="21.95" hidden="false" customHeight="true" outlineLevel="0" collapsed="false">
      <c r="A35" s="175" t="s">
        <v>91</v>
      </c>
      <c r="B35" s="176" t="s">
        <v>67</v>
      </c>
      <c r="C35" s="162" t="n">
        <v>17.15</v>
      </c>
      <c r="D35" s="177" t="n">
        <v>293.5446</v>
      </c>
      <c r="E35" s="178" t="n">
        <v>281.04685</v>
      </c>
      <c r="F35" s="179" t="n">
        <v>277.155957800999</v>
      </c>
      <c r="G35" s="180" t="n">
        <v>0</v>
      </c>
      <c r="H35" s="181" t="n">
        <v>1</v>
      </c>
      <c r="I35" s="182" t="n">
        <v>245.747992093398</v>
      </c>
      <c r="J35" s="183" t="n">
        <v>544.288783622215</v>
      </c>
      <c r="K35" s="183" t="n">
        <v>123.12246636113</v>
      </c>
      <c r="L35" s="184" t="n">
        <v>288.154804481839</v>
      </c>
      <c r="M35" s="182" t="n">
        <v>128.509298615898</v>
      </c>
      <c r="N35" s="183" t="n">
        <v>544.288783622215</v>
      </c>
      <c r="O35" s="183" t="n">
        <v>51.98248245488</v>
      </c>
      <c r="P35" s="183" t="n">
        <v>288.154804481839</v>
      </c>
      <c r="Q35" s="183" t="n">
        <v>64.2546493079491</v>
      </c>
      <c r="R35" s="183" t="n">
        <v>272.144391811107</v>
      </c>
      <c r="S35" s="183" t="n">
        <v>25.99124122744</v>
      </c>
      <c r="T35" s="183" t="n">
        <v>144.077402240919</v>
      </c>
      <c r="U35" s="183" t="n">
        <v>870</v>
      </c>
      <c r="V35" s="183" t="n">
        <v>510</v>
      </c>
      <c r="W35" s="182" t="n">
        <v>167.588863108398</v>
      </c>
      <c r="X35" s="183" t="n">
        <v>544.288783622215</v>
      </c>
      <c r="Y35" s="183" t="n">
        <v>75.69581042363</v>
      </c>
      <c r="Z35" s="183" t="n">
        <v>288.154804481839</v>
      </c>
      <c r="AA35" s="183" t="n">
        <v>348</v>
      </c>
      <c r="AB35" s="184" t="n">
        <v>204</v>
      </c>
    </row>
    <row r="36" s="1" customFormat="true" ht="21.95" hidden="false" customHeight="true" outlineLevel="0" collapsed="false">
      <c r="A36" s="175" t="s">
        <v>92</v>
      </c>
      <c r="B36" s="176" t="s">
        <v>67</v>
      </c>
      <c r="C36" s="162" t="n">
        <v>17.15</v>
      </c>
      <c r="D36" s="177" t="n">
        <v>281.4819</v>
      </c>
      <c r="E36" s="178" t="n">
        <v>287.51325</v>
      </c>
      <c r="F36" s="179" t="n">
        <v>298.119893065701</v>
      </c>
      <c r="G36" s="180" t="n">
        <v>0</v>
      </c>
      <c r="H36" s="181" t="n">
        <v>1</v>
      </c>
      <c r="I36" s="182" t="n">
        <v>249.344603773398</v>
      </c>
      <c r="J36" s="183" t="n">
        <v>564.745391653511</v>
      </c>
      <c r="K36" s="183" t="n">
        <v>125.30487636113</v>
      </c>
      <c r="L36" s="184" t="n">
        <v>299.043472458325</v>
      </c>
      <c r="M36" s="182" t="n">
        <v>129.408451535898</v>
      </c>
      <c r="N36" s="183" t="n">
        <v>564.745391653511</v>
      </c>
      <c r="O36" s="183" t="n">
        <v>52.52808495488</v>
      </c>
      <c r="P36" s="183" t="n">
        <v>299.043472458325</v>
      </c>
      <c r="Q36" s="183" t="n">
        <v>64.7042257679491</v>
      </c>
      <c r="R36" s="183" t="n">
        <v>282.372695826756</v>
      </c>
      <c r="S36" s="183" t="n">
        <v>26.26404247744</v>
      </c>
      <c r="T36" s="183" t="n">
        <v>149.521736229163</v>
      </c>
      <c r="U36" s="183" t="n">
        <v>870</v>
      </c>
      <c r="V36" s="183" t="n">
        <v>510</v>
      </c>
      <c r="W36" s="182" t="n">
        <v>169.387168948398</v>
      </c>
      <c r="X36" s="183" t="n">
        <v>564.745391653511</v>
      </c>
      <c r="Y36" s="183" t="n">
        <v>76.78701542363</v>
      </c>
      <c r="Z36" s="183" t="n">
        <v>299.043472458325</v>
      </c>
      <c r="AA36" s="183" t="n">
        <v>348</v>
      </c>
      <c r="AB36" s="184" t="n">
        <v>204</v>
      </c>
    </row>
    <row r="37" s="1" customFormat="true" ht="21.95" hidden="false" customHeight="true" outlineLevel="0" collapsed="false">
      <c r="A37" s="175" t="s">
        <v>93</v>
      </c>
      <c r="B37" s="176" t="s">
        <v>67</v>
      </c>
      <c r="C37" s="162" t="n">
        <v>17.15</v>
      </c>
      <c r="D37" s="177" t="n">
        <v>287.8534</v>
      </c>
      <c r="E37" s="178" t="n">
        <v>284.66765</v>
      </c>
      <c r="F37" s="179" t="n">
        <v>275.087541407819</v>
      </c>
      <c r="G37" s="180" t="n">
        <v>0</v>
      </c>
      <c r="H37" s="181" t="n">
        <v>1</v>
      </c>
      <c r="I37" s="182" t="n">
        <v>247.761881053398</v>
      </c>
      <c r="J37" s="183" t="n">
        <v>542.27042290575</v>
      </c>
      <c r="K37" s="183" t="n">
        <v>124.34448636113</v>
      </c>
      <c r="L37" s="184" t="n">
        <v>287.080469007221</v>
      </c>
      <c r="M37" s="182" t="n">
        <v>129.012770855898</v>
      </c>
      <c r="N37" s="183" t="n">
        <v>542.27042290575</v>
      </c>
      <c r="O37" s="183" t="n">
        <v>52.28798745488</v>
      </c>
      <c r="P37" s="183" t="n">
        <v>287.080469007221</v>
      </c>
      <c r="Q37" s="183" t="n">
        <v>64.5063854279491</v>
      </c>
      <c r="R37" s="183" t="n">
        <v>271.135211452875</v>
      </c>
      <c r="S37" s="183" t="n">
        <v>26.14399372744</v>
      </c>
      <c r="T37" s="183" t="n">
        <v>143.540234503611</v>
      </c>
      <c r="U37" s="183" t="n">
        <v>870</v>
      </c>
      <c r="V37" s="183" t="n">
        <v>510</v>
      </c>
      <c r="W37" s="182" t="n">
        <v>168.595807588398</v>
      </c>
      <c r="X37" s="183" t="n">
        <v>542.27042290575</v>
      </c>
      <c r="Y37" s="183" t="n">
        <v>76.3068204236299</v>
      </c>
      <c r="Z37" s="183" t="n">
        <v>287.080469007221</v>
      </c>
      <c r="AA37" s="183" t="n">
        <v>348</v>
      </c>
      <c r="AB37" s="184" t="n">
        <v>204</v>
      </c>
    </row>
    <row r="38" s="1" customFormat="true" ht="21.95" hidden="false" customHeight="true" outlineLevel="0" collapsed="false">
      <c r="A38" s="173" t="s">
        <v>94</v>
      </c>
      <c r="B38" s="174" t="s">
        <v>95</v>
      </c>
      <c r="C38" s="162" t="n">
        <v>17.5</v>
      </c>
      <c r="D38" s="151" t="n">
        <v>44.7920000000004</v>
      </c>
      <c r="E38" s="152" t="n">
        <v>166.3227</v>
      </c>
      <c r="F38" s="153" t="n">
        <v>33.0177566763333</v>
      </c>
      <c r="G38" s="154"/>
      <c r="H38" s="155" t="n">
        <v>73</v>
      </c>
      <c r="I38" s="170" t="n">
        <v>2561.48919995045</v>
      </c>
      <c r="J38" s="171" t="n">
        <v>395.658726964766</v>
      </c>
      <c r="K38" s="171" t="n">
        <v>1479.31214371819</v>
      </c>
      <c r="L38" s="172" t="n">
        <v>168.349422817688</v>
      </c>
      <c r="M38" s="170" t="n">
        <v>2492.10768564545</v>
      </c>
      <c r="N38" s="171" t="n">
        <v>395.658726964766</v>
      </c>
      <c r="O38" s="171" t="n">
        <v>1437.21171028069</v>
      </c>
      <c r="P38" s="171" t="n">
        <v>168.349422817688</v>
      </c>
      <c r="Q38" s="171" t="n">
        <v>1246.05384282272</v>
      </c>
      <c r="R38" s="171" t="n">
        <v>197.829363482383</v>
      </c>
      <c r="S38" s="171" t="n">
        <v>718.605855140346</v>
      </c>
      <c r="T38" s="171" t="n">
        <v>84.1747114088438</v>
      </c>
      <c r="U38" s="171" t="n">
        <v>1740</v>
      </c>
      <c r="V38" s="171" t="n">
        <v>1020</v>
      </c>
      <c r="W38" s="170" t="n">
        <v>2515.23485708045</v>
      </c>
      <c r="X38" s="171" t="n">
        <v>395.658726964766</v>
      </c>
      <c r="Y38" s="171" t="n">
        <v>1451.24518809319</v>
      </c>
      <c r="Z38" s="171" t="n">
        <v>168.349422817688</v>
      </c>
      <c r="AA38" s="171" t="n">
        <v>1044</v>
      </c>
      <c r="AB38" s="172" t="n">
        <v>612</v>
      </c>
    </row>
    <row r="39" s="1" customFormat="true" ht="21.95" hidden="false" customHeight="true" outlineLevel="0" collapsed="false">
      <c r="A39" s="175" t="s">
        <v>99</v>
      </c>
      <c r="B39" s="176" t="s">
        <v>100</v>
      </c>
      <c r="C39" s="162" t="n">
        <v>20.75</v>
      </c>
      <c r="D39" s="177" t="n">
        <v>305.0791</v>
      </c>
      <c r="E39" s="178" t="n">
        <v>174.93555</v>
      </c>
      <c r="F39" s="179" t="n">
        <v>337.368765098473</v>
      </c>
      <c r="G39" s="180" t="n">
        <v>0</v>
      </c>
      <c r="H39" s="181" t="n">
        <v>3</v>
      </c>
      <c r="I39" s="167" t="n">
        <v>257.577563039965</v>
      </c>
      <c r="J39" s="168" t="n">
        <v>603.04444098309</v>
      </c>
      <c r="K39" s="168" t="n">
        <v>128.841885097738</v>
      </c>
      <c r="L39" s="169" t="n">
        <v>319.429336592147</v>
      </c>
      <c r="M39" s="167" t="n">
        <v>184.603198357465</v>
      </c>
      <c r="N39" s="168" t="n">
        <v>603.04444098309</v>
      </c>
      <c r="O39" s="168" t="n">
        <v>84.5613240039881</v>
      </c>
      <c r="P39" s="168" t="n">
        <v>319.429336592147</v>
      </c>
      <c r="Q39" s="168" t="n">
        <v>92.3015991787325</v>
      </c>
      <c r="R39" s="168" t="n">
        <v>301.522220491545</v>
      </c>
      <c r="S39" s="168" t="n">
        <v>42.2806620019941</v>
      </c>
      <c r="T39" s="168" t="n">
        <v>159.714668296074</v>
      </c>
      <c r="U39" s="168" t="n">
        <v>870</v>
      </c>
      <c r="V39" s="168" t="n">
        <v>510</v>
      </c>
      <c r="W39" s="167" t="n">
        <v>208.927986584965</v>
      </c>
      <c r="X39" s="168" t="n">
        <v>603.04444098309</v>
      </c>
      <c r="Y39" s="168" t="n">
        <v>99.3215110352381</v>
      </c>
      <c r="Z39" s="168" t="n">
        <v>319.429336592147</v>
      </c>
      <c r="AA39" s="168" t="n">
        <v>348</v>
      </c>
      <c r="AB39" s="169" t="n">
        <v>204</v>
      </c>
    </row>
    <row r="40" s="1" customFormat="true" ht="21.95" hidden="false" customHeight="true" outlineLevel="0" collapsed="false">
      <c r="A40" s="160" t="s">
        <v>101</v>
      </c>
      <c r="B40" s="161" t="s">
        <v>57</v>
      </c>
      <c r="C40" s="162" t="n">
        <v>16.15</v>
      </c>
      <c r="D40" s="162" t="n">
        <v>246.5291</v>
      </c>
      <c r="E40" s="163" t="n">
        <v>275.8041</v>
      </c>
      <c r="F40" s="164" t="n">
        <v>245.946549811604</v>
      </c>
      <c r="G40" s="165" t="n">
        <v>0</v>
      </c>
      <c r="H40" s="166" t="n">
        <v>1</v>
      </c>
      <c r="I40" s="167" t="n">
        <v>242.831974543398</v>
      </c>
      <c r="J40" s="168" t="n">
        <v>513.834643306164</v>
      </c>
      <c r="K40" s="168" t="n">
        <v>121.35303823613</v>
      </c>
      <c r="L40" s="169" t="n">
        <v>271.944637972147</v>
      </c>
      <c r="M40" s="167" t="n">
        <v>127.780294228398</v>
      </c>
      <c r="N40" s="168" t="n">
        <v>513.834643306164</v>
      </c>
      <c r="O40" s="168" t="n">
        <v>51.54012542363</v>
      </c>
      <c r="P40" s="168" t="n">
        <v>271.944637972147</v>
      </c>
      <c r="Q40" s="168" t="n">
        <v>63.8901471141991</v>
      </c>
      <c r="R40" s="168" t="n">
        <v>256.917321653082</v>
      </c>
      <c r="S40" s="168" t="n">
        <v>25.770062711815</v>
      </c>
      <c r="T40" s="168" t="n">
        <v>135.972318986074</v>
      </c>
      <c r="U40" s="168" t="n">
        <v>870</v>
      </c>
      <c r="V40" s="168" t="n">
        <v>510</v>
      </c>
      <c r="W40" s="167" t="n">
        <v>166.130854333398</v>
      </c>
      <c r="X40" s="168" t="n">
        <v>513.834643306164</v>
      </c>
      <c r="Y40" s="168" t="n">
        <v>74.8110963611299</v>
      </c>
      <c r="Z40" s="168" t="n">
        <v>271.944637972147</v>
      </c>
      <c r="AA40" s="168" t="n">
        <v>348</v>
      </c>
      <c r="AB40" s="169" t="n">
        <v>204</v>
      </c>
    </row>
    <row r="41" s="1" customFormat="true" ht="21.95" hidden="false" customHeight="true" outlineLevel="0" collapsed="false">
      <c r="A41" s="160" t="s">
        <v>102</v>
      </c>
      <c r="B41" s="161" t="s">
        <v>57</v>
      </c>
      <c r="C41" s="151" t="n">
        <v>16.15</v>
      </c>
      <c r="D41" s="162" t="n">
        <v>253.3199</v>
      </c>
      <c r="E41" s="163" t="n">
        <v>249.9245</v>
      </c>
      <c r="F41" s="164" t="n">
        <v>254.992859351361</v>
      </c>
      <c r="G41" s="165" t="n">
        <v>0</v>
      </c>
      <c r="H41" s="166" t="n">
        <v>1</v>
      </c>
      <c r="I41" s="167" t="n">
        <v>228.437741023398</v>
      </c>
      <c r="J41" s="168" t="n">
        <v>522.662032155058</v>
      </c>
      <c r="K41" s="168" t="n">
        <v>112.61867323613</v>
      </c>
      <c r="L41" s="169" t="n">
        <v>276.643291147097</v>
      </c>
      <c r="M41" s="167" t="n">
        <v>124.181735848398</v>
      </c>
      <c r="N41" s="168" t="n">
        <v>522.662032155058</v>
      </c>
      <c r="O41" s="168" t="n">
        <v>49.35653417363</v>
      </c>
      <c r="P41" s="168" t="n">
        <v>276.643291147097</v>
      </c>
      <c r="Q41" s="168" t="n">
        <v>62.0908679241991</v>
      </c>
      <c r="R41" s="168" t="n">
        <v>261.331016077529</v>
      </c>
      <c r="S41" s="168" t="n">
        <v>24.678267086815</v>
      </c>
      <c r="T41" s="168" t="n">
        <v>138.321645573548</v>
      </c>
      <c r="U41" s="168" t="n">
        <v>870</v>
      </c>
      <c r="V41" s="168" t="n">
        <v>510</v>
      </c>
      <c r="W41" s="167" t="n">
        <v>158.933737573398</v>
      </c>
      <c r="X41" s="168" t="n">
        <v>522.662032155058</v>
      </c>
      <c r="Y41" s="168" t="n">
        <v>70.44391386113</v>
      </c>
      <c r="Z41" s="168" t="n">
        <v>276.643291147097</v>
      </c>
      <c r="AA41" s="168" t="n">
        <v>348</v>
      </c>
      <c r="AB41" s="169" t="n">
        <v>204</v>
      </c>
    </row>
    <row r="42" s="1" customFormat="true" ht="21.95" hidden="false" customHeight="true" outlineLevel="0" collapsed="false">
      <c r="A42" s="160" t="s">
        <v>103</v>
      </c>
      <c r="B42" s="161" t="s">
        <v>57</v>
      </c>
      <c r="C42" s="162" t="n">
        <v>16.15</v>
      </c>
      <c r="D42" s="162" t="n">
        <v>241.9485</v>
      </c>
      <c r="E42" s="163" t="n">
        <v>247.6342</v>
      </c>
      <c r="F42" s="164" t="n">
        <v>254.104969662939</v>
      </c>
      <c r="G42" s="165" t="n">
        <v>0</v>
      </c>
      <c r="H42" s="166" t="n">
        <v>1</v>
      </c>
      <c r="I42" s="167" t="n">
        <v>227.163876163398</v>
      </c>
      <c r="J42" s="168" t="n">
        <v>521.795629397096</v>
      </c>
      <c r="K42" s="168" t="n">
        <v>111.84569698613</v>
      </c>
      <c r="L42" s="169" t="n">
        <v>276.18212124293</v>
      </c>
      <c r="M42" s="167" t="n">
        <v>123.863269633398</v>
      </c>
      <c r="N42" s="168" t="n">
        <v>521.795629397096</v>
      </c>
      <c r="O42" s="168" t="n">
        <v>49.16329011113</v>
      </c>
      <c r="P42" s="168" t="n">
        <v>276.18212124293</v>
      </c>
      <c r="Q42" s="168" t="n">
        <v>61.9316348166991</v>
      </c>
      <c r="R42" s="168" t="n">
        <v>260.897814698548</v>
      </c>
      <c r="S42" s="168" t="n">
        <v>24.581645055565</v>
      </c>
      <c r="T42" s="168" t="n">
        <v>138.091060621465</v>
      </c>
      <c r="U42" s="168" t="n">
        <v>870</v>
      </c>
      <c r="V42" s="168" t="n">
        <v>510</v>
      </c>
      <c r="W42" s="167" t="n">
        <v>158.296805143398</v>
      </c>
      <c r="X42" s="168" t="n">
        <v>521.795629397096</v>
      </c>
      <c r="Y42" s="168" t="n">
        <v>70.05742573613</v>
      </c>
      <c r="Z42" s="168" t="n">
        <v>276.18212124293</v>
      </c>
      <c r="AA42" s="168" t="n">
        <v>348</v>
      </c>
      <c r="AB42" s="169" t="n">
        <v>204</v>
      </c>
    </row>
    <row r="43" s="1" customFormat="true" ht="21.95" hidden="false" customHeight="true" outlineLevel="0" collapsed="false">
      <c r="A43" s="160" t="s">
        <v>104</v>
      </c>
      <c r="B43" s="161" t="s">
        <v>57</v>
      </c>
      <c r="C43" s="162" t="n">
        <v>16.15</v>
      </c>
      <c r="D43" s="162" t="n">
        <v>288.486200000001</v>
      </c>
      <c r="E43" s="163" t="n">
        <v>265.21735</v>
      </c>
      <c r="F43" s="164" t="n">
        <v>236.673829245799</v>
      </c>
      <c r="G43" s="165" t="n">
        <v>0</v>
      </c>
      <c r="H43" s="166" t="n">
        <v>1</v>
      </c>
      <c r="I43" s="167" t="n">
        <v>236.943624193398</v>
      </c>
      <c r="J43" s="168" t="n">
        <v>504.78632257805</v>
      </c>
      <c r="K43" s="168" t="n">
        <v>117.78001011113</v>
      </c>
      <c r="L43" s="169" t="n">
        <v>267.128386910268</v>
      </c>
      <c r="M43" s="167" t="n">
        <v>126.308206640898</v>
      </c>
      <c r="N43" s="168" t="n">
        <v>504.78632257805</v>
      </c>
      <c r="O43" s="168" t="n">
        <v>50.64686839238</v>
      </c>
      <c r="P43" s="168" t="n">
        <v>267.128386910268</v>
      </c>
      <c r="Q43" s="168" t="n">
        <v>63.1541033204491</v>
      </c>
      <c r="R43" s="168" t="n">
        <v>252.393161289025</v>
      </c>
      <c r="S43" s="168" t="n">
        <v>25.32343419619</v>
      </c>
      <c r="T43" s="168" t="n">
        <v>133.564193455134</v>
      </c>
      <c r="U43" s="168" t="n">
        <v>870</v>
      </c>
      <c r="V43" s="168" t="n">
        <v>510</v>
      </c>
      <c r="W43" s="167" t="n">
        <v>163.186679158398</v>
      </c>
      <c r="X43" s="168" t="n">
        <v>504.78632257805</v>
      </c>
      <c r="Y43" s="168" t="n">
        <v>73.02458229863</v>
      </c>
      <c r="Z43" s="168" t="n">
        <v>267.128386910268</v>
      </c>
      <c r="AA43" s="168" t="n">
        <v>348</v>
      </c>
      <c r="AB43" s="169" t="n">
        <v>204</v>
      </c>
    </row>
    <row r="44" s="1" customFormat="true" ht="21.95" hidden="false" customHeight="true" outlineLevel="0" collapsed="false">
      <c r="A44" s="160" t="s">
        <v>105</v>
      </c>
      <c r="B44" s="161" t="s">
        <v>106</v>
      </c>
      <c r="C44" s="162" t="n">
        <v>19.15</v>
      </c>
      <c r="D44" s="162" t="n">
        <v>324.488799999999</v>
      </c>
      <c r="E44" s="163" t="n">
        <v>306.4875</v>
      </c>
      <c r="F44" s="164" t="n">
        <v>321.029015665674</v>
      </c>
      <c r="G44" s="165" t="n">
        <v>0</v>
      </c>
      <c r="H44" s="166" t="n">
        <v>1</v>
      </c>
      <c r="I44" s="182" t="n">
        <v>259.898081623398</v>
      </c>
      <c r="J44" s="183" t="n">
        <v>587.100113486565</v>
      </c>
      <c r="K44" s="183" t="n">
        <v>131.70868573613</v>
      </c>
      <c r="L44" s="184" t="n">
        <v>310.942470736751</v>
      </c>
      <c r="M44" s="182" t="n">
        <v>132.046820998398</v>
      </c>
      <c r="N44" s="183" t="n">
        <v>587.100113486565</v>
      </c>
      <c r="O44" s="183" t="n">
        <v>54.12903729863</v>
      </c>
      <c r="P44" s="183" t="n">
        <v>310.942470736751</v>
      </c>
      <c r="Q44" s="183" t="n">
        <v>66.0234104991991</v>
      </c>
      <c r="R44" s="183" t="n">
        <v>293.550056743283</v>
      </c>
      <c r="S44" s="183" t="n">
        <v>27.064518649315</v>
      </c>
      <c r="T44" s="183" t="n">
        <v>155.471235368376</v>
      </c>
      <c r="U44" s="183" t="n">
        <v>870</v>
      </c>
      <c r="V44" s="183" t="n">
        <v>510</v>
      </c>
      <c r="W44" s="182" t="n">
        <v>174.663907873398</v>
      </c>
      <c r="X44" s="183" t="n">
        <v>587.100113486565</v>
      </c>
      <c r="Y44" s="183" t="n">
        <v>79.98892011113</v>
      </c>
      <c r="Z44" s="183" t="n">
        <v>310.942470736751</v>
      </c>
      <c r="AA44" s="183" t="n">
        <v>348</v>
      </c>
      <c r="AB44" s="184" t="n">
        <v>204</v>
      </c>
    </row>
    <row r="45" s="1" customFormat="true" ht="21.95" hidden="false" customHeight="true" outlineLevel="0" collapsed="false">
      <c r="A45" s="160" t="s">
        <v>107</v>
      </c>
      <c r="B45" s="161" t="s">
        <v>106</v>
      </c>
      <c r="C45" s="162" t="n">
        <v>19.15</v>
      </c>
      <c r="D45" s="162" t="n">
        <v>283.151599999999</v>
      </c>
      <c r="E45" s="163" t="n">
        <v>303.820199999999</v>
      </c>
      <c r="F45" s="164" t="n">
        <v>325.514332162268</v>
      </c>
      <c r="G45" s="165" t="n">
        <v>0</v>
      </c>
      <c r="H45" s="166" t="n">
        <v>1</v>
      </c>
      <c r="I45" s="182" t="n">
        <v>258.414529363398</v>
      </c>
      <c r="J45" s="183" t="n">
        <v>591.476885323941</v>
      </c>
      <c r="K45" s="183" t="n">
        <v>130.80847198613</v>
      </c>
      <c r="L45" s="184" t="n">
        <v>313.272144125082</v>
      </c>
      <c r="M45" s="182" t="n">
        <v>131.675932933398</v>
      </c>
      <c r="N45" s="183" t="n">
        <v>591.476885323941</v>
      </c>
      <c r="O45" s="183" t="n">
        <v>53.9039838611299</v>
      </c>
      <c r="P45" s="183" t="n">
        <v>313.272144125082</v>
      </c>
      <c r="Q45" s="183" t="n">
        <v>65.837966466699</v>
      </c>
      <c r="R45" s="183" t="n">
        <v>295.738442661971</v>
      </c>
      <c r="S45" s="183" t="n">
        <v>26.951991930565</v>
      </c>
      <c r="T45" s="183" t="n">
        <v>156.636072062541</v>
      </c>
      <c r="U45" s="183" t="n">
        <v>870</v>
      </c>
      <c r="V45" s="183" t="n">
        <v>510</v>
      </c>
      <c r="W45" s="182" t="n">
        <v>173.922131743398</v>
      </c>
      <c r="X45" s="183" t="n">
        <v>591.476885323941</v>
      </c>
      <c r="Y45" s="183" t="n">
        <v>79.5388132361298</v>
      </c>
      <c r="Z45" s="183" t="n">
        <v>313.272144125082</v>
      </c>
      <c r="AA45" s="183" t="n">
        <v>348</v>
      </c>
      <c r="AB45" s="184" t="n">
        <v>204</v>
      </c>
    </row>
    <row r="46" s="1" customFormat="true" ht="21.95" hidden="false" customHeight="true" outlineLevel="0" collapsed="false">
      <c r="A46" s="160" t="s">
        <v>108</v>
      </c>
      <c r="B46" s="161" t="s">
        <v>57</v>
      </c>
      <c r="C46" s="162" t="n">
        <v>16.15</v>
      </c>
      <c r="D46" s="162" t="n">
        <v>138.353200000001</v>
      </c>
      <c r="E46" s="163" t="n">
        <v>210.7524</v>
      </c>
      <c r="F46" s="164" t="n">
        <v>224.902336349917</v>
      </c>
      <c r="G46" s="165" t="n">
        <v>0</v>
      </c>
      <c r="H46" s="166" t="n">
        <v>1</v>
      </c>
      <c r="I46" s="167" t="n">
        <v>206.650219003398</v>
      </c>
      <c r="J46" s="168" t="n">
        <v>493.299699810249</v>
      </c>
      <c r="K46" s="168" t="n">
        <v>99.3980894861301</v>
      </c>
      <c r="L46" s="169" t="n">
        <v>261.014273500147</v>
      </c>
      <c r="M46" s="167" t="n">
        <v>118.734855343398</v>
      </c>
      <c r="N46" s="168" t="n">
        <v>493.299699810249</v>
      </c>
      <c r="O46" s="168" t="n">
        <v>46.05138823613</v>
      </c>
      <c r="P46" s="168" t="n">
        <v>261.014273500147</v>
      </c>
      <c r="Q46" s="168" t="n">
        <v>59.3674276716991</v>
      </c>
      <c r="R46" s="168" t="n">
        <v>246.649849905124</v>
      </c>
      <c r="S46" s="168" t="n">
        <v>23.025694118065</v>
      </c>
      <c r="T46" s="168" t="n">
        <v>130.507136750073</v>
      </c>
      <c r="U46" s="168" t="n">
        <v>870</v>
      </c>
      <c r="V46" s="168" t="n">
        <v>510</v>
      </c>
      <c r="W46" s="167" t="n">
        <v>148.039976563398</v>
      </c>
      <c r="X46" s="168" t="n">
        <v>493.299699810249</v>
      </c>
      <c r="Y46" s="168" t="n">
        <v>63.83362198613</v>
      </c>
      <c r="Z46" s="168" t="n">
        <v>261.014273500147</v>
      </c>
      <c r="AA46" s="168" t="n">
        <v>348</v>
      </c>
      <c r="AB46" s="169" t="n">
        <v>204</v>
      </c>
    </row>
    <row r="47" s="1" customFormat="true" ht="21.95" hidden="false" customHeight="true" outlineLevel="0" collapsed="false">
      <c r="A47" s="149" t="s">
        <v>109</v>
      </c>
      <c r="B47" s="150" t="s">
        <v>52</v>
      </c>
      <c r="C47" s="162" t="n">
        <v>13.5</v>
      </c>
      <c r="D47" s="151" t="n">
        <v>235.3989</v>
      </c>
      <c r="E47" s="152" t="n">
        <v>186.876050000001</v>
      </c>
      <c r="F47" s="153" t="n">
        <v>125.703999894347</v>
      </c>
      <c r="G47" s="154" t="s">
        <v>111</v>
      </c>
      <c r="H47" s="155" t="n">
        <v>63</v>
      </c>
      <c r="I47" s="170" t="n">
        <v>2279.28463175675</v>
      </c>
      <c r="J47" s="171" t="n">
        <v>486.101963096903</v>
      </c>
      <c r="K47" s="171" t="n">
        <v>1314.11725089896</v>
      </c>
      <c r="L47" s="172" t="n">
        <v>216.490657545124</v>
      </c>
      <c r="M47" s="170" t="n">
        <v>2201.32928749925</v>
      </c>
      <c r="N47" s="171" t="n">
        <v>486.101963096903</v>
      </c>
      <c r="O47" s="171" t="n">
        <v>1266.81425074271</v>
      </c>
      <c r="P47" s="171" t="n">
        <v>216.490657545124</v>
      </c>
      <c r="Q47" s="171" t="n">
        <v>1100.66464374963</v>
      </c>
      <c r="R47" s="171" t="n">
        <v>243.050981548452</v>
      </c>
      <c r="S47" s="171" t="n">
        <v>633.407125371354</v>
      </c>
      <c r="T47" s="171" t="n">
        <v>108.245328772562</v>
      </c>
      <c r="U47" s="171" t="n">
        <v>1740</v>
      </c>
      <c r="V47" s="171" t="n">
        <v>1020</v>
      </c>
      <c r="W47" s="170" t="n">
        <v>2227.31440225175</v>
      </c>
      <c r="X47" s="171" t="n">
        <v>486.101963096903</v>
      </c>
      <c r="Y47" s="171" t="n">
        <v>1282.58191746146</v>
      </c>
      <c r="Z47" s="171" t="n">
        <v>216.490657545124</v>
      </c>
      <c r="AA47" s="171" t="n">
        <v>1044</v>
      </c>
      <c r="AB47" s="172" t="n">
        <v>612</v>
      </c>
    </row>
    <row r="48" s="1" customFormat="true" ht="21.95" hidden="false" customHeight="true" outlineLevel="0" collapsed="false">
      <c r="A48" s="160" t="s">
        <v>112</v>
      </c>
      <c r="B48" s="161" t="s">
        <v>57</v>
      </c>
      <c r="C48" s="162" t="n">
        <v>16.15</v>
      </c>
      <c r="D48" s="162" t="n">
        <v>238.5787</v>
      </c>
      <c r="E48" s="163" t="n">
        <v>236.9888</v>
      </c>
      <c r="F48" s="164" t="n">
        <v>273.581894582622</v>
      </c>
      <c r="G48" s="165" t="n">
        <v>0</v>
      </c>
      <c r="H48" s="166" t="n">
        <v>1</v>
      </c>
      <c r="I48" s="167" t="n">
        <v>221.242904683398</v>
      </c>
      <c r="J48" s="168" t="n">
        <v>540.801212733723</v>
      </c>
      <c r="K48" s="168" t="n">
        <v>108.25287448613</v>
      </c>
      <c r="L48" s="169" t="n">
        <v>286.298436046214</v>
      </c>
      <c r="M48" s="167" t="n">
        <v>122.383026763398</v>
      </c>
      <c r="N48" s="168" t="n">
        <v>540.801212733723</v>
      </c>
      <c r="O48" s="168" t="n">
        <v>48.26508448613</v>
      </c>
      <c r="P48" s="168" t="n">
        <v>286.298436046214</v>
      </c>
      <c r="Q48" s="168" t="n">
        <v>61.1915133816991</v>
      </c>
      <c r="R48" s="168" t="n">
        <v>270.400606366861</v>
      </c>
      <c r="S48" s="168" t="n">
        <v>24.132542243065</v>
      </c>
      <c r="T48" s="168" t="n">
        <v>143.149218023107</v>
      </c>
      <c r="U48" s="168" t="n">
        <v>870</v>
      </c>
      <c r="V48" s="168" t="n">
        <v>510</v>
      </c>
      <c r="W48" s="167" t="n">
        <v>155.336319403398</v>
      </c>
      <c r="X48" s="168" t="n">
        <v>540.801212733723</v>
      </c>
      <c r="Y48" s="168" t="n">
        <v>68.26101448613</v>
      </c>
      <c r="Z48" s="168" t="n">
        <v>286.298436046214</v>
      </c>
      <c r="AA48" s="168" t="n">
        <v>348</v>
      </c>
      <c r="AB48" s="169" t="n">
        <v>204</v>
      </c>
    </row>
    <row r="49" s="1" customFormat="true" ht="21.95" hidden="false" customHeight="true" outlineLevel="0" collapsed="false">
      <c r="A49" s="160" t="s">
        <v>113</v>
      </c>
      <c r="B49" s="161" t="s">
        <v>57</v>
      </c>
      <c r="C49" s="162" t="n">
        <v>16.15</v>
      </c>
      <c r="D49" s="162" t="n">
        <v>263.5116</v>
      </c>
      <c r="E49" s="163" t="n">
        <v>251.04515</v>
      </c>
      <c r="F49" s="164" t="n">
        <v>256.568884507582</v>
      </c>
      <c r="G49" s="165" t="n">
        <v>0</v>
      </c>
      <c r="H49" s="166" t="n">
        <v>1</v>
      </c>
      <c r="I49" s="167" t="n">
        <v>229.061046553398</v>
      </c>
      <c r="J49" s="168" t="n">
        <v>524.199917502498</v>
      </c>
      <c r="K49" s="168" t="n">
        <v>112.99689261113</v>
      </c>
      <c r="L49" s="169" t="n">
        <v>277.461878613238</v>
      </c>
      <c r="M49" s="167" t="n">
        <v>124.337562230898</v>
      </c>
      <c r="N49" s="168" t="n">
        <v>524.199917502498</v>
      </c>
      <c r="O49" s="168" t="n">
        <v>49.45108901738</v>
      </c>
      <c r="P49" s="168" t="n">
        <v>277.461878613238</v>
      </c>
      <c r="Q49" s="168" t="n">
        <v>62.1687811154491</v>
      </c>
      <c r="R49" s="168" t="n">
        <v>262.099958751249</v>
      </c>
      <c r="S49" s="168" t="n">
        <v>24.72554450869</v>
      </c>
      <c r="T49" s="168" t="n">
        <v>138.730939306619</v>
      </c>
      <c r="U49" s="168" t="n">
        <v>870</v>
      </c>
      <c r="V49" s="168" t="n">
        <v>510</v>
      </c>
      <c r="W49" s="167" t="n">
        <v>159.245390338398</v>
      </c>
      <c r="X49" s="168" t="n">
        <v>524.199917502498</v>
      </c>
      <c r="Y49" s="168" t="n">
        <v>70.63302354863</v>
      </c>
      <c r="Z49" s="168" t="n">
        <v>277.461878613238</v>
      </c>
      <c r="AA49" s="168" t="n">
        <v>348</v>
      </c>
      <c r="AB49" s="169" t="n">
        <v>204</v>
      </c>
    </row>
    <row r="50" s="1" customFormat="true" ht="21.95" hidden="false" customHeight="true" outlineLevel="0" collapsed="false">
      <c r="A50" s="160" t="s">
        <v>114</v>
      </c>
      <c r="B50" s="161" t="s">
        <v>57</v>
      </c>
      <c r="C50" s="162" t="n">
        <v>16.15</v>
      </c>
      <c r="D50" s="162" t="n">
        <v>248.223199999999</v>
      </c>
      <c r="E50" s="163" t="n">
        <v>255.867399999999</v>
      </c>
      <c r="F50" s="164" t="n">
        <v>249.533984342653</v>
      </c>
      <c r="G50" s="165" t="n">
        <v>0</v>
      </c>
      <c r="H50" s="166" t="n">
        <v>1</v>
      </c>
      <c r="I50" s="167" t="n">
        <v>231.743182003398</v>
      </c>
      <c r="J50" s="168" t="n">
        <v>517.335261921561</v>
      </c>
      <c r="K50" s="168" t="n">
        <v>114.62440198613</v>
      </c>
      <c r="L50" s="169" t="n">
        <v>273.807951467574</v>
      </c>
      <c r="M50" s="167" t="n">
        <v>125.008096093398</v>
      </c>
      <c r="N50" s="168" t="n">
        <v>517.335261921561</v>
      </c>
      <c r="O50" s="168" t="n">
        <v>49.8579663611299</v>
      </c>
      <c r="P50" s="168" t="n">
        <v>273.807951467574</v>
      </c>
      <c r="Q50" s="168" t="n">
        <v>62.504048046699</v>
      </c>
      <c r="R50" s="168" t="n">
        <v>258.66763096078</v>
      </c>
      <c r="S50" s="168" t="n">
        <v>24.928983180565</v>
      </c>
      <c r="T50" s="168" t="n">
        <v>136.903975733787</v>
      </c>
      <c r="U50" s="168" t="n">
        <v>870</v>
      </c>
      <c r="V50" s="168" t="n">
        <v>510</v>
      </c>
      <c r="W50" s="167" t="n">
        <v>160.586458063398</v>
      </c>
      <c r="X50" s="168" t="n">
        <v>517.335261921561</v>
      </c>
      <c r="Y50" s="168" t="n">
        <v>71.4467782361298</v>
      </c>
      <c r="Z50" s="168" t="n">
        <v>273.807951467574</v>
      </c>
      <c r="AA50" s="168" t="n">
        <v>348</v>
      </c>
      <c r="AB50" s="169" t="n">
        <v>204</v>
      </c>
    </row>
    <row r="51" s="1" customFormat="true" ht="21.95" hidden="false" customHeight="true" outlineLevel="0" collapsed="false">
      <c r="A51" s="160" t="s">
        <v>115</v>
      </c>
      <c r="B51" s="161" t="s">
        <v>57</v>
      </c>
      <c r="C51" s="162" t="n">
        <v>16.15</v>
      </c>
      <c r="D51" s="162" t="n">
        <v>254.4514</v>
      </c>
      <c r="E51" s="163" t="n">
        <v>251.337299999999</v>
      </c>
      <c r="F51" s="164" t="n">
        <v>247.272561038296</v>
      </c>
      <c r="G51" s="165" t="n">
        <v>0</v>
      </c>
      <c r="H51" s="166" t="n">
        <v>1</v>
      </c>
      <c r="I51" s="167" t="n">
        <v>229.223540383398</v>
      </c>
      <c r="J51" s="168" t="n">
        <v>515.128565061169</v>
      </c>
      <c r="K51" s="168" t="n">
        <v>113.09549323613</v>
      </c>
      <c r="L51" s="169" t="n">
        <v>272.633368203291</v>
      </c>
      <c r="M51" s="167" t="n">
        <v>124.378185688398</v>
      </c>
      <c r="N51" s="168" t="n">
        <v>515.128565061169</v>
      </c>
      <c r="O51" s="168" t="n">
        <v>49.4757391736299</v>
      </c>
      <c r="P51" s="168" t="n">
        <v>272.633368203291</v>
      </c>
      <c r="Q51" s="168" t="n">
        <v>62.189092844199</v>
      </c>
      <c r="R51" s="168" t="n">
        <v>257.564282530585</v>
      </c>
      <c r="S51" s="168" t="n">
        <v>24.737869586815</v>
      </c>
      <c r="T51" s="168" t="n">
        <v>136.316684101645</v>
      </c>
      <c r="U51" s="168" t="n">
        <v>870</v>
      </c>
      <c r="V51" s="168" t="n">
        <v>510</v>
      </c>
      <c r="W51" s="167" t="n">
        <v>159.326637253398</v>
      </c>
      <c r="X51" s="168" t="n">
        <v>515.128565061169</v>
      </c>
      <c r="Y51" s="168" t="n">
        <v>70.6823238611298</v>
      </c>
      <c r="Z51" s="168" t="n">
        <v>272.633368203291</v>
      </c>
      <c r="AA51" s="168" t="n">
        <v>348</v>
      </c>
      <c r="AB51" s="169" t="n">
        <v>204</v>
      </c>
    </row>
    <row r="52" s="1" customFormat="true" ht="21.95" hidden="false" customHeight="true" outlineLevel="0" collapsed="false">
      <c r="A52" s="160" t="s">
        <v>116</v>
      </c>
      <c r="B52" s="161" t="s">
        <v>57</v>
      </c>
      <c r="C52" s="162" t="n">
        <v>16.15</v>
      </c>
      <c r="D52" s="162" t="n">
        <v>300.057900000002</v>
      </c>
      <c r="E52" s="163" t="n">
        <v>277.254650000001</v>
      </c>
      <c r="F52" s="164" t="n">
        <v>253.67938057677</v>
      </c>
      <c r="G52" s="165" t="n">
        <v>0</v>
      </c>
      <c r="H52" s="166" t="n">
        <v>1</v>
      </c>
      <c r="I52" s="167" t="n">
        <v>243.638770453399</v>
      </c>
      <c r="J52" s="168" t="n">
        <v>521.380339566812</v>
      </c>
      <c r="K52" s="168" t="n">
        <v>121.84259886113</v>
      </c>
      <c r="L52" s="169" t="n">
        <v>275.961070271574</v>
      </c>
      <c r="M52" s="167" t="n">
        <v>127.981993205898</v>
      </c>
      <c r="N52" s="168" t="n">
        <v>521.380339566812</v>
      </c>
      <c r="O52" s="168" t="n">
        <v>51.66251557988</v>
      </c>
      <c r="P52" s="168" t="n">
        <v>275.961070271574</v>
      </c>
      <c r="Q52" s="168" t="n">
        <v>63.9909966029491</v>
      </c>
      <c r="R52" s="168" t="n">
        <v>260.690169783406</v>
      </c>
      <c r="S52" s="168" t="n">
        <v>25.83125778994</v>
      </c>
      <c r="T52" s="168" t="n">
        <v>137.980535135787</v>
      </c>
      <c r="U52" s="168" t="n">
        <v>870</v>
      </c>
      <c r="V52" s="168" t="n">
        <v>510</v>
      </c>
      <c r="W52" s="167" t="n">
        <v>166.534252288398</v>
      </c>
      <c r="X52" s="168" t="n">
        <v>521.380339566812</v>
      </c>
      <c r="Y52" s="168" t="n">
        <v>75.0558766736301</v>
      </c>
      <c r="Z52" s="168" t="n">
        <v>275.961070271574</v>
      </c>
      <c r="AA52" s="168" t="n">
        <v>348</v>
      </c>
      <c r="AB52" s="169" t="n">
        <v>204</v>
      </c>
    </row>
    <row r="53" s="1" customFormat="true" ht="21.95" hidden="false" customHeight="true" outlineLevel="0" collapsed="false">
      <c r="A53" s="160" t="s">
        <v>117</v>
      </c>
      <c r="B53" s="161" t="s">
        <v>106</v>
      </c>
      <c r="C53" s="162" t="n">
        <v>19.15</v>
      </c>
      <c r="D53" s="162" t="n">
        <v>108.362599999999</v>
      </c>
      <c r="E53" s="163" t="n">
        <v>204.21025</v>
      </c>
      <c r="F53" s="164" t="n">
        <v>302.529347376301</v>
      </c>
      <c r="G53" s="165" t="n">
        <v>0</v>
      </c>
      <c r="H53" s="166" t="n">
        <v>1</v>
      </c>
      <c r="I53" s="167" t="n">
        <v>203.011475173398</v>
      </c>
      <c r="J53" s="168" t="n">
        <v>569.048137169794</v>
      </c>
      <c r="K53" s="168" t="n">
        <v>97.19011386113</v>
      </c>
      <c r="L53" s="169" t="n">
        <v>301.333743027251</v>
      </c>
      <c r="M53" s="167" t="n">
        <v>117.825169385898</v>
      </c>
      <c r="N53" s="168" t="n">
        <v>569.048137169794</v>
      </c>
      <c r="O53" s="168" t="n">
        <v>45.49939432988</v>
      </c>
      <c r="P53" s="168" t="n">
        <v>301.333743027251</v>
      </c>
      <c r="Q53" s="168" t="n">
        <v>58.9125846929491</v>
      </c>
      <c r="R53" s="168" t="n">
        <v>284.524068584897</v>
      </c>
      <c r="S53" s="168" t="n">
        <v>22.74969716494</v>
      </c>
      <c r="T53" s="168" t="n">
        <v>150.666871513625</v>
      </c>
      <c r="U53" s="168" t="n">
        <v>870</v>
      </c>
      <c r="V53" s="168" t="n">
        <v>510</v>
      </c>
      <c r="W53" s="167" t="n">
        <v>146.220604648398</v>
      </c>
      <c r="X53" s="168" t="n">
        <v>569.048137169794</v>
      </c>
      <c r="Y53" s="168" t="n">
        <v>62.72963417363</v>
      </c>
      <c r="Z53" s="168" t="n">
        <v>301.333743027251</v>
      </c>
      <c r="AA53" s="168" t="n">
        <v>348</v>
      </c>
      <c r="AB53" s="169" t="n">
        <v>204</v>
      </c>
    </row>
    <row r="54" s="1" customFormat="true" ht="21.95" hidden="false" customHeight="true" outlineLevel="0" collapsed="false">
      <c r="A54" s="149" t="s">
        <v>118</v>
      </c>
      <c r="B54" s="150" t="s">
        <v>119</v>
      </c>
      <c r="C54" s="162" t="n">
        <v>13.5</v>
      </c>
      <c r="D54" s="151" t="n">
        <v>262.3565</v>
      </c>
      <c r="E54" s="152" t="n">
        <v>185.359549999999</v>
      </c>
      <c r="F54" s="153" t="n">
        <v>109.907721579701</v>
      </c>
      <c r="G54" s="154" t="s">
        <v>121</v>
      </c>
      <c r="H54" s="155" t="n">
        <v>32</v>
      </c>
      <c r="I54" s="170" t="n">
        <v>1276.18464632702</v>
      </c>
      <c r="J54" s="171" t="n">
        <v>470.687954717472</v>
      </c>
      <c r="K54" s="171" t="n">
        <v>726.075754969458</v>
      </c>
      <c r="L54" s="172" t="n">
        <v>208.286070588497</v>
      </c>
      <c r="M54" s="170" t="n">
        <v>1198.86191004452</v>
      </c>
      <c r="N54" s="171" t="n">
        <v>470.687954717472</v>
      </c>
      <c r="O54" s="171" t="n">
        <v>679.156618875708</v>
      </c>
      <c r="P54" s="171" t="n">
        <v>208.286070588497</v>
      </c>
      <c r="Q54" s="171" t="n">
        <v>599.430955022258</v>
      </c>
      <c r="R54" s="171" t="n">
        <v>235.343977358736</v>
      </c>
      <c r="S54" s="171" t="n">
        <v>339.578309437854</v>
      </c>
      <c r="T54" s="171" t="n">
        <v>104.143035294248</v>
      </c>
      <c r="U54" s="171" t="n">
        <v>1740</v>
      </c>
      <c r="V54" s="171" t="n">
        <v>1020</v>
      </c>
      <c r="W54" s="170" t="n">
        <v>1224.63615547202</v>
      </c>
      <c r="X54" s="171" t="n">
        <v>470.687954717472</v>
      </c>
      <c r="Y54" s="171" t="n">
        <v>694.796330906958</v>
      </c>
      <c r="Z54" s="171" t="n">
        <v>208.286070588497</v>
      </c>
      <c r="AA54" s="171" t="n">
        <v>1044</v>
      </c>
      <c r="AB54" s="172" t="n">
        <v>612</v>
      </c>
    </row>
    <row r="55" s="1" customFormat="true" ht="21.95" hidden="false" customHeight="true" outlineLevel="0" collapsed="false">
      <c r="A55" s="160" t="s">
        <v>122</v>
      </c>
      <c r="B55" s="161" t="s">
        <v>57</v>
      </c>
      <c r="C55" s="162" t="n">
        <v>16.15</v>
      </c>
      <c r="D55" s="162" t="n">
        <v>276.019200000001</v>
      </c>
      <c r="E55" s="163" t="n">
        <v>269.18785</v>
      </c>
      <c r="F55" s="164" t="n">
        <v>265.976811651047</v>
      </c>
      <c r="G55" s="165" t="n">
        <v>0</v>
      </c>
      <c r="H55" s="166" t="n">
        <v>1</v>
      </c>
      <c r="I55" s="167" t="n">
        <v>239.152016293398</v>
      </c>
      <c r="J55" s="168" t="n">
        <v>533.380172809092</v>
      </c>
      <c r="K55" s="168" t="n">
        <v>119.12005386113</v>
      </c>
      <c r="L55" s="169" t="n">
        <v>282.348355971554</v>
      </c>
      <c r="M55" s="167" t="n">
        <v>126.860304665898</v>
      </c>
      <c r="N55" s="168" t="n">
        <v>533.380172809092</v>
      </c>
      <c r="O55" s="168" t="n">
        <v>50.98187932988</v>
      </c>
      <c r="P55" s="168" t="n">
        <v>282.348355971554</v>
      </c>
      <c r="Q55" s="168" t="n">
        <v>63.4301523329491</v>
      </c>
      <c r="R55" s="168" t="n">
        <v>266.690086404546</v>
      </c>
      <c r="S55" s="168" t="n">
        <v>25.49093966494</v>
      </c>
      <c r="T55" s="168" t="n">
        <v>141.174177985777</v>
      </c>
      <c r="U55" s="168" t="n">
        <v>870</v>
      </c>
      <c r="V55" s="168" t="n">
        <v>510</v>
      </c>
      <c r="W55" s="167" t="n">
        <v>164.290875208398</v>
      </c>
      <c r="X55" s="168" t="n">
        <v>533.380172809092</v>
      </c>
      <c r="Y55" s="168" t="n">
        <v>73.69460417363</v>
      </c>
      <c r="Z55" s="168" t="n">
        <v>282.348355971554</v>
      </c>
      <c r="AA55" s="168" t="n">
        <v>348</v>
      </c>
      <c r="AB55" s="169" t="n">
        <v>204</v>
      </c>
    </row>
    <row r="56" s="1" customFormat="true" ht="21.95" hidden="false" customHeight="true" outlineLevel="0" collapsed="false">
      <c r="A56" s="160" t="s">
        <v>123</v>
      </c>
      <c r="B56" s="161" t="s">
        <v>57</v>
      </c>
      <c r="C56" s="162" t="n">
        <v>16.15</v>
      </c>
      <c r="D56" s="162" t="n">
        <v>286.337600000001</v>
      </c>
      <c r="E56" s="163" t="n">
        <v>281.178400000001</v>
      </c>
      <c r="F56" s="164" t="n">
        <v>282.57113929088</v>
      </c>
      <c r="G56" s="165" t="n">
        <v>0</v>
      </c>
      <c r="H56" s="166" t="n">
        <v>1</v>
      </c>
      <c r="I56" s="167" t="n">
        <v>245.821160203399</v>
      </c>
      <c r="J56" s="168" t="n">
        <v>549.572917720041</v>
      </c>
      <c r="K56" s="168" t="n">
        <v>123.16686448613</v>
      </c>
      <c r="L56" s="169" t="n">
        <v>290.967449747683</v>
      </c>
      <c r="M56" s="167" t="n">
        <v>128.527590643398</v>
      </c>
      <c r="N56" s="168" t="n">
        <v>549.572917720041</v>
      </c>
      <c r="O56" s="168" t="n">
        <v>51.99358198613</v>
      </c>
      <c r="P56" s="168" t="n">
        <v>290.967449747683</v>
      </c>
      <c r="Q56" s="168" t="n">
        <v>64.2637953216992</v>
      </c>
      <c r="R56" s="168" t="n">
        <v>274.78645886002</v>
      </c>
      <c r="S56" s="168" t="n">
        <v>25.996790993065</v>
      </c>
      <c r="T56" s="168" t="n">
        <v>145.483724873842</v>
      </c>
      <c r="U56" s="168" t="n">
        <v>870</v>
      </c>
      <c r="V56" s="168" t="n">
        <v>510</v>
      </c>
      <c r="W56" s="167" t="n">
        <v>167.625447163398</v>
      </c>
      <c r="X56" s="168" t="n">
        <v>549.572917720041</v>
      </c>
      <c r="Y56" s="168" t="n">
        <v>75.7180094861301</v>
      </c>
      <c r="Z56" s="168" t="n">
        <v>290.967449747683</v>
      </c>
      <c r="AA56" s="168" t="n">
        <v>348</v>
      </c>
      <c r="AB56" s="169" t="n">
        <v>204</v>
      </c>
    </row>
    <row r="57" s="1" customFormat="true" ht="21.95" hidden="false" customHeight="true" outlineLevel="0" collapsed="false">
      <c r="A57" s="160" t="s">
        <v>124</v>
      </c>
      <c r="B57" s="161" t="s">
        <v>57</v>
      </c>
      <c r="C57" s="162" t="n">
        <v>16.15</v>
      </c>
      <c r="D57" s="162" t="n">
        <v>271.2639</v>
      </c>
      <c r="E57" s="163" t="n">
        <v>278.80075</v>
      </c>
      <c r="F57" s="164" t="n">
        <v>278.889130077702</v>
      </c>
      <c r="G57" s="165" t="n">
        <v>0</v>
      </c>
      <c r="H57" s="166" t="n">
        <v>1</v>
      </c>
      <c r="I57" s="167" t="n">
        <v>244.498711273398</v>
      </c>
      <c r="J57" s="168" t="n">
        <v>545.980013129821</v>
      </c>
      <c r="K57" s="168" t="n">
        <v>122.36440761113</v>
      </c>
      <c r="L57" s="169" t="n">
        <v>289.055014162358</v>
      </c>
      <c r="M57" s="167" t="n">
        <v>128.196978410898</v>
      </c>
      <c r="N57" s="168" t="n">
        <v>545.980013129821</v>
      </c>
      <c r="O57" s="168" t="n">
        <v>51.79296776738</v>
      </c>
      <c r="P57" s="168" t="n">
        <v>289.055014162358</v>
      </c>
      <c r="Q57" s="168" t="n">
        <v>64.0984892054491</v>
      </c>
      <c r="R57" s="168" t="n">
        <v>272.990006564911</v>
      </c>
      <c r="S57" s="168" t="n">
        <v>25.89648388369</v>
      </c>
      <c r="T57" s="168" t="n">
        <v>144.527507081179</v>
      </c>
      <c r="U57" s="168" t="n">
        <v>870</v>
      </c>
      <c r="V57" s="168" t="n">
        <v>510</v>
      </c>
      <c r="W57" s="167" t="n">
        <v>166.964222698398</v>
      </c>
      <c r="X57" s="168" t="n">
        <v>545.980013129821</v>
      </c>
      <c r="Y57" s="168" t="n">
        <v>75.31678104863</v>
      </c>
      <c r="Z57" s="168" t="n">
        <v>289.055014162358</v>
      </c>
      <c r="AA57" s="168" t="n">
        <v>348</v>
      </c>
      <c r="AB57" s="169" t="n">
        <v>204</v>
      </c>
    </row>
    <row r="58" customFormat="false" ht="21.95" hidden="false" customHeight="true" outlineLevel="0" collapsed="false">
      <c r="A58" s="160" t="s">
        <v>125</v>
      </c>
      <c r="B58" s="161" t="s">
        <v>57</v>
      </c>
      <c r="C58" s="162" t="n">
        <v>16.15</v>
      </c>
      <c r="D58" s="162" t="n">
        <v>274.402099999999</v>
      </c>
      <c r="E58" s="163" t="n">
        <v>272.833</v>
      </c>
      <c r="F58" s="164" t="n">
        <v>281.60141248336</v>
      </c>
      <c r="G58" s="165" t="n">
        <v>0</v>
      </c>
      <c r="H58" s="166" t="n">
        <v>1</v>
      </c>
      <c r="I58" s="167" t="n">
        <v>241.179448723398</v>
      </c>
      <c r="J58" s="168" t="n">
        <v>548.626658301262</v>
      </c>
      <c r="K58" s="168" t="n">
        <v>120.35029198613</v>
      </c>
      <c r="L58" s="169" t="n">
        <v>290.463773643857</v>
      </c>
      <c r="M58" s="167" t="n">
        <v>127.367162773398</v>
      </c>
      <c r="N58" s="168" t="n">
        <v>548.626658301262</v>
      </c>
      <c r="O58" s="168" t="n">
        <v>51.2894388611299</v>
      </c>
      <c r="P58" s="168" t="n">
        <v>290.463773643857</v>
      </c>
      <c r="Q58" s="168" t="n">
        <v>63.6835813866991</v>
      </c>
      <c r="R58" s="168" t="n">
        <v>274.313329150631</v>
      </c>
      <c r="S58" s="168" t="n">
        <v>25.644719430565</v>
      </c>
      <c r="T58" s="168" t="n">
        <v>145.231886821929</v>
      </c>
      <c r="U58" s="168" t="n">
        <v>870</v>
      </c>
      <c r="V58" s="168" t="n">
        <v>510</v>
      </c>
      <c r="W58" s="167" t="n">
        <v>165.304591423398</v>
      </c>
      <c r="X58" s="168" t="n">
        <v>548.626658301262</v>
      </c>
      <c r="Y58" s="168" t="n">
        <v>74.3097232361299</v>
      </c>
      <c r="Z58" s="168" t="n">
        <v>290.463773643857</v>
      </c>
      <c r="AA58" s="168" t="n">
        <v>348</v>
      </c>
      <c r="AB58" s="169" t="n">
        <v>204</v>
      </c>
    </row>
    <row r="59" customFormat="false" ht="21.95" hidden="false" customHeight="true" outlineLevel="0" collapsed="false">
      <c r="A59" s="160" t="s">
        <v>126</v>
      </c>
      <c r="B59" s="161" t="s">
        <v>57</v>
      </c>
      <c r="C59" s="162" t="n">
        <v>16.15</v>
      </c>
      <c r="D59" s="162" t="n">
        <v>293.376899999999</v>
      </c>
      <c r="E59" s="163" t="n">
        <v>283.889499999999</v>
      </c>
      <c r="F59" s="164" t="n">
        <v>267.359824296295</v>
      </c>
      <c r="G59" s="165" t="n">
        <v>0</v>
      </c>
      <c r="H59" s="166" t="n">
        <v>1</v>
      </c>
      <c r="I59" s="167" t="n">
        <v>247.329074023398</v>
      </c>
      <c r="J59" s="168" t="n">
        <v>534.729716548325</v>
      </c>
      <c r="K59" s="168" t="n">
        <v>124.08186073613</v>
      </c>
      <c r="L59" s="169" t="n">
        <v>283.066692739496</v>
      </c>
      <c r="M59" s="167" t="n">
        <v>128.904569098398</v>
      </c>
      <c r="N59" s="168" t="n">
        <v>534.729716548325</v>
      </c>
      <c r="O59" s="168" t="n">
        <v>52.2223310486299</v>
      </c>
      <c r="P59" s="168" t="n">
        <v>283.066692739496</v>
      </c>
      <c r="Q59" s="168" t="n">
        <v>64.4522845491991</v>
      </c>
      <c r="R59" s="168" t="n">
        <v>267.364858274163</v>
      </c>
      <c r="S59" s="168" t="n">
        <v>26.111165524315</v>
      </c>
      <c r="T59" s="168" t="n">
        <v>141.533346369748</v>
      </c>
      <c r="U59" s="168" t="n">
        <v>870</v>
      </c>
      <c r="V59" s="168" t="n">
        <v>510</v>
      </c>
      <c r="W59" s="167" t="n">
        <v>168.379404073398</v>
      </c>
      <c r="X59" s="168" t="n">
        <v>534.729716548325</v>
      </c>
      <c r="Y59" s="168" t="n">
        <v>76.1755076111299</v>
      </c>
      <c r="Z59" s="168" t="n">
        <v>283.066692739496</v>
      </c>
      <c r="AA59" s="168" t="n">
        <v>348</v>
      </c>
      <c r="AB59" s="169" t="n">
        <v>204</v>
      </c>
    </row>
    <row r="60" customFormat="false" ht="21.95" hidden="false" customHeight="true" outlineLevel="0" collapsed="false">
      <c r="A60" s="160" t="s">
        <v>127</v>
      </c>
      <c r="B60" s="161" t="s">
        <v>57</v>
      </c>
      <c r="C60" s="162" t="n">
        <v>16.15</v>
      </c>
      <c r="D60" s="162" t="n">
        <v>291.575700000001</v>
      </c>
      <c r="E60" s="163" t="n">
        <v>292.4763</v>
      </c>
      <c r="F60" s="164" t="n">
        <v>303.295648882626</v>
      </c>
      <c r="G60" s="165" t="n">
        <v>0</v>
      </c>
      <c r="H60" s="166" t="n">
        <v>1</v>
      </c>
      <c r="I60" s="167" t="n">
        <v>252.105052183398</v>
      </c>
      <c r="J60" s="168" t="n">
        <v>569.795894179666</v>
      </c>
      <c r="K60" s="168" t="n">
        <v>126.97990573613</v>
      </c>
      <c r="L60" s="169" t="n">
        <v>301.731760029636</v>
      </c>
      <c r="M60" s="167" t="n">
        <v>130.098563638398</v>
      </c>
      <c r="N60" s="168" t="n">
        <v>569.795894179666</v>
      </c>
      <c r="O60" s="168" t="n">
        <v>52.94684229863</v>
      </c>
      <c r="P60" s="168" t="n">
        <v>301.731760029636</v>
      </c>
      <c r="Q60" s="168" t="n">
        <v>65.0492818191991</v>
      </c>
      <c r="R60" s="168" t="n">
        <v>284.897947089833</v>
      </c>
      <c r="S60" s="168" t="n">
        <v>26.473421149315</v>
      </c>
      <c r="T60" s="168" t="n">
        <v>150.865880014818</v>
      </c>
      <c r="U60" s="168" t="n">
        <v>870</v>
      </c>
      <c r="V60" s="168" t="n">
        <v>510</v>
      </c>
      <c r="W60" s="167" t="n">
        <v>170.767393153398</v>
      </c>
      <c r="X60" s="168" t="n">
        <v>569.795894179666</v>
      </c>
      <c r="Y60" s="168" t="n">
        <v>77.62453011113</v>
      </c>
      <c r="Z60" s="168" t="n">
        <v>301.731760029636</v>
      </c>
      <c r="AA60" s="168" t="n">
        <v>348</v>
      </c>
      <c r="AB60" s="169" t="n">
        <v>204</v>
      </c>
    </row>
    <row r="61" customFormat="false" ht="21.95" hidden="false" customHeight="true" outlineLevel="0" collapsed="false">
      <c r="A61" s="160" t="s">
        <v>128</v>
      </c>
      <c r="B61" s="161" t="s">
        <v>57</v>
      </c>
      <c r="C61" s="162" t="n">
        <v>16.15</v>
      </c>
      <c r="D61" s="162" t="n">
        <v>245.085999999999</v>
      </c>
      <c r="E61" s="163" t="n">
        <v>268.33085</v>
      </c>
      <c r="F61" s="164" t="n">
        <v>293.016640581059</v>
      </c>
      <c r="G61" s="165" t="n">
        <v>0</v>
      </c>
      <c r="H61" s="166" t="n">
        <v>1</v>
      </c>
      <c r="I61" s="167" t="n">
        <v>238.675352893398</v>
      </c>
      <c r="J61" s="168" t="n">
        <v>559.765637878997</v>
      </c>
      <c r="K61" s="168" t="n">
        <v>118.83081636113</v>
      </c>
      <c r="L61" s="169" t="n">
        <v>296.392843117802</v>
      </c>
      <c r="M61" s="167" t="n">
        <v>126.741138815898</v>
      </c>
      <c r="N61" s="168" t="n">
        <v>559.765637878997</v>
      </c>
      <c r="O61" s="168" t="n">
        <v>50.90956995488</v>
      </c>
      <c r="P61" s="168" t="n">
        <v>296.392843117802</v>
      </c>
      <c r="Q61" s="168" t="n">
        <v>63.3705694079491</v>
      </c>
      <c r="R61" s="168" t="n">
        <v>279.882818939498</v>
      </c>
      <c r="S61" s="168" t="n">
        <v>25.45478497744</v>
      </c>
      <c r="T61" s="168" t="n">
        <v>148.196421558901</v>
      </c>
      <c r="U61" s="168" t="n">
        <v>870</v>
      </c>
      <c r="V61" s="168" t="n">
        <v>510</v>
      </c>
      <c r="W61" s="167" t="n">
        <v>164.052543508398</v>
      </c>
      <c r="X61" s="168" t="n">
        <v>559.765637878997</v>
      </c>
      <c r="Y61" s="168" t="n">
        <v>73.54998542363</v>
      </c>
      <c r="Z61" s="168" t="n">
        <v>296.392843117802</v>
      </c>
      <c r="AA61" s="168" t="n">
        <v>348</v>
      </c>
      <c r="AB61" s="169" t="n">
        <v>204</v>
      </c>
    </row>
    <row r="62" customFormat="false" ht="21.95" hidden="false" customHeight="true" outlineLevel="0" collapsed="false">
      <c r="A62" s="149" t="s">
        <v>129</v>
      </c>
      <c r="B62" s="150" t="s">
        <v>130</v>
      </c>
      <c r="C62" s="162" t="n">
        <v>13.5</v>
      </c>
      <c r="D62" s="151" t="n">
        <v>145.491700000001</v>
      </c>
      <c r="E62" s="152" t="n">
        <v>195.28885</v>
      </c>
      <c r="F62" s="153" t="n">
        <v>159.086525371102</v>
      </c>
      <c r="G62" s="154" t="n">
        <v>0</v>
      </c>
      <c r="H62" s="155" t="n">
        <v>11</v>
      </c>
      <c r="I62" s="170" t="n">
        <v>551.753413602109</v>
      </c>
      <c r="J62" s="171" t="n">
        <v>518.676631457121</v>
      </c>
      <c r="K62" s="171" t="n">
        <v>301.522877873133</v>
      </c>
      <c r="L62" s="172" t="n">
        <v>233.82954127775</v>
      </c>
      <c r="M62" s="170" t="n">
        <v>470.288669824609</v>
      </c>
      <c r="N62" s="171" t="n">
        <v>518.676631457121</v>
      </c>
      <c r="O62" s="171" t="n">
        <v>252.090387716883</v>
      </c>
      <c r="P62" s="171" t="n">
        <v>233.82954127775</v>
      </c>
      <c r="Q62" s="171" t="n">
        <v>235.144334912305</v>
      </c>
      <c r="R62" s="171" t="n">
        <v>259.338315728561</v>
      </c>
      <c r="S62" s="171" t="n">
        <v>126.045193858442</v>
      </c>
      <c r="T62" s="171" t="n">
        <v>116.914770638875</v>
      </c>
      <c r="U62" s="171" t="n">
        <v>1740</v>
      </c>
      <c r="V62" s="171" t="n">
        <v>1020</v>
      </c>
      <c r="W62" s="170" t="n">
        <v>497.443584417109</v>
      </c>
      <c r="X62" s="171" t="n">
        <v>518.676631457121</v>
      </c>
      <c r="Y62" s="171" t="n">
        <v>268.567884435633</v>
      </c>
      <c r="Z62" s="171" t="n">
        <v>233.82954127775</v>
      </c>
      <c r="AA62" s="171" t="n">
        <v>1044</v>
      </c>
      <c r="AB62" s="172" t="n">
        <v>612</v>
      </c>
    </row>
    <row r="63" customFormat="false" ht="21.95" hidden="false" customHeight="true" outlineLevel="0" collapsed="false">
      <c r="A63" s="160" t="s">
        <v>131</v>
      </c>
      <c r="B63" s="161" t="s">
        <v>49</v>
      </c>
      <c r="C63" s="162" t="n">
        <v>13.15</v>
      </c>
      <c r="D63" s="162" t="n">
        <v>223.989100000001</v>
      </c>
      <c r="E63" s="163" t="n">
        <v>184.740400000001</v>
      </c>
      <c r="F63" s="164" t="n">
        <v>155.893074490552</v>
      </c>
      <c r="G63" s="165" t="n">
        <v>0</v>
      </c>
      <c r="H63" s="166" t="n">
        <v>1</v>
      </c>
      <c r="I63" s="167" t="n">
        <v>192.182344603399</v>
      </c>
      <c r="J63" s="168" t="n">
        <v>425.960462087881</v>
      </c>
      <c r="K63" s="168" t="n">
        <v>90.6190394861302</v>
      </c>
      <c r="L63" s="169" t="n">
        <v>225.170862890393</v>
      </c>
      <c r="M63" s="167" t="n">
        <v>115.117886743398</v>
      </c>
      <c r="N63" s="168" t="n">
        <v>425.960462087881</v>
      </c>
      <c r="O63" s="168" t="n">
        <v>43.85662573613</v>
      </c>
      <c r="P63" s="168" t="n">
        <v>225.170862890393</v>
      </c>
      <c r="Q63" s="168" t="n">
        <v>57.5589433716991</v>
      </c>
      <c r="R63" s="168" t="n">
        <v>212.98023104394</v>
      </c>
      <c r="S63" s="168" t="n">
        <v>21.928312868065</v>
      </c>
      <c r="T63" s="168" t="n">
        <v>112.585431445196</v>
      </c>
      <c r="U63" s="168" t="n">
        <v>870</v>
      </c>
      <c r="V63" s="168" t="n">
        <v>510</v>
      </c>
      <c r="W63" s="167" t="n">
        <v>140.806039363398</v>
      </c>
      <c r="X63" s="168" t="n">
        <v>425.960462087881</v>
      </c>
      <c r="Y63" s="168" t="n">
        <v>59.4440969861301</v>
      </c>
      <c r="Z63" s="168" t="n">
        <v>225.170862890393</v>
      </c>
      <c r="AA63" s="168" t="n">
        <v>348</v>
      </c>
      <c r="AB63" s="169" t="n">
        <v>204</v>
      </c>
    </row>
    <row r="64" customFormat="false" ht="21.95" hidden="false" customHeight="true" outlineLevel="0" collapsed="false">
      <c r="A64" s="160" t="s">
        <v>132</v>
      </c>
      <c r="B64" s="161" t="s">
        <v>57</v>
      </c>
      <c r="C64" s="162" t="n">
        <v>16.15</v>
      </c>
      <c r="D64" s="162" t="n">
        <v>261.201599999999</v>
      </c>
      <c r="E64" s="163" t="n">
        <v>242.59535</v>
      </c>
      <c r="F64" s="164" t="n">
        <v>285.729661985999</v>
      </c>
      <c r="G64" s="165" t="n">
        <v>0</v>
      </c>
      <c r="H64" s="166" t="n">
        <v>1</v>
      </c>
      <c r="I64" s="167" t="n">
        <v>224.361267793398</v>
      </c>
      <c r="J64" s="168" t="n">
        <v>552.655004165938</v>
      </c>
      <c r="K64" s="168" t="n">
        <v>110.14508511113</v>
      </c>
      <c r="L64" s="169" t="n">
        <v>292.607986435528</v>
      </c>
      <c r="M64" s="167" t="n">
        <v>123.162617540898</v>
      </c>
      <c r="N64" s="168" t="n">
        <v>552.655004165938</v>
      </c>
      <c r="O64" s="168" t="n">
        <v>48.7381371423799</v>
      </c>
      <c r="P64" s="168" t="n">
        <v>292.607986435528</v>
      </c>
      <c r="Q64" s="168" t="n">
        <v>61.5813087704491</v>
      </c>
      <c r="R64" s="168" t="n">
        <v>276.327502082969</v>
      </c>
      <c r="S64" s="168" t="n">
        <v>24.36906857119</v>
      </c>
      <c r="T64" s="168" t="n">
        <v>146.303993217764</v>
      </c>
      <c r="U64" s="168" t="n">
        <v>870</v>
      </c>
      <c r="V64" s="168" t="n">
        <v>510</v>
      </c>
      <c r="W64" s="167" t="n">
        <v>156.895500958398</v>
      </c>
      <c r="X64" s="168" t="n">
        <v>552.655004165938</v>
      </c>
      <c r="Y64" s="168" t="n">
        <v>69.2071197986299</v>
      </c>
      <c r="Z64" s="168" t="n">
        <v>292.607986435528</v>
      </c>
      <c r="AA64" s="168" t="n">
        <v>348</v>
      </c>
      <c r="AB64" s="169" t="n">
        <v>204</v>
      </c>
    </row>
    <row r="65" customFormat="false" ht="21.95" hidden="false" customHeight="true" outlineLevel="0" collapsed="false">
      <c r="A65" s="160" t="s">
        <v>133</v>
      </c>
      <c r="B65" s="161" t="s">
        <v>57</v>
      </c>
      <c r="C65" s="162" t="n">
        <v>16.15</v>
      </c>
      <c r="D65" s="162" t="n">
        <v>237.9725</v>
      </c>
      <c r="E65" s="163" t="n">
        <v>249.587049999999</v>
      </c>
      <c r="F65" s="164" t="n">
        <v>247.523329034468</v>
      </c>
      <c r="G65" s="165" t="n">
        <v>0</v>
      </c>
      <c r="H65" s="166" t="n">
        <v>1</v>
      </c>
      <c r="I65" s="167" t="n">
        <v>228.250051333398</v>
      </c>
      <c r="J65" s="168" t="n">
        <v>515.373264471834</v>
      </c>
      <c r="K65" s="168" t="n">
        <v>112.50478386113</v>
      </c>
      <c r="L65" s="169" t="n">
        <v>272.763617100503</v>
      </c>
      <c r="M65" s="167" t="n">
        <v>124.134813425898</v>
      </c>
      <c r="N65" s="168" t="n">
        <v>515.373264471834</v>
      </c>
      <c r="O65" s="168" t="n">
        <v>49.3280618298799</v>
      </c>
      <c r="P65" s="168" t="n">
        <v>272.763617100503</v>
      </c>
      <c r="Q65" s="168" t="n">
        <v>62.067406712949</v>
      </c>
      <c r="R65" s="168" t="n">
        <v>257.686632235917</v>
      </c>
      <c r="S65" s="168" t="n">
        <v>24.66403091494</v>
      </c>
      <c r="T65" s="168" t="n">
        <v>136.381808550251</v>
      </c>
      <c r="U65" s="168" t="n">
        <v>870</v>
      </c>
      <c r="V65" s="168" t="n">
        <v>510</v>
      </c>
      <c r="W65" s="167" t="n">
        <v>158.839892728398</v>
      </c>
      <c r="X65" s="168" t="n">
        <v>515.373264471834</v>
      </c>
      <c r="Y65" s="168" t="n">
        <v>70.3869691736298</v>
      </c>
      <c r="Z65" s="168" t="n">
        <v>272.763617100503</v>
      </c>
      <c r="AA65" s="168" t="n">
        <v>348</v>
      </c>
      <c r="AB65" s="169" t="n">
        <v>204</v>
      </c>
    </row>
    <row r="66" customFormat="false" ht="21.95" hidden="false" customHeight="true" outlineLevel="0" collapsed="false">
      <c r="A66" s="160" t="s">
        <v>134</v>
      </c>
      <c r="B66" s="161" t="s">
        <v>57</v>
      </c>
      <c r="C66" s="162" t="n">
        <v>16.15</v>
      </c>
      <c r="D66" s="162" t="n">
        <v>287.537700000001</v>
      </c>
      <c r="E66" s="163" t="n">
        <v>262.7551</v>
      </c>
      <c r="F66" s="164" t="n">
        <v>242.139228153345</v>
      </c>
      <c r="G66" s="165" t="n">
        <v>0</v>
      </c>
      <c r="H66" s="166" t="n">
        <v>1</v>
      </c>
      <c r="I66" s="167" t="n">
        <v>235.574120743398</v>
      </c>
      <c r="J66" s="168" t="n">
        <v>510.119458832034</v>
      </c>
      <c r="K66" s="168" t="n">
        <v>116.94900073613</v>
      </c>
      <c r="L66" s="169" t="n">
        <v>269.967115102847</v>
      </c>
      <c r="M66" s="167" t="n">
        <v>125.965830778398</v>
      </c>
      <c r="N66" s="168" t="n">
        <v>510.119458832034</v>
      </c>
      <c r="O66" s="168" t="n">
        <v>50.43911604863</v>
      </c>
      <c r="P66" s="168" t="n">
        <v>269.967115102847</v>
      </c>
      <c r="Q66" s="168" t="n">
        <v>62.9829153891991</v>
      </c>
      <c r="R66" s="168" t="n">
        <v>255.059729416017</v>
      </c>
      <c r="S66" s="168" t="n">
        <v>25.219558024315</v>
      </c>
      <c r="T66" s="168" t="n">
        <v>134.983557551424</v>
      </c>
      <c r="U66" s="168" t="n">
        <v>870</v>
      </c>
      <c r="V66" s="168" t="n">
        <v>510</v>
      </c>
      <c r="W66" s="167" t="n">
        <v>162.501927433398</v>
      </c>
      <c r="X66" s="168" t="n">
        <v>510.119458832034</v>
      </c>
      <c r="Y66" s="168" t="n">
        <v>72.60907761113</v>
      </c>
      <c r="Z66" s="168" t="n">
        <v>269.967115102847</v>
      </c>
      <c r="AA66" s="168" t="n">
        <v>348</v>
      </c>
      <c r="AB66" s="169" t="n">
        <v>204</v>
      </c>
    </row>
    <row r="67" customFormat="false" ht="21.95" hidden="false" customHeight="true" outlineLevel="0" collapsed="false">
      <c r="A67" s="160" t="s">
        <v>135</v>
      </c>
      <c r="B67" s="161" t="s">
        <v>106</v>
      </c>
      <c r="C67" s="162" t="n">
        <v>19.15</v>
      </c>
      <c r="D67" s="162" t="n">
        <v>222.892900000001</v>
      </c>
      <c r="E67" s="163" t="n">
        <v>255.215300000001</v>
      </c>
      <c r="F67" s="164" t="n">
        <v>311.416152951203</v>
      </c>
      <c r="G67" s="165" t="n">
        <v>0</v>
      </c>
      <c r="H67" s="166" t="n">
        <v>1</v>
      </c>
      <c r="I67" s="167" t="n">
        <v>231.380483983399</v>
      </c>
      <c r="J67" s="168" t="n">
        <v>577.719882049784</v>
      </c>
      <c r="K67" s="168" t="n">
        <v>114.40431823613</v>
      </c>
      <c r="L67" s="169" t="n">
        <v>305.949549842855</v>
      </c>
      <c r="M67" s="167" t="n">
        <v>124.917421588398</v>
      </c>
      <c r="N67" s="168" t="n">
        <v>577.719882049784</v>
      </c>
      <c r="O67" s="168" t="n">
        <v>49.80294542363</v>
      </c>
      <c r="P67" s="168" t="n">
        <v>305.949549842855</v>
      </c>
      <c r="Q67" s="168" t="n">
        <v>62.4587107941991</v>
      </c>
      <c r="R67" s="168" t="n">
        <v>288.859941024892</v>
      </c>
      <c r="S67" s="168" t="n">
        <v>24.901472711815</v>
      </c>
      <c r="T67" s="168" t="n">
        <v>152.974774921427</v>
      </c>
      <c r="U67" s="168" t="n">
        <v>870</v>
      </c>
      <c r="V67" s="168" t="n">
        <v>510</v>
      </c>
      <c r="W67" s="167" t="n">
        <v>160.405109053398</v>
      </c>
      <c r="X67" s="168" t="n">
        <v>577.719882049784</v>
      </c>
      <c r="Y67" s="168" t="n">
        <v>71.3367363611301</v>
      </c>
      <c r="Z67" s="168" t="n">
        <v>305.949549842855</v>
      </c>
      <c r="AA67" s="168" t="n">
        <v>348</v>
      </c>
      <c r="AB67" s="169" t="n">
        <v>204</v>
      </c>
    </row>
    <row r="68" customFormat="false" ht="21.95" hidden="false" customHeight="true" outlineLevel="0" collapsed="false">
      <c r="A68" s="160" t="s">
        <v>136</v>
      </c>
      <c r="B68" s="161" t="s">
        <v>57</v>
      </c>
      <c r="C68" s="162" t="n">
        <v>16.15</v>
      </c>
      <c r="D68" s="162" t="n">
        <v>156.254299999999</v>
      </c>
      <c r="E68" s="163" t="n">
        <v>189.5736</v>
      </c>
      <c r="F68" s="164" t="n">
        <v>182.860175594574</v>
      </c>
      <c r="G68" s="165" t="n">
        <v>0</v>
      </c>
      <c r="H68" s="166" t="n">
        <v>1</v>
      </c>
      <c r="I68" s="167" t="n">
        <v>194.870570443398</v>
      </c>
      <c r="J68" s="168" t="n">
        <v>452.274959345185</v>
      </c>
      <c r="K68" s="168" t="n">
        <v>92.2502444861299</v>
      </c>
      <c r="L68" s="169" t="n">
        <v>239.177575203821</v>
      </c>
      <c r="M68" s="167" t="n">
        <v>115.789943203398</v>
      </c>
      <c r="N68" s="168" t="n">
        <v>452.274959345185</v>
      </c>
      <c r="O68" s="168" t="n">
        <v>44.2644269861299</v>
      </c>
      <c r="P68" s="168" t="n">
        <v>239.177575203821</v>
      </c>
      <c r="Q68" s="168" t="n">
        <v>57.8949716016991</v>
      </c>
      <c r="R68" s="168" t="n">
        <v>226.137479672592</v>
      </c>
      <c r="S68" s="168" t="n">
        <v>22.132213493065</v>
      </c>
      <c r="T68" s="168" t="n">
        <v>119.588787601911</v>
      </c>
      <c r="U68" s="168" t="n">
        <v>870</v>
      </c>
      <c r="V68" s="168" t="n">
        <v>510</v>
      </c>
      <c r="W68" s="167" t="n">
        <v>142.150152283398</v>
      </c>
      <c r="X68" s="168" t="n">
        <v>452.274959345185</v>
      </c>
      <c r="Y68" s="168" t="n">
        <v>60.2596994861299</v>
      </c>
      <c r="Z68" s="168" t="n">
        <v>239.177575203821</v>
      </c>
      <c r="AA68" s="168" t="n">
        <v>348</v>
      </c>
      <c r="AB68" s="169" t="n">
        <v>204</v>
      </c>
    </row>
    <row r="69" customFormat="false" ht="21.95" hidden="false" customHeight="true" outlineLevel="0" collapsed="false">
      <c r="A69" s="160" t="s">
        <v>137</v>
      </c>
      <c r="B69" s="161" t="s">
        <v>49</v>
      </c>
      <c r="C69" s="162" t="n">
        <v>13.15</v>
      </c>
      <c r="D69" s="162" t="n">
        <v>155.8933</v>
      </c>
      <c r="E69" s="163" t="n">
        <v>156.073799999999</v>
      </c>
      <c r="F69" s="164" t="n">
        <v>114.817851932161</v>
      </c>
      <c r="G69" s="165" t="n">
        <v>0</v>
      </c>
      <c r="H69" s="166" t="n">
        <v>1</v>
      </c>
      <c r="I69" s="167" t="n">
        <v>176.237981683398</v>
      </c>
      <c r="J69" s="168" t="n">
        <v>385.879259915403</v>
      </c>
      <c r="K69" s="168" t="n">
        <v>80.9440619861297</v>
      </c>
      <c r="L69" s="169" t="n">
        <v>203.836392293564</v>
      </c>
      <c r="M69" s="167" t="n">
        <v>111.131796013398</v>
      </c>
      <c r="N69" s="168" t="n">
        <v>385.879259915403</v>
      </c>
      <c r="O69" s="168" t="n">
        <v>41.4378813611299</v>
      </c>
      <c r="P69" s="168" t="n">
        <v>203.836392293564</v>
      </c>
      <c r="Q69" s="168" t="n">
        <v>55.565898006699</v>
      </c>
      <c r="R69" s="168" t="n">
        <v>192.939629957701</v>
      </c>
      <c r="S69" s="168" t="n">
        <v>20.718940680565</v>
      </c>
      <c r="T69" s="168" t="n">
        <v>101.918196146782</v>
      </c>
      <c r="U69" s="168" t="n">
        <v>870</v>
      </c>
      <c r="V69" s="168" t="n">
        <v>510</v>
      </c>
      <c r="W69" s="167" t="n">
        <v>132.833857903398</v>
      </c>
      <c r="X69" s="168" t="n">
        <v>385.879259915403</v>
      </c>
      <c r="Y69" s="168" t="n">
        <v>54.6066082361298</v>
      </c>
      <c r="Z69" s="168" t="n">
        <v>203.836392293564</v>
      </c>
      <c r="AA69" s="168" t="n">
        <v>348</v>
      </c>
      <c r="AB69" s="169" t="n">
        <v>204</v>
      </c>
    </row>
    <row r="70" customFormat="false" ht="21.95" hidden="false" customHeight="true" outlineLevel="0" collapsed="false">
      <c r="A70" s="149" t="s">
        <v>138</v>
      </c>
      <c r="B70" s="150" t="s">
        <v>52</v>
      </c>
      <c r="C70" s="162" t="n">
        <v>13.5</v>
      </c>
      <c r="D70" s="151" t="n">
        <v>203.245500000001</v>
      </c>
      <c r="E70" s="152" t="n">
        <v>179.5694</v>
      </c>
      <c r="F70" s="153" t="n">
        <v>157.8618513532</v>
      </c>
      <c r="G70" s="154" t="s">
        <v>140</v>
      </c>
      <c r="H70" s="155" t="n">
        <v>63</v>
      </c>
      <c r="I70" s="170" t="n">
        <v>2275.22067302675</v>
      </c>
      <c r="J70" s="171" t="n">
        <v>517.481594550452</v>
      </c>
      <c r="K70" s="171" t="n">
        <v>1311.65125652396</v>
      </c>
      <c r="L70" s="172" t="n">
        <v>233.193445592852</v>
      </c>
      <c r="M70" s="170" t="n">
        <v>2200.31329781675</v>
      </c>
      <c r="N70" s="171" t="n">
        <v>517.481594550452</v>
      </c>
      <c r="O70" s="171" t="n">
        <v>1266.19775214896</v>
      </c>
      <c r="P70" s="171" t="n">
        <v>233.193445592852</v>
      </c>
      <c r="Q70" s="171" t="n">
        <v>1100.15664890838</v>
      </c>
      <c r="R70" s="171" t="n">
        <v>258.740797275226</v>
      </c>
      <c r="S70" s="171" t="n">
        <v>633.098876074479</v>
      </c>
      <c r="T70" s="171" t="n">
        <v>116.596722796426</v>
      </c>
      <c r="U70" s="171" t="n">
        <v>1740</v>
      </c>
      <c r="V70" s="171" t="n">
        <v>1020</v>
      </c>
      <c r="W70" s="170" t="n">
        <v>2225.28242288675</v>
      </c>
      <c r="X70" s="171" t="n">
        <v>517.481594550452</v>
      </c>
      <c r="Y70" s="171" t="n">
        <v>1281.34892027396</v>
      </c>
      <c r="Z70" s="171" t="n">
        <v>233.193445592852</v>
      </c>
      <c r="AA70" s="171" t="n">
        <v>1044</v>
      </c>
      <c r="AB70" s="172" t="n">
        <v>612</v>
      </c>
    </row>
    <row r="71" customFormat="false" ht="21.95" hidden="false" customHeight="true" outlineLevel="0" collapsed="false">
      <c r="A71" s="160" t="s">
        <v>141</v>
      </c>
      <c r="B71" s="161" t="s">
        <v>57</v>
      </c>
      <c r="C71" s="162" t="n">
        <v>16.15</v>
      </c>
      <c r="D71" s="162" t="n">
        <v>245.983200000001</v>
      </c>
      <c r="E71" s="163" t="n">
        <v>224.614350000001</v>
      </c>
      <c r="F71" s="164" t="n">
        <v>253.246706675791</v>
      </c>
      <c r="G71" s="165" t="n">
        <v>0</v>
      </c>
      <c r="H71" s="166" t="n">
        <v>1</v>
      </c>
      <c r="I71" s="167" t="n">
        <v>214.360235593399</v>
      </c>
      <c r="J71" s="168" t="n">
        <v>520.958136374237</v>
      </c>
      <c r="K71" s="168" t="n">
        <v>104.07649761113</v>
      </c>
      <c r="L71" s="169" t="n">
        <v>275.736339447406</v>
      </c>
      <c r="M71" s="167" t="n">
        <v>120.662359490898</v>
      </c>
      <c r="N71" s="168" t="n">
        <v>520.958136374237</v>
      </c>
      <c r="O71" s="168" t="n">
        <v>47.22099026738</v>
      </c>
      <c r="P71" s="168" t="n">
        <v>275.736339447406</v>
      </c>
      <c r="Q71" s="168" t="n">
        <v>60.3311797454491</v>
      </c>
      <c r="R71" s="168" t="n">
        <v>260.479068187118</v>
      </c>
      <c r="S71" s="168" t="n">
        <v>23.61049513369</v>
      </c>
      <c r="T71" s="168" t="n">
        <v>137.868169723703</v>
      </c>
      <c r="U71" s="168" t="n">
        <v>870</v>
      </c>
      <c r="V71" s="168" t="n">
        <v>510</v>
      </c>
      <c r="W71" s="167" t="n">
        <v>151.894984858398</v>
      </c>
      <c r="X71" s="168" t="n">
        <v>520.958136374237</v>
      </c>
      <c r="Y71" s="168" t="n">
        <v>66.1728260486301</v>
      </c>
      <c r="Z71" s="168" t="n">
        <v>275.736339447406</v>
      </c>
      <c r="AA71" s="168" t="n">
        <v>348</v>
      </c>
      <c r="AB71" s="169" t="n">
        <v>204</v>
      </c>
    </row>
    <row r="72" customFormat="false" ht="21.95" hidden="false" customHeight="true" outlineLevel="0" collapsed="false">
      <c r="A72" s="160" t="s">
        <v>142</v>
      </c>
      <c r="B72" s="161" t="s">
        <v>57</v>
      </c>
      <c r="C72" s="162" t="n">
        <v>16.15</v>
      </c>
      <c r="D72" s="162" t="n">
        <v>259.435599999999</v>
      </c>
      <c r="E72" s="163" t="n">
        <v>252.7094</v>
      </c>
      <c r="F72" s="164" t="n">
        <v>251.152097426604</v>
      </c>
      <c r="G72" s="165" t="n">
        <v>0</v>
      </c>
      <c r="H72" s="166" t="n">
        <v>1</v>
      </c>
      <c r="I72" s="167" t="n">
        <v>229.986702403398</v>
      </c>
      <c r="J72" s="168" t="n">
        <v>518.91421666888</v>
      </c>
      <c r="K72" s="168" t="n">
        <v>113.55857698613</v>
      </c>
      <c r="L72" s="169" t="n">
        <v>274.648399403378</v>
      </c>
      <c r="M72" s="167" t="n">
        <v>124.568976193398</v>
      </c>
      <c r="N72" s="168" t="n">
        <v>518.91421666888</v>
      </c>
      <c r="O72" s="168" t="n">
        <v>49.5915101111299</v>
      </c>
      <c r="P72" s="168" t="n">
        <v>274.648399403378</v>
      </c>
      <c r="Q72" s="168" t="n">
        <v>62.2844880966991</v>
      </c>
      <c r="R72" s="168" t="n">
        <v>259.45710833444</v>
      </c>
      <c r="S72" s="168" t="n">
        <v>24.795755055565</v>
      </c>
      <c r="T72" s="168" t="n">
        <v>137.324199701689</v>
      </c>
      <c r="U72" s="168" t="n">
        <v>870</v>
      </c>
      <c r="V72" s="168" t="n">
        <v>510</v>
      </c>
      <c r="W72" s="167" t="n">
        <v>159.708218263398</v>
      </c>
      <c r="X72" s="168" t="n">
        <v>518.91421666888</v>
      </c>
      <c r="Y72" s="168" t="n">
        <v>70.9138657361299</v>
      </c>
      <c r="Z72" s="168" t="n">
        <v>274.648399403378</v>
      </c>
      <c r="AA72" s="168" t="n">
        <v>348</v>
      </c>
      <c r="AB72" s="169" t="n">
        <v>204</v>
      </c>
    </row>
    <row r="73" customFormat="false" ht="21.95" hidden="false" customHeight="true" outlineLevel="0" collapsed="false">
      <c r="A73" s="160" t="s">
        <v>143</v>
      </c>
      <c r="B73" s="161" t="s">
        <v>57</v>
      </c>
      <c r="C73" s="162" t="n">
        <v>16.15</v>
      </c>
      <c r="D73" s="162" t="n">
        <v>277.8982</v>
      </c>
      <c r="E73" s="163" t="n">
        <v>268.666899999999</v>
      </c>
      <c r="F73" s="164" t="n">
        <v>278.091899011683</v>
      </c>
      <c r="G73" s="165" t="n">
        <v>0</v>
      </c>
      <c r="H73" s="166" t="n">
        <v>1</v>
      </c>
      <c r="I73" s="167" t="n">
        <v>238.862263903398</v>
      </c>
      <c r="J73" s="168" t="n">
        <v>545.2020750556</v>
      </c>
      <c r="K73" s="168" t="n">
        <v>118.94423323613</v>
      </c>
      <c r="L73" s="169" t="n">
        <v>288.640932346668</v>
      </c>
      <c r="M73" s="167" t="n">
        <v>126.787866568398</v>
      </c>
      <c r="N73" s="168" t="n">
        <v>545.2020750556</v>
      </c>
      <c r="O73" s="168" t="n">
        <v>50.9379241736299</v>
      </c>
      <c r="P73" s="168" t="n">
        <v>288.640932346668</v>
      </c>
      <c r="Q73" s="168" t="n">
        <v>63.393933284199</v>
      </c>
      <c r="R73" s="168" t="n">
        <v>272.6010375278</v>
      </c>
      <c r="S73" s="168" t="n">
        <v>25.4689620868149</v>
      </c>
      <c r="T73" s="168" t="n">
        <v>144.320466173334</v>
      </c>
      <c r="U73" s="168" t="n">
        <v>870</v>
      </c>
      <c r="V73" s="168" t="n">
        <v>510</v>
      </c>
      <c r="W73" s="167" t="n">
        <v>164.145999013398</v>
      </c>
      <c r="X73" s="168" t="n">
        <v>545.2020750556</v>
      </c>
      <c r="Y73" s="168" t="n">
        <v>73.6066938611298</v>
      </c>
      <c r="Z73" s="168" t="n">
        <v>288.640932346668</v>
      </c>
      <c r="AA73" s="168" t="n">
        <v>348</v>
      </c>
      <c r="AB73" s="169" t="n">
        <v>204</v>
      </c>
    </row>
    <row r="74" customFormat="false" ht="20.1" hidden="false" customHeight="true" outlineLevel="0" collapsed="false">
      <c r="A74" s="160" t="s">
        <v>144</v>
      </c>
      <c r="B74" s="161" t="s">
        <v>57</v>
      </c>
      <c r="C74" s="162" t="n">
        <v>16.15</v>
      </c>
      <c r="D74" s="162" t="n">
        <v>275.166700000002</v>
      </c>
      <c r="E74" s="163" t="n">
        <v>276.532450000001</v>
      </c>
      <c r="F74" s="164" t="n">
        <v>275.374455131844</v>
      </c>
      <c r="G74" s="165" t="n">
        <v>0</v>
      </c>
      <c r="H74" s="166" t="n">
        <v>1</v>
      </c>
      <c r="I74" s="167" t="n">
        <v>243.237082813399</v>
      </c>
      <c r="J74" s="168" t="n">
        <v>542.550393317654</v>
      </c>
      <c r="K74" s="168" t="n">
        <v>121.59885636113</v>
      </c>
      <c r="L74" s="169" t="n">
        <v>287.22949199548</v>
      </c>
      <c r="M74" s="167" t="n">
        <v>127.881571295898</v>
      </c>
      <c r="N74" s="168" t="n">
        <v>542.550393317654</v>
      </c>
      <c r="O74" s="168" t="n">
        <v>51.60157995488</v>
      </c>
      <c r="P74" s="168" t="n">
        <v>287.22949199548</v>
      </c>
      <c r="Q74" s="168" t="n">
        <v>63.9407856479491</v>
      </c>
      <c r="R74" s="168" t="n">
        <v>271.275196658827</v>
      </c>
      <c r="S74" s="168" t="n">
        <v>25.80078997744</v>
      </c>
      <c r="T74" s="168" t="n">
        <v>143.61474599774</v>
      </c>
      <c r="U74" s="168" t="n">
        <v>870</v>
      </c>
      <c r="V74" s="168" t="n">
        <v>510</v>
      </c>
      <c r="W74" s="167" t="n">
        <v>166.333408468398</v>
      </c>
      <c r="X74" s="168" t="n">
        <v>542.550393317654</v>
      </c>
      <c r="Y74" s="168" t="n">
        <v>74.9340054236301</v>
      </c>
      <c r="Z74" s="168" t="n">
        <v>287.22949199548</v>
      </c>
      <c r="AA74" s="168" t="n">
        <v>348</v>
      </c>
      <c r="AB74" s="169" t="n">
        <v>204</v>
      </c>
    </row>
    <row r="75" customFormat="false" ht="20.1" hidden="false" customHeight="true" outlineLevel="0" collapsed="false">
      <c r="A75" s="160" t="s">
        <v>145</v>
      </c>
      <c r="B75" s="161" t="s">
        <v>57</v>
      </c>
      <c r="C75" s="162" t="n">
        <v>16.15</v>
      </c>
      <c r="D75" s="162" t="n">
        <v>257.0445</v>
      </c>
      <c r="E75" s="163" t="n">
        <v>266.105600000001</v>
      </c>
      <c r="F75" s="164" t="n">
        <v>263.726445891782</v>
      </c>
      <c r="G75" s="165" t="n">
        <v>0</v>
      </c>
      <c r="H75" s="166" t="n">
        <v>1</v>
      </c>
      <c r="I75" s="167" t="n">
        <v>237.437668843399</v>
      </c>
      <c r="J75" s="168" t="n">
        <v>531.184265901201</v>
      </c>
      <c r="K75" s="168" t="n">
        <v>118.07979448613</v>
      </c>
      <c r="L75" s="169" t="n">
        <v>281.179515996192</v>
      </c>
      <c r="M75" s="167" t="n">
        <v>126.431717803398</v>
      </c>
      <c r="N75" s="168" t="n">
        <v>531.184265901201</v>
      </c>
      <c r="O75" s="168" t="n">
        <v>50.72181448613</v>
      </c>
      <c r="P75" s="168" t="n">
        <v>281.179515996192</v>
      </c>
      <c r="Q75" s="168" t="n">
        <v>63.2158589016991</v>
      </c>
      <c r="R75" s="168" t="n">
        <v>265.592132950601</v>
      </c>
      <c r="S75" s="168" t="n">
        <v>25.360907243065</v>
      </c>
      <c r="T75" s="168" t="n">
        <v>140.589757998096</v>
      </c>
      <c r="U75" s="168" t="n">
        <v>870</v>
      </c>
      <c r="V75" s="168" t="n">
        <v>510</v>
      </c>
      <c r="W75" s="167" t="n">
        <v>163.433701483398</v>
      </c>
      <c r="X75" s="168" t="n">
        <v>531.184265901201</v>
      </c>
      <c r="Y75" s="168" t="n">
        <v>73.1744744861301</v>
      </c>
      <c r="Z75" s="168" t="n">
        <v>281.179515996192</v>
      </c>
      <c r="AA75" s="168" t="n">
        <v>348</v>
      </c>
      <c r="AB75" s="169" t="n">
        <v>204</v>
      </c>
    </row>
    <row r="76" customFormat="false" ht="20.1" hidden="false" customHeight="true" outlineLevel="0" collapsed="false">
      <c r="A76" s="160" t="s">
        <v>146</v>
      </c>
      <c r="B76" s="161" t="s">
        <v>57</v>
      </c>
      <c r="C76" s="162" t="n">
        <v>16.15</v>
      </c>
      <c r="D76" s="162" t="n">
        <v>245.7755</v>
      </c>
      <c r="E76" s="163" t="n">
        <v>251.41</v>
      </c>
      <c r="F76" s="164" t="n">
        <v>277.387291190696</v>
      </c>
      <c r="G76" s="165" t="n">
        <v>0</v>
      </c>
      <c r="H76" s="166" t="n">
        <v>1</v>
      </c>
      <c r="I76" s="167" t="n">
        <v>229.263976123398</v>
      </c>
      <c r="J76" s="168" t="n">
        <v>544.514518743881</v>
      </c>
      <c r="K76" s="168" t="n">
        <v>113.12002948613</v>
      </c>
      <c r="L76" s="169" t="n">
        <v>288.274959044447</v>
      </c>
      <c r="M76" s="167" t="n">
        <v>124.388294623398</v>
      </c>
      <c r="N76" s="168" t="n">
        <v>544.514518743881</v>
      </c>
      <c r="O76" s="168" t="n">
        <v>49.48187323613</v>
      </c>
      <c r="P76" s="168" t="n">
        <v>288.274959044447</v>
      </c>
      <c r="Q76" s="168" t="n">
        <v>62.1941473116991</v>
      </c>
      <c r="R76" s="168" t="n">
        <v>272.257259371941</v>
      </c>
      <c r="S76" s="168" t="n">
        <v>24.740936618065</v>
      </c>
      <c r="T76" s="168" t="n">
        <v>144.137479522224</v>
      </c>
      <c r="U76" s="168" t="n">
        <v>870</v>
      </c>
      <c r="V76" s="168" t="n">
        <v>510</v>
      </c>
      <c r="W76" s="167" t="n">
        <v>159.346855123398</v>
      </c>
      <c r="X76" s="168" t="n">
        <v>544.514518743881</v>
      </c>
      <c r="Y76" s="168" t="n">
        <v>70.69459198613</v>
      </c>
      <c r="Z76" s="168" t="n">
        <v>288.274959044447</v>
      </c>
      <c r="AA76" s="168" t="n">
        <v>348</v>
      </c>
      <c r="AB76" s="169" t="n">
        <v>204</v>
      </c>
    </row>
    <row r="77" customFormat="false" ht="20.1" hidden="false" customHeight="true" outlineLevel="0" collapsed="false">
      <c r="A77" s="149" t="s">
        <v>147</v>
      </c>
      <c r="B77" s="150" t="s">
        <v>119</v>
      </c>
      <c r="C77" s="162" t="n">
        <v>13.5</v>
      </c>
      <c r="D77" s="151" t="n">
        <v>225.107899999999</v>
      </c>
      <c r="E77" s="152" t="n">
        <v>235.441699999999</v>
      </c>
      <c r="F77" s="153" t="n">
        <v>183.359133954873</v>
      </c>
      <c r="G77" s="154" t="s">
        <v>149</v>
      </c>
      <c r="H77" s="155" t="n">
        <v>32</v>
      </c>
      <c r="I77" s="185" t="n">
        <v>1304.04033815702</v>
      </c>
      <c r="J77" s="171" t="n">
        <v>542.361842913165</v>
      </c>
      <c r="K77" s="186" t="n">
        <v>742.978480594458</v>
      </c>
      <c r="L77" s="172" t="n">
        <v>246.436734176161</v>
      </c>
      <c r="M77" s="185" t="n">
        <v>1205.82583300202</v>
      </c>
      <c r="N77" s="171" t="n">
        <v>542.361842913165</v>
      </c>
      <c r="O77" s="186" t="n">
        <v>683.382300281958</v>
      </c>
      <c r="P77" s="171" t="n">
        <v>246.436734176161</v>
      </c>
      <c r="Q77" s="186" t="n">
        <v>602.912916501008</v>
      </c>
      <c r="R77" s="171" t="n">
        <v>271.180921456582</v>
      </c>
      <c r="S77" s="186" t="n">
        <v>341.691150140979</v>
      </c>
      <c r="T77" s="171" t="n">
        <v>123.21836708808</v>
      </c>
      <c r="U77" s="171" t="n">
        <v>1740</v>
      </c>
      <c r="V77" s="171" t="n">
        <v>1020</v>
      </c>
      <c r="W77" s="185" t="n">
        <v>1238.56400138702</v>
      </c>
      <c r="X77" s="171" t="n">
        <v>542.361842913165</v>
      </c>
      <c r="Y77" s="186" t="n">
        <v>703.247693719458</v>
      </c>
      <c r="Z77" s="171" t="n">
        <v>246.436734176161</v>
      </c>
      <c r="AA77" s="171" t="n">
        <v>1044</v>
      </c>
      <c r="AB77" s="172" t="n">
        <v>612</v>
      </c>
    </row>
    <row r="78" customFormat="false" ht="20.1" hidden="false" customHeight="true" outlineLevel="0" collapsed="false">
      <c r="A78" s="160" t="s">
        <v>150</v>
      </c>
      <c r="B78" s="161" t="s">
        <v>57</v>
      </c>
      <c r="C78" s="162" t="n">
        <v>16.15</v>
      </c>
      <c r="D78" s="162" t="n">
        <v>251.5082</v>
      </c>
      <c r="E78" s="163" t="n">
        <v>238.30805</v>
      </c>
      <c r="F78" s="164" t="n">
        <v>285.802345851064</v>
      </c>
      <c r="G78" s="165" t="n">
        <v>0</v>
      </c>
      <c r="H78" s="166" t="n">
        <v>1</v>
      </c>
      <c r="I78" s="167" t="n">
        <v>221.976671533398</v>
      </c>
      <c r="J78" s="168" t="n">
        <v>552.725929081468</v>
      </c>
      <c r="K78" s="168" t="n">
        <v>108.69812136113</v>
      </c>
      <c r="L78" s="169" t="n">
        <v>292.645738435043</v>
      </c>
      <c r="M78" s="167" t="n">
        <v>122.566468475898</v>
      </c>
      <c r="N78" s="168" t="n">
        <v>552.725929081468</v>
      </c>
      <c r="O78" s="168" t="n">
        <v>48.3763962048799</v>
      </c>
      <c r="P78" s="168" t="n">
        <v>292.645738435043</v>
      </c>
      <c r="Q78" s="168" t="n">
        <v>61.2832342379491</v>
      </c>
      <c r="R78" s="168" t="n">
        <v>276.362964540734</v>
      </c>
      <c r="S78" s="168" t="n">
        <v>24.18819810244</v>
      </c>
      <c r="T78" s="168" t="n">
        <v>146.322869217521</v>
      </c>
      <c r="U78" s="168" t="n">
        <v>870</v>
      </c>
      <c r="V78" s="168" t="n">
        <v>510</v>
      </c>
      <c r="W78" s="167" t="n">
        <v>155.703202828398</v>
      </c>
      <c r="X78" s="168" t="n">
        <v>552.725929081468</v>
      </c>
      <c r="Y78" s="168" t="n">
        <v>68.4836379236299</v>
      </c>
      <c r="Z78" s="168" t="n">
        <v>292.645738435043</v>
      </c>
      <c r="AA78" s="168" t="n">
        <v>348</v>
      </c>
      <c r="AB78" s="169" t="n">
        <v>204</v>
      </c>
    </row>
    <row r="79" customFormat="false" ht="20.1" hidden="false" customHeight="true" outlineLevel="0" collapsed="false">
      <c r="A79" s="160" t="s">
        <v>151</v>
      </c>
      <c r="B79" s="161" t="s">
        <v>49</v>
      </c>
      <c r="C79" s="162" t="n">
        <v>13.15</v>
      </c>
      <c r="D79" s="162" t="n">
        <v>252.933799999999</v>
      </c>
      <c r="E79" s="163" t="n">
        <v>252.221</v>
      </c>
      <c r="F79" s="164" t="n">
        <v>201.738947405538</v>
      </c>
      <c r="G79" s="165" t="n">
        <v>0</v>
      </c>
      <c r="H79" s="166" t="n">
        <v>1</v>
      </c>
      <c r="I79" s="167" t="n">
        <v>229.715054323398</v>
      </c>
      <c r="J79" s="168" t="n">
        <v>470.696864878324</v>
      </c>
      <c r="K79" s="168" t="n">
        <v>113.39374198613</v>
      </c>
      <c r="L79" s="169" t="n">
        <v>248.983209282436</v>
      </c>
      <c r="M79" s="167" t="n">
        <v>124.501064173398</v>
      </c>
      <c r="N79" s="168" t="n">
        <v>470.696864878324</v>
      </c>
      <c r="O79" s="168" t="n">
        <v>49.5503013611299</v>
      </c>
      <c r="P79" s="168" t="n">
        <v>248.983209282436</v>
      </c>
      <c r="Q79" s="168" t="n">
        <v>62.2505320866991</v>
      </c>
      <c r="R79" s="168" t="n">
        <v>235.348432439162</v>
      </c>
      <c r="S79" s="168" t="n">
        <v>24.775150680565</v>
      </c>
      <c r="T79" s="168" t="n">
        <v>124.491604641218</v>
      </c>
      <c r="U79" s="168" t="n">
        <v>870</v>
      </c>
      <c r="V79" s="168" t="n">
        <v>510</v>
      </c>
      <c r="W79" s="167" t="n">
        <v>159.572394223398</v>
      </c>
      <c r="X79" s="168" t="n">
        <v>470.696864878324</v>
      </c>
      <c r="Y79" s="168" t="n">
        <v>70.8314482361299</v>
      </c>
      <c r="Z79" s="168" t="n">
        <v>248.983209282436</v>
      </c>
      <c r="AA79" s="168" t="n">
        <v>348</v>
      </c>
      <c r="AB79" s="169" t="n">
        <v>204</v>
      </c>
    </row>
    <row r="80" customFormat="false" ht="20.1" hidden="false" customHeight="true" outlineLevel="0" collapsed="false">
      <c r="A80" s="160" t="s">
        <v>152</v>
      </c>
      <c r="B80" s="161" t="s">
        <v>57</v>
      </c>
      <c r="C80" s="162" t="n">
        <v>16.15</v>
      </c>
      <c r="D80" s="162" t="n">
        <v>255.995000000003</v>
      </c>
      <c r="E80" s="163" t="n">
        <v>254.464400000001</v>
      </c>
      <c r="F80" s="164" t="n">
        <v>279.733626318024</v>
      </c>
      <c r="G80" s="165" t="n">
        <v>0</v>
      </c>
      <c r="H80" s="166" t="n">
        <v>1</v>
      </c>
      <c r="I80" s="167" t="n">
        <v>230.962833403399</v>
      </c>
      <c r="J80" s="168" t="n">
        <v>546.804072561128</v>
      </c>
      <c r="K80" s="168" t="n">
        <v>114.15088948613</v>
      </c>
      <c r="L80" s="169" t="n">
        <v>289.493645509582</v>
      </c>
      <c r="M80" s="167" t="n">
        <v>124.813008943398</v>
      </c>
      <c r="N80" s="168" t="n">
        <v>546.804072561128</v>
      </c>
      <c r="O80" s="168" t="n">
        <v>49.73958823613</v>
      </c>
      <c r="P80" s="168" t="n">
        <v>289.493645509582</v>
      </c>
      <c r="Q80" s="168" t="n">
        <v>62.4065044716991</v>
      </c>
      <c r="R80" s="168" t="n">
        <v>273.402036280564</v>
      </c>
      <c r="S80" s="168" t="n">
        <v>24.869794118065</v>
      </c>
      <c r="T80" s="168" t="n">
        <v>144.746822754791</v>
      </c>
      <c r="U80" s="168" t="n">
        <v>870</v>
      </c>
      <c r="V80" s="168" t="n">
        <v>510</v>
      </c>
      <c r="W80" s="167" t="n">
        <v>160.196283763398</v>
      </c>
      <c r="X80" s="168" t="n">
        <v>546.804072561128</v>
      </c>
      <c r="Y80" s="168" t="n">
        <v>71.2100219861301</v>
      </c>
      <c r="Z80" s="168" t="n">
        <v>289.493645509582</v>
      </c>
      <c r="AA80" s="168" t="n">
        <v>348</v>
      </c>
      <c r="AB80" s="169" t="n">
        <v>204</v>
      </c>
    </row>
    <row r="81" customFormat="false" ht="20.1" hidden="false" customHeight="true" outlineLevel="0" collapsed="false">
      <c r="A81" s="160" t="s">
        <v>153</v>
      </c>
      <c r="B81" s="161" t="s">
        <v>57</v>
      </c>
      <c r="C81" s="162" t="n">
        <v>16.15</v>
      </c>
      <c r="D81" s="162" t="n">
        <v>240.291699999998</v>
      </c>
      <c r="E81" s="163" t="n">
        <v>248.14335</v>
      </c>
      <c r="F81" s="164" t="n">
        <v>260.531650889708</v>
      </c>
      <c r="G81" s="165" t="n">
        <v>0</v>
      </c>
      <c r="H81" s="166" t="n">
        <v>1</v>
      </c>
      <c r="I81" s="167" t="n">
        <v>227.447065393398</v>
      </c>
      <c r="J81" s="168" t="n">
        <v>528.066784938177</v>
      </c>
      <c r="K81" s="168" t="n">
        <v>112.01753511113</v>
      </c>
      <c r="L81" s="169" t="n">
        <v>279.520139472114</v>
      </c>
      <c r="M81" s="167" t="n">
        <v>123.934066940898</v>
      </c>
      <c r="N81" s="168" t="n">
        <v>528.066784938177</v>
      </c>
      <c r="O81" s="168" t="n">
        <v>49.20624964238</v>
      </c>
      <c r="P81" s="168" t="n">
        <v>279.520139472114</v>
      </c>
      <c r="Q81" s="168" t="n">
        <v>61.9670334704491</v>
      </c>
      <c r="R81" s="168" t="n">
        <v>264.033392469088</v>
      </c>
      <c r="S81" s="168" t="n">
        <v>24.60312482119</v>
      </c>
      <c r="T81" s="168" t="n">
        <v>139.760069736057</v>
      </c>
      <c r="U81" s="168" t="n">
        <v>870</v>
      </c>
      <c r="V81" s="168" t="n">
        <v>510</v>
      </c>
      <c r="W81" s="167" t="n">
        <v>158.438399758398</v>
      </c>
      <c r="X81" s="168" t="n">
        <v>528.066784938177</v>
      </c>
      <c r="Y81" s="168" t="n">
        <v>70.14334479863</v>
      </c>
      <c r="Z81" s="168" t="n">
        <v>279.520139472114</v>
      </c>
      <c r="AA81" s="168" t="n">
        <v>348</v>
      </c>
      <c r="AB81" s="169" t="n">
        <v>204</v>
      </c>
    </row>
    <row r="82" customFormat="false" ht="20.1" hidden="false" customHeight="true" outlineLevel="0" collapsed="false">
      <c r="A82" s="160" t="s">
        <v>154</v>
      </c>
      <c r="B82" s="161" t="s">
        <v>57</v>
      </c>
      <c r="C82" s="162" t="n">
        <v>16.15</v>
      </c>
      <c r="D82" s="162" t="n">
        <v>222.1106</v>
      </c>
      <c r="E82" s="163" t="n">
        <v>231.201149999999</v>
      </c>
      <c r="F82" s="164" t="n">
        <v>226.637475953389</v>
      </c>
      <c r="G82" s="165" t="n">
        <v>0</v>
      </c>
      <c r="H82" s="166" t="n">
        <v>1</v>
      </c>
      <c r="I82" s="167" t="n">
        <v>218.023813753398</v>
      </c>
      <c r="J82" s="168" t="n">
        <v>494.992849035317</v>
      </c>
      <c r="K82" s="168" t="n">
        <v>106.29954261113</v>
      </c>
      <c r="L82" s="169" t="n">
        <v>261.91550501019</v>
      </c>
      <c r="M82" s="167" t="n">
        <v>121.578254030898</v>
      </c>
      <c r="N82" s="168" t="n">
        <v>494.992849035317</v>
      </c>
      <c r="O82" s="168" t="n">
        <v>47.7767515173799</v>
      </c>
      <c r="P82" s="168" t="n">
        <v>261.91550501019</v>
      </c>
      <c r="Q82" s="168" t="n">
        <v>60.789127015449</v>
      </c>
      <c r="R82" s="168" t="n">
        <v>247.496424517658</v>
      </c>
      <c r="S82" s="168" t="n">
        <v>23.8883757586899</v>
      </c>
      <c r="T82" s="168" t="n">
        <v>130.957752505095</v>
      </c>
      <c r="U82" s="168" t="n">
        <v>870</v>
      </c>
      <c r="V82" s="168" t="n">
        <v>510</v>
      </c>
      <c r="W82" s="167" t="n">
        <v>153.726773938398</v>
      </c>
      <c r="X82" s="168" t="n">
        <v>494.992849035317</v>
      </c>
      <c r="Y82" s="168" t="n">
        <v>67.2843485486298</v>
      </c>
      <c r="Z82" s="168" t="n">
        <v>261.91550501019</v>
      </c>
      <c r="AA82" s="168" t="n">
        <v>348</v>
      </c>
      <c r="AB82" s="169" t="n">
        <v>204</v>
      </c>
    </row>
    <row r="83" customFormat="false" ht="20.1" hidden="false" customHeight="true" outlineLevel="0" collapsed="false">
      <c r="A83" s="160" t="s">
        <v>155</v>
      </c>
      <c r="B83" s="161" t="s">
        <v>57</v>
      </c>
      <c r="C83" s="162" t="n">
        <v>16.15</v>
      </c>
      <c r="D83" s="162" t="n">
        <v>242.520500000002</v>
      </c>
      <c r="E83" s="163" t="n">
        <v>232.315550000001</v>
      </c>
      <c r="F83" s="164" t="n">
        <v>245.68440173051</v>
      </c>
      <c r="G83" s="165" t="n">
        <v>0</v>
      </c>
      <c r="H83" s="166" t="n">
        <v>1</v>
      </c>
      <c r="I83" s="167" t="n">
        <v>218.643643033399</v>
      </c>
      <c r="J83" s="168" t="n">
        <v>513.578839208631</v>
      </c>
      <c r="K83" s="168" t="n">
        <v>106.67565261113</v>
      </c>
      <c r="L83" s="169" t="n">
        <v>271.808478258827</v>
      </c>
      <c r="M83" s="167" t="n">
        <v>121.733211350898</v>
      </c>
      <c r="N83" s="168" t="n">
        <v>513.578839208631</v>
      </c>
      <c r="O83" s="168" t="n">
        <v>47.8707790173801</v>
      </c>
      <c r="P83" s="168" t="n">
        <v>271.808478258827</v>
      </c>
      <c r="Q83" s="168" t="n">
        <v>60.8666056754492</v>
      </c>
      <c r="R83" s="168" t="n">
        <v>256.789419604316</v>
      </c>
      <c r="S83" s="168" t="n">
        <v>23.93538950869</v>
      </c>
      <c r="T83" s="168" t="n">
        <v>135.904239129413</v>
      </c>
      <c r="U83" s="168" t="n">
        <v>870</v>
      </c>
      <c r="V83" s="168" t="n">
        <v>510</v>
      </c>
      <c r="W83" s="167" t="n">
        <v>154.036688578399</v>
      </c>
      <c r="X83" s="168" t="n">
        <v>513.578839208631</v>
      </c>
      <c r="Y83" s="168" t="n">
        <v>67.4724035486302</v>
      </c>
      <c r="Z83" s="168" t="n">
        <v>271.808478258827</v>
      </c>
      <c r="AA83" s="168" t="n">
        <v>348</v>
      </c>
      <c r="AB83" s="169" t="n">
        <v>204</v>
      </c>
    </row>
    <row r="84" customFormat="false" ht="20.1" hidden="false" customHeight="true" outlineLevel="0" collapsed="false">
      <c r="A84" s="160" t="s">
        <v>156</v>
      </c>
      <c r="B84" s="161" t="s">
        <v>49</v>
      </c>
      <c r="C84" s="162" t="n">
        <v>13.15</v>
      </c>
      <c r="D84" s="162" t="n">
        <v>246.209699999999</v>
      </c>
      <c r="E84" s="163" t="n">
        <v>244.365100000001</v>
      </c>
      <c r="F84" s="164" t="n">
        <v>202.664979186675</v>
      </c>
      <c r="G84" s="165" t="n">
        <v>0</v>
      </c>
      <c r="H84" s="166" t="n">
        <v>1</v>
      </c>
      <c r="I84" s="167" t="n">
        <v>225.345602743399</v>
      </c>
      <c r="J84" s="168" t="n">
        <v>471.600486690357</v>
      </c>
      <c r="K84" s="168" t="n">
        <v>110.74237573613</v>
      </c>
      <c r="L84" s="169" t="n">
        <v>249.464190189559</v>
      </c>
      <c r="M84" s="167" t="n">
        <v>123.408701278398</v>
      </c>
      <c r="N84" s="168" t="n">
        <v>471.600486690357</v>
      </c>
      <c r="O84" s="168" t="n">
        <v>48.88745979863</v>
      </c>
      <c r="P84" s="168" t="n">
        <v>249.464190189559</v>
      </c>
      <c r="Q84" s="168" t="n">
        <v>61.7043506391992</v>
      </c>
      <c r="R84" s="168" t="n">
        <v>235.800243345179</v>
      </c>
      <c r="S84" s="168" t="n">
        <v>24.443729899315</v>
      </c>
      <c r="T84" s="168" t="n">
        <v>124.732095094779</v>
      </c>
      <c r="U84" s="168" t="n">
        <v>870</v>
      </c>
      <c r="V84" s="168" t="n">
        <v>510</v>
      </c>
      <c r="W84" s="167" t="n">
        <v>157.387668433398</v>
      </c>
      <c r="X84" s="168" t="n">
        <v>471.600486690357</v>
      </c>
      <c r="Y84" s="168" t="n">
        <v>69.5057651111301</v>
      </c>
      <c r="Z84" s="168" t="n">
        <v>249.464190189559</v>
      </c>
      <c r="AA84" s="168" t="n">
        <v>348</v>
      </c>
      <c r="AB84" s="169" t="n">
        <v>204</v>
      </c>
    </row>
    <row r="85" customFormat="false" ht="20.1" hidden="false" customHeight="true" outlineLevel="0" collapsed="false">
      <c r="A85" s="160" t="s">
        <v>157</v>
      </c>
      <c r="B85" s="161" t="s">
        <v>57</v>
      </c>
      <c r="C85" s="162" t="n">
        <v>16.15</v>
      </c>
      <c r="D85" s="162" t="n">
        <v>276.84</v>
      </c>
      <c r="E85" s="163" t="n">
        <v>261.52485</v>
      </c>
      <c r="F85" s="164" t="n">
        <v>288.540313148156</v>
      </c>
      <c r="G85" s="165" t="n">
        <v>0</v>
      </c>
      <c r="H85" s="166" t="n">
        <v>1</v>
      </c>
      <c r="I85" s="167" t="n">
        <v>234.889855693398</v>
      </c>
      <c r="J85" s="168" t="n">
        <v>555.397637569971</v>
      </c>
      <c r="K85" s="168" t="n">
        <v>116.53379136113</v>
      </c>
      <c r="L85" s="169" t="n">
        <v>294.067838649152</v>
      </c>
      <c r="M85" s="167" t="n">
        <v>125.794764515898</v>
      </c>
      <c r="N85" s="168" t="n">
        <v>555.397637569971</v>
      </c>
      <c r="O85" s="168" t="n">
        <v>50.33531370488</v>
      </c>
      <c r="P85" s="168" t="n">
        <v>294.067838649152</v>
      </c>
      <c r="Q85" s="168" t="n">
        <v>62.8973822579491</v>
      </c>
      <c r="R85" s="168" t="n">
        <v>277.698818784985</v>
      </c>
      <c r="S85" s="168" t="n">
        <v>25.16765685244</v>
      </c>
      <c r="T85" s="168" t="n">
        <v>147.033919324576</v>
      </c>
      <c r="U85" s="168" t="n">
        <v>870</v>
      </c>
      <c r="V85" s="168" t="n">
        <v>510</v>
      </c>
      <c r="W85" s="167" t="n">
        <v>162.159794908398</v>
      </c>
      <c r="X85" s="168" t="n">
        <v>555.397637569971</v>
      </c>
      <c r="Y85" s="168" t="n">
        <v>72.4014729236299</v>
      </c>
      <c r="Z85" s="168" t="n">
        <v>294.067838649152</v>
      </c>
      <c r="AA85" s="168" t="n">
        <v>348</v>
      </c>
      <c r="AB85" s="169" t="n">
        <v>204</v>
      </c>
    </row>
    <row r="86" customFormat="false" ht="20.1" hidden="false" customHeight="true" outlineLevel="0" collapsed="false">
      <c r="A86" s="160" t="s">
        <v>158</v>
      </c>
      <c r="B86" s="161" t="s">
        <v>57</v>
      </c>
      <c r="C86" s="162" t="n">
        <v>16.15</v>
      </c>
      <c r="D86" s="162" t="n">
        <v>282.333199999997</v>
      </c>
      <c r="E86" s="163" t="n">
        <v>279.586599999999</v>
      </c>
      <c r="F86" s="164" t="n">
        <v>272.423785983446</v>
      </c>
      <c r="G86" s="165" t="n">
        <v>0</v>
      </c>
      <c r="H86" s="166" t="n">
        <v>1</v>
      </c>
      <c r="I86" s="167" t="n">
        <v>244.935801043397</v>
      </c>
      <c r="J86" s="168" t="n">
        <v>539.671130362646</v>
      </c>
      <c r="K86" s="168" t="n">
        <v>122.62963198613</v>
      </c>
      <c r="L86" s="169" t="n">
        <v>285.696914439802</v>
      </c>
      <c r="M86" s="167" t="n">
        <v>128.306250853398</v>
      </c>
      <c r="N86" s="168" t="n">
        <v>539.671130362646</v>
      </c>
      <c r="O86" s="168" t="n">
        <v>51.8592738611299</v>
      </c>
      <c r="P86" s="168" t="n">
        <v>285.696914439802</v>
      </c>
      <c r="Q86" s="168" t="n">
        <v>64.153125426699</v>
      </c>
      <c r="R86" s="168" t="n">
        <v>269.835565181323</v>
      </c>
      <c r="S86" s="168" t="n">
        <v>25.9296369305649</v>
      </c>
      <c r="T86" s="168" t="n">
        <v>142.848457219901</v>
      </c>
      <c r="U86" s="168" t="n">
        <v>870</v>
      </c>
      <c r="V86" s="168" t="n">
        <v>510</v>
      </c>
      <c r="W86" s="167" t="n">
        <v>167.182767583398</v>
      </c>
      <c r="X86" s="168" t="n">
        <v>539.671130362646</v>
      </c>
      <c r="Y86" s="168" t="n">
        <v>75.4493932361297</v>
      </c>
      <c r="Z86" s="168" t="n">
        <v>285.696914439802</v>
      </c>
      <c r="AA86" s="168" t="n">
        <v>348</v>
      </c>
      <c r="AB86" s="169" t="n">
        <v>204</v>
      </c>
    </row>
    <row r="87" customFormat="false" ht="20.1" hidden="false" customHeight="true" outlineLevel="0" collapsed="false">
      <c r="A87" s="160" t="s">
        <v>159</v>
      </c>
      <c r="B87" s="161" t="s">
        <v>57</v>
      </c>
      <c r="C87" s="162" t="n">
        <v>16.15</v>
      </c>
      <c r="D87" s="162" t="n">
        <v>271.147700000001</v>
      </c>
      <c r="E87" s="163" t="n">
        <v>276.740449999999</v>
      </c>
      <c r="F87" s="164" t="n">
        <v>281.943197664513</v>
      </c>
      <c r="G87" s="165" t="n">
        <v>0</v>
      </c>
      <c r="H87" s="166" t="n">
        <v>1</v>
      </c>
      <c r="I87" s="167" t="n">
        <v>243.352772413398</v>
      </c>
      <c r="J87" s="168" t="n">
        <v>548.960172281032</v>
      </c>
      <c r="K87" s="168" t="n">
        <v>121.66905636113</v>
      </c>
      <c r="L87" s="169" t="n">
        <v>290.641296866948</v>
      </c>
      <c r="M87" s="167" t="n">
        <v>127.910493695898</v>
      </c>
      <c r="N87" s="168" t="n">
        <v>548.960172281032</v>
      </c>
      <c r="O87" s="168" t="n">
        <v>51.6191299548799</v>
      </c>
      <c r="P87" s="168" t="n">
        <v>290.641296866948</v>
      </c>
      <c r="Q87" s="168" t="n">
        <v>63.955246847949</v>
      </c>
      <c r="R87" s="168" t="n">
        <v>274.480086140516</v>
      </c>
      <c r="S87" s="168" t="n">
        <v>25.80956497744</v>
      </c>
      <c r="T87" s="168" t="n">
        <v>145.320648433474</v>
      </c>
      <c r="U87" s="168" t="n">
        <v>870</v>
      </c>
      <c r="V87" s="168" t="n">
        <v>510</v>
      </c>
      <c r="W87" s="167" t="n">
        <v>166.391253268398</v>
      </c>
      <c r="X87" s="168" t="n">
        <v>548.960172281032</v>
      </c>
      <c r="Y87" s="168" t="n">
        <v>74.9691054236299</v>
      </c>
      <c r="Z87" s="168" t="n">
        <v>290.641296866948</v>
      </c>
      <c r="AA87" s="168" t="n">
        <v>348</v>
      </c>
      <c r="AB87" s="169" t="n">
        <v>204</v>
      </c>
    </row>
    <row r="88" customFormat="false" ht="20.1" hidden="false" customHeight="true" outlineLevel="0" collapsed="false">
      <c r="A88" s="160" t="s">
        <v>160</v>
      </c>
      <c r="B88" s="161" t="s">
        <v>57</v>
      </c>
      <c r="C88" s="162" t="n">
        <v>16.15</v>
      </c>
      <c r="D88" s="162" t="n">
        <v>276.8125</v>
      </c>
      <c r="E88" s="163" t="n">
        <v>273.980100000001</v>
      </c>
      <c r="F88" s="164" t="n">
        <v>272.756158895491</v>
      </c>
      <c r="G88" s="165" t="n">
        <v>0</v>
      </c>
      <c r="H88" s="166" t="n">
        <v>1</v>
      </c>
      <c r="I88" s="167" t="n">
        <v>241.817465743399</v>
      </c>
      <c r="J88" s="168" t="n">
        <v>539.99545985022</v>
      </c>
      <c r="K88" s="168" t="n">
        <v>120.73743823613</v>
      </c>
      <c r="L88" s="169" t="n">
        <v>285.869548930318</v>
      </c>
      <c r="M88" s="167" t="n">
        <v>127.526667028398</v>
      </c>
      <c r="N88" s="168" t="n">
        <v>539.99545985022</v>
      </c>
      <c r="O88" s="168" t="n">
        <v>51.38622542363</v>
      </c>
      <c r="P88" s="168" t="n">
        <v>285.869548930318</v>
      </c>
      <c r="Q88" s="168" t="n">
        <v>63.7633335141991</v>
      </c>
      <c r="R88" s="168" t="n">
        <v>269.99772992511</v>
      </c>
      <c r="S88" s="168" t="n">
        <v>25.693112711815</v>
      </c>
      <c r="T88" s="168" t="n">
        <v>142.934774465159</v>
      </c>
      <c r="U88" s="168" t="n">
        <v>870</v>
      </c>
      <c r="V88" s="168" t="n">
        <v>510</v>
      </c>
      <c r="W88" s="167" t="n">
        <v>165.623599933398</v>
      </c>
      <c r="X88" s="168" t="n">
        <v>539.99545985022</v>
      </c>
      <c r="Y88" s="168" t="n">
        <v>74.5032963611301</v>
      </c>
      <c r="Z88" s="168" t="n">
        <v>285.869548930318</v>
      </c>
      <c r="AA88" s="168" t="n">
        <v>348</v>
      </c>
      <c r="AB88" s="169" t="n">
        <v>204</v>
      </c>
    </row>
    <row r="89" customFormat="false" ht="20.1" hidden="false" customHeight="true" outlineLevel="0" collapsed="false">
      <c r="A89" s="160" t="s">
        <v>161</v>
      </c>
      <c r="B89" s="161" t="s">
        <v>57</v>
      </c>
      <c r="C89" s="162" t="n">
        <v>16.15</v>
      </c>
      <c r="D89" s="162" t="n">
        <v>277.966100000001</v>
      </c>
      <c r="E89" s="163" t="n">
        <v>277.389300000001</v>
      </c>
      <c r="F89" s="164" t="n">
        <v>277.552661189183</v>
      </c>
      <c r="G89" s="165" t="n">
        <v>0</v>
      </c>
      <c r="H89" s="166" t="n">
        <v>1</v>
      </c>
      <c r="I89" s="167" t="n">
        <v>243.713662783399</v>
      </c>
      <c r="J89" s="168" t="n">
        <v>544.675886788405</v>
      </c>
      <c r="K89" s="168" t="n">
        <v>121.88804323613</v>
      </c>
      <c r="L89" s="169" t="n">
        <v>288.360852221662</v>
      </c>
      <c r="M89" s="167" t="n">
        <v>128.000716288398</v>
      </c>
      <c r="N89" s="168" t="n">
        <v>544.675886788405</v>
      </c>
      <c r="O89" s="168" t="n">
        <v>51.67387667363</v>
      </c>
      <c r="P89" s="168" t="n">
        <v>288.360852221662</v>
      </c>
      <c r="Q89" s="168" t="n">
        <v>64.0003581441991</v>
      </c>
      <c r="R89" s="168" t="n">
        <v>272.337943394202</v>
      </c>
      <c r="S89" s="168" t="n">
        <v>25.836938336815</v>
      </c>
      <c r="T89" s="168" t="n">
        <v>144.180426110831</v>
      </c>
      <c r="U89" s="168" t="n">
        <v>870</v>
      </c>
      <c r="V89" s="168" t="n">
        <v>510</v>
      </c>
      <c r="W89" s="167" t="n">
        <v>166.571698453398</v>
      </c>
      <c r="X89" s="168" t="n">
        <v>544.675886788405</v>
      </c>
      <c r="Y89" s="168" t="n">
        <v>75.0785988611301</v>
      </c>
      <c r="Z89" s="168" t="n">
        <v>288.360852221662</v>
      </c>
      <c r="AA89" s="168" t="n">
        <v>348</v>
      </c>
      <c r="AB89" s="169" t="n">
        <v>204</v>
      </c>
    </row>
    <row r="90" customFormat="false" ht="20.1" hidden="false" customHeight="true" outlineLevel="0" collapsed="false">
      <c r="A90" s="160" t="s">
        <v>162</v>
      </c>
      <c r="B90" s="161" t="s">
        <v>57</v>
      </c>
      <c r="C90" s="162" t="n">
        <v>16.15</v>
      </c>
      <c r="D90" s="162" t="n">
        <v>247.032499999998</v>
      </c>
      <c r="E90" s="163" t="n">
        <v>262.4993</v>
      </c>
      <c r="F90" s="164" t="n">
        <v>275.018186415063</v>
      </c>
      <c r="G90" s="165" t="n">
        <v>0</v>
      </c>
      <c r="H90" s="166" t="n">
        <v>1</v>
      </c>
      <c r="I90" s="167" t="n">
        <v>235.431844783398</v>
      </c>
      <c r="J90" s="168" t="n">
        <v>542.202746303818</v>
      </c>
      <c r="K90" s="168" t="n">
        <v>116.86266823613</v>
      </c>
      <c r="L90" s="169" t="n">
        <v>287.044446023984</v>
      </c>
      <c r="M90" s="167" t="n">
        <v>125.930261788398</v>
      </c>
      <c r="N90" s="168" t="n">
        <v>542.202746303818</v>
      </c>
      <c r="O90" s="168" t="n">
        <v>50.4175329236299</v>
      </c>
      <c r="P90" s="168" t="n">
        <v>287.044446023984</v>
      </c>
      <c r="Q90" s="168" t="n">
        <v>62.9651308941991</v>
      </c>
      <c r="R90" s="168" t="n">
        <v>271.101373151909</v>
      </c>
      <c r="S90" s="168" t="n">
        <v>25.208766461815</v>
      </c>
      <c r="T90" s="168" t="n">
        <v>143.522223011992</v>
      </c>
      <c r="U90" s="168" t="n">
        <v>870</v>
      </c>
      <c r="V90" s="168" t="n">
        <v>510</v>
      </c>
      <c r="W90" s="167" t="n">
        <v>162.430789453398</v>
      </c>
      <c r="X90" s="168" t="n">
        <v>542.202746303818</v>
      </c>
      <c r="Y90" s="168" t="n">
        <v>72.5659113611299</v>
      </c>
      <c r="Z90" s="168" t="n">
        <v>287.044446023984</v>
      </c>
      <c r="AA90" s="168" t="n">
        <v>348</v>
      </c>
      <c r="AB90" s="169" t="n">
        <v>204</v>
      </c>
    </row>
    <row r="91" customFormat="false" ht="20.1" hidden="false" customHeight="true" outlineLevel="0" collapsed="false">
      <c r="A91" s="149" t="s">
        <v>163</v>
      </c>
      <c r="B91" s="150" t="s">
        <v>130</v>
      </c>
      <c r="C91" s="162" t="n">
        <v>13.5</v>
      </c>
      <c r="D91" s="151" t="n">
        <v>227.158300000003</v>
      </c>
      <c r="E91" s="152" t="n">
        <v>237.0954</v>
      </c>
      <c r="F91" s="153" t="n">
        <v>242.659778667171</v>
      </c>
      <c r="G91" s="154" t="s">
        <v>165</v>
      </c>
      <c r="H91" s="155" t="n">
        <v>11</v>
      </c>
      <c r="I91" s="170" t="n">
        <v>575.006216712109</v>
      </c>
      <c r="J91" s="186" t="n">
        <v>600.227412023425</v>
      </c>
      <c r="K91" s="171" t="n">
        <v>315.632588498133</v>
      </c>
      <c r="L91" s="187" t="n">
        <v>277.237489039729</v>
      </c>
      <c r="M91" s="170" t="n">
        <v>476.101870602109</v>
      </c>
      <c r="N91" s="186" t="n">
        <v>600.227412023425</v>
      </c>
      <c r="O91" s="171" t="n">
        <v>255.617815373133</v>
      </c>
      <c r="P91" s="186" t="n">
        <v>277.237489039729</v>
      </c>
      <c r="Q91" s="171" t="n">
        <v>238.050935301055</v>
      </c>
      <c r="R91" s="186" t="n">
        <v>300.113706011713</v>
      </c>
      <c r="S91" s="171" t="n">
        <v>127.808907686567</v>
      </c>
      <c r="T91" s="186" t="n">
        <v>138.618744519864</v>
      </c>
      <c r="U91" s="186" t="n">
        <v>1740</v>
      </c>
      <c r="V91" s="186" t="n">
        <v>1020</v>
      </c>
      <c r="W91" s="170" t="n">
        <v>509.069985972109</v>
      </c>
      <c r="X91" s="186" t="n">
        <v>600.227412023425</v>
      </c>
      <c r="Y91" s="171" t="n">
        <v>275.622739748133</v>
      </c>
      <c r="Z91" s="186" t="n">
        <v>277.237489039729</v>
      </c>
      <c r="AA91" s="186" t="n">
        <v>1044</v>
      </c>
      <c r="AB91" s="187" t="n">
        <v>612</v>
      </c>
    </row>
    <row r="92" customFormat="false" ht="20.1" hidden="false" customHeight="true" outlineLevel="0" collapsed="false">
      <c r="A92" s="160" t="s">
        <v>166</v>
      </c>
      <c r="B92" s="161" t="s">
        <v>49</v>
      </c>
      <c r="C92" s="162" t="n">
        <v>13.15</v>
      </c>
      <c r="D92" s="162" t="n">
        <v>277.636999999999</v>
      </c>
      <c r="E92" s="163" t="n">
        <v>252.397650000001</v>
      </c>
      <c r="F92" s="164" t="n">
        <v>199.996142390549</v>
      </c>
      <c r="G92" s="165" t="n">
        <v>0</v>
      </c>
      <c r="H92" s="166" t="n">
        <v>1</v>
      </c>
      <c r="I92" s="167" t="n">
        <v>229.813307053399</v>
      </c>
      <c r="J92" s="168" t="n">
        <v>468.996235744698</v>
      </c>
      <c r="K92" s="168" t="n">
        <v>113.45336136113</v>
      </c>
      <c r="L92" s="169" t="n">
        <v>248.077996357651</v>
      </c>
      <c r="M92" s="167" t="n">
        <v>124.525627355898</v>
      </c>
      <c r="N92" s="168" t="n">
        <v>468.996235744698</v>
      </c>
      <c r="O92" s="168" t="n">
        <v>49.56520620488</v>
      </c>
      <c r="P92" s="168" t="n">
        <v>248.077996357651</v>
      </c>
      <c r="Q92" s="168" t="n">
        <v>62.2628136779492</v>
      </c>
      <c r="R92" s="168" t="n">
        <v>234.498117872349</v>
      </c>
      <c r="S92" s="168" t="n">
        <v>24.78260310244</v>
      </c>
      <c r="T92" s="168" t="n">
        <v>124.038998178826</v>
      </c>
      <c r="U92" s="168" t="n">
        <v>870</v>
      </c>
      <c r="V92" s="168" t="n">
        <v>510</v>
      </c>
      <c r="W92" s="167" t="n">
        <v>159.621520588398</v>
      </c>
      <c r="X92" s="168" t="n">
        <v>468.996235744698</v>
      </c>
      <c r="Y92" s="168" t="n">
        <v>70.8612579236301</v>
      </c>
      <c r="Z92" s="168" t="n">
        <v>248.077996357651</v>
      </c>
      <c r="AA92" s="168" t="n">
        <v>348</v>
      </c>
      <c r="AB92" s="169" t="n">
        <v>204</v>
      </c>
    </row>
    <row r="93" customFormat="false" ht="20.1" hidden="false" customHeight="true" outlineLevel="0" collapsed="false">
      <c r="A93" s="160" t="s">
        <v>167</v>
      </c>
      <c r="B93" s="161" t="s">
        <v>106</v>
      </c>
      <c r="C93" s="162" t="n">
        <v>19.15</v>
      </c>
      <c r="D93" s="162" t="n">
        <v>311.559399999998</v>
      </c>
      <c r="E93" s="163" t="n">
        <v>294.598199999999</v>
      </c>
      <c r="F93" s="164" t="n">
        <v>342.608580073807</v>
      </c>
      <c r="G93" s="165" t="n">
        <v>0</v>
      </c>
      <c r="H93" s="166" t="n">
        <v>1</v>
      </c>
      <c r="I93" s="167" t="n">
        <v>253.285252963397</v>
      </c>
      <c r="J93" s="171" t="n">
        <v>608.157452436021</v>
      </c>
      <c r="K93" s="168" t="n">
        <v>127.696046986129</v>
      </c>
      <c r="L93" s="172" t="n">
        <v>322.150896490335</v>
      </c>
      <c r="M93" s="167" t="n">
        <v>130.393613833398</v>
      </c>
      <c r="N93" s="171" t="n">
        <v>608.157452436021</v>
      </c>
      <c r="O93" s="168" t="n">
        <v>53.1258776111298</v>
      </c>
      <c r="P93" s="171" t="n">
        <v>322.150896490335</v>
      </c>
      <c r="Q93" s="168" t="n">
        <v>65.196806916699</v>
      </c>
      <c r="R93" s="171" t="n">
        <v>304.07872621801</v>
      </c>
      <c r="S93" s="168" t="n">
        <v>26.5629388055649</v>
      </c>
      <c r="T93" s="171" t="n">
        <v>161.075448245168</v>
      </c>
      <c r="U93" s="171" t="n">
        <v>870</v>
      </c>
      <c r="V93" s="171" t="n">
        <v>510</v>
      </c>
      <c r="W93" s="167" t="n">
        <v>171.357493543398</v>
      </c>
      <c r="X93" s="171" t="n">
        <v>608.157452436021</v>
      </c>
      <c r="Y93" s="168" t="n">
        <v>77.9826007361297</v>
      </c>
      <c r="Z93" s="171" t="n">
        <v>322.150896490335</v>
      </c>
      <c r="AA93" s="171" t="n">
        <v>348</v>
      </c>
      <c r="AB93" s="172" t="n">
        <v>204</v>
      </c>
    </row>
    <row r="94" customFormat="false" ht="20.1" hidden="false" customHeight="true" outlineLevel="0" collapsed="false">
      <c r="A94" s="160" t="s">
        <v>168</v>
      </c>
      <c r="B94" s="161" t="s">
        <v>57</v>
      </c>
      <c r="C94" s="162" t="n">
        <v>16.15</v>
      </c>
      <c r="D94" s="162" t="n">
        <v>301.9715</v>
      </c>
      <c r="E94" s="163" t="n">
        <v>306.765449999999</v>
      </c>
      <c r="F94" s="164" t="n">
        <v>271.667802947087</v>
      </c>
      <c r="G94" s="165" t="n">
        <v>0</v>
      </c>
      <c r="H94" s="166" t="n">
        <v>1</v>
      </c>
      <c r="I94" s="167" t="n">
        <v>260.052677413398</v>
      </c>
      <c r="J94" s="168" t="n">
        <v>538.933442115767</v>
      </c>
      <c r="K94" s="168" t="n">
        <v>131.80249386113</v>
      </c>
      <c r="L94" s="169" t="n">
        <v>285.304256850717</v>
      </c>
      <c r="M94" s="167" t="n">
        <v>132.085469945898</v>
      </c>
      <c r="N94" s="168" t="n">
        <v>538.933442115767</v>
      </c>
      <c r="O94" s="168" t="n">
        <v>54.1524893298799</v>
      </c>
      <c r="P94" s="168" t="n">
        <v>285.304256850717</v>
      </c>
      <c r="Q94" s="168" t="n">
        <v>66.042734972949</v>
      </c>
      <c r="R94" s="168" t="n">
        <v>269.466721057884</v>
      </c>
      <c r="S94" s="168" t="n">
        <v>27.0762446649399</v>
      </c>
      <c r="T94" s="168" t="n">
        <v>142.652128425358</v>
      </c>
      <c r="U94" s="168" t="n">
        <v>870</v>
      </c>
      <c r="V94" s="168" t="n">
        <v>510</v>
      </c>
      <c r="W94" s="167" t="n">
        <v>174.741205768398</v>
      </c>
      <c r="X94" s="168" t="n">
        <v>538.933442115767</v>
      </c>
      <c r="Y94" s="168" t="n">
        <v>80.0358241736298</v>
      </c>
      <c r="Z94" s="168" t="n">
        <v>285.304256850717</v>
      </c>
      <c r="AA94" s="168" t="n">
        <v>348</v>
      </c>
      <c r="AB94" s="169" t="n">
        <v>204</v>
      </c>
    </row>
    <row r="95" customFormat="false" ht="20.1" hidden="false" customHeight="true" outlineLevel="0" collapsed="false">
      <c r="A95" s="160" t="s">
        <v>169</v>
      </c>
      <c r="B95" s="161" t="s">
        <v>100</v>
      </c>
      <c r="C95" s="162" t="n">
        <v>20.75</v>
      </c>
      <c r="D95" s="162" t="n">
        <v>364.345500000003</v>
      </c>
      <c r="E95" s="163" t="n">
        <v>333.158500000001</v>
      </c>
      <c r="F95" s="164" t="n">
        <v>355.207490154073</v>
      </c>
      <c r="G95" s="165" t="n">
        <v>0</v>
      </c>
      <c r="H95" s="166" t="n">
        <v>3</v>
      </c>
      <c r="I95" s="167" t="n">
        <v>345.581167829966</v>
      </c>
      <c r="J95" s="171" t="n">
        <v>620.451468892345</v>
      </c>
      <c r="K95" s="168" t="n">
        <v>182.242130722739</v>
      </c>
      <c r="L95" s="172" t="n">
        <v>328.694770386026</v>
      </c>
      <c r="M95" s="167" t="n">
        <v>206.604099554965</v>
      </c>
      <c r="N95" s="171" t="n">
        <v>620.451468892345</v>
      </c>
      <c r="O95" s="168" t="n">
        <v>97.9113854102382</v>
      </c>
      <c r="P95" s="171" t="n">
        <v>328.694770386026</v>
      </c>
      <c r="Q95" s="168" t="n">
        <v>103.302049777483</v>
      </c>
      <c r="R95" s="171" t="n">
        <v>310.225734446172</v>
      </c>
      <c r="S95" s="168" t="n">
        <v>48.9556927051191</v>
      </c>
      <c r="T95" s="171" t="n">
        <v>164.347385193013</v>
      </c>
      <c r="U95" s="171" t="n">
        <v>870</v>
      </c>
      <c r="V95" s="171" t="n">
        <v>510</v>
      </c>
      <c r="W95" s="167" t="n">
        <v>252.929788979965</v>
      </c>
      <c r="X95" s="171" t="n">
        <v>620.451468892345</v>
      </c>
      <c r="Y95" s="168" t="n">
        <v>126.021633847738</v>
      </c>
      <c r="Z95" s="171" t="n">
        <v>328.694770386026</v>
      </c>
      <c r="AA95" s="171" t="n">
        <v>348</v>
      </c>
      <c r="AB95" s="172" t="n">
        <v>204</v>
      </c>
    </row>
    <row r="96" customFormat="false" ht="20.1" hidden="false" customHeight="true" outlineLevel="0" collapsed="false">
      <c r="A96" s="160" t="s">
        <v>170</v>
      </c>
      <c r="B96" s="161" t="s">
        <v>100</v>
      </c>
      <c r="C96" s="162" t="n">
        <v>20.75</v>
      </c>
      <c r="D96" s="162" t="n">
        <v>332.414499999999</v>
      </c>
      <c r="E96" s="163" t="n">
        <v>348.380000000001</v>
      </c>
      <c r="F96" s="164" t="n">
        <v>352.811834716584</v>
      </c>
      <c r="G96" s="165" t="n">
        <v>0</v>
      </c>
      <c r="H96" s="166" t="n">
        <v>3</v>
      </c>
      <c r="I96" s="170" t="n">
        <v>354.047366129966</v>
      </c>
      <c r="J96" s="168" t="n">
        <v>618.113788316443</v>
      </c>
      <c r="K96" s="171" t="n">
        <v>187.379386972738</v>
      </c>
      <c r="L96" s="169" t="n">
        <v>327.450466951794</v>
      </c>
      <c r="M96" s="170" t="n">
        <v>208.720649129965</v>
      </c>
      <c r="N96" s="168" t="n">
        <v>618.113788316443</v>
      </c>
      <c r="O96" s="171" t="n">
        <v>99.1956994727382</v>
      </c>
      <c r="P96" s="168" t="n">
        <v>327.450466951794</v>
      </c>
      <c r="Q96" s="171" t="n">
        <v>104.360324564983</v>
      </c>
      <c r="R96" s="168" t="n">
        <v>309.056894158221</v>
      </c>
      <c r="S96" s="171" t="n">
        <v>49.5978497363691</v>
      </c>
      <c r="T96" s="168" t="n">
        <v>163.725233475897</v>
      </c>
      <c r="U96" s="168" t="n">
        <v>870</v>
      </c>
      <c r="V96" s="168" t="n">
        <v>510</v>
      </c>
      <c r="W96" s="170" t="n">
        <v>257.162888129965</v>
      </c>
      <c r="X96" s="168" t="n">
        <v>618.113788316443</v>
      </c>
      <c r="Y96" s="171" t="n">
        <v>128.590261972738</v>
      </c>
      <c r="Z96" s="168" t="n">
        <v>327.450466951794</v>
      </c>
      <c r="AA96" s="168" t="n">
        <v>348</v>
      </c>
      <c r="AB96" s="169" t="n">
        <v>204</v>
      </c>
    </row>
    <row r="97" customFormat="false" ht="20.1" hidden="false" customHeight="true" outlineLevel="0" collapsed="false">
      <c r="A97" s="160" t="s">
        <v>171</v>
      </c>
      <c r="B97" s="161" t="s">
        <v>106</v>
      </c>
      <c r="C97" s="162" t="n">
        <v>19.15</v>
      </c>
      <c r="D97" s="162" t="n">
        <v>320.3662</v>
      </c>
      <c r="E97" s="163" t="n">
        <v>326.39035</v>
      </c>
      <c r="F97" s="164" t="n">
        <v>331.75308262483</v>
      </c>
      <c r="G97" s="165" t="n">
        <v>0</v>
      </c>
      <c r="H97" s="166" t="n">
        <v>1</v>
      </c>
      <c r="I97" s="170" t="n">
        <v>270.968046793398</v>
      </c>
      <c r="J97" s="168" t="n">
        <v>597.564658025309</v>
      </c>
      <c r="K97" s="171" t="n">
        <v>138.42589761113</v>
      </c>
      <c r="L97" s="169" t="n">
        <v>316.512551115337</v>
      </c>
      <c r="M97" s="170" t="n">
        <v>134.814312290898</v>
      </c>
      <c r="N97" s="168" t="n">
        <v>597.564658025309</v>
      </c>
      <c r="O97" s="171" t="n">
        <v>55.8083402673799</v>
      </c>
      <c r="P97" s="168" t="n">
        <v>316.512551115337</v>
      </c>
      <c r="Q97" s="171" t="n">
        <v>67.4071561454491</v>
      </c>
      <c r="R97" s="168" t="n">
        <v>298.782329012655</v>
      </c>
      <c r="S97" s="171" t="n">
        <v>27.90417013369</v>
      </c>
      <c r="T97" s="168" t="n">
        <v>158.256275557668</v>
      </c>
      <c r="U97" s="168" t="n">
        <v>870</v>
      </c>
      <c r="V97" s="168" t="n">
        <v>510</v>
      </c>
      <c r="W97" s="170" t="n">
        <v>180.198890458398</v>
      </c>
      <c r="X97" s="168" t="n">
        <v>597.564658025309</v>
      </c>
      <c r="Y97" s="171" t="n">
        <v>83.3475260486299</v>
      </c>
      <c r="Z97" s="168" t="n">
        <v>316.512551115337</v>
      </c>
      <c r="AA97" s="168" t="n">
        <v>348</v>
      </c>
      <c r="AB97" s="169" t="n">
        <v>204</v>
      </c>
    </row>
    <row r="98" customFormat="false" ht="20.1" hidden="false" customHeight="true" outlineLevel="0" collapsed="false">
      <c r="A98" s="160" t="s">
        <v>172</v>
      </c>
      <c r="B98" s="161" t="s">
        <v>57</v>
      </c>
      <c r="C98" s="162" t="n">
        <v>16.15</v>
      </c>
      <c r="D98" s="162" t="n">
        <v>235.108199999999</v>
      </c>
      <c r="E98" s="163" t="n">
        <v>277.7372</v>
      </c>
      <c r="F98" s="164" t="n">
        <v>282.524816505484</v>
      </c>
      <c r="G98" s="165" t="n">
        <v>0</v>
      </c>
      <c r="H98" s="166" t="n">
        <v>1</v>
      </c>
      <c r="I98" s="167" t="n">
        <v>243.907164763398</v>
      </c>
      <c r="J98" s="168" t="n">
        <v>549.527715946051</v>
      </c>
      <c r="K98" s="168" t="n">
        <v>122.00545948613</v>
      </c>
      <c r="L98" s="169" t="n">
        <v>290.943389692948</v>
      </c>
      <c r="M98" s="167" t="n">
        <v>128.049091783398</v>
      </c>
      <c r="N98" s="168" t="n">
        <v>549.527715946051</v>
      </c>
      <c r="O98" s="168" t="n">
        <v>51.7032307361299</v>
      </c>
      <c r="P98" s="168" t="n">
        <v>290.943389692948</v>
      </c>
      <c r="Q98" s="168" t="n">
        <v>64.0245458916991</v>
      </c>
      <c r="R98" s="168" t="n">
        <v>274.763857973026</v>
      </c>
      <c r="S98" s="168" t="n">
        <v>25.851615368065</v>
      </c>
      <c r="T98" s="168" t="n">
        <v>145.471694846474</v>
      </c>
      <c r="U98" s="168" t="n">
        <v>870</v>
      </c>
      <c r="V98" s="168" t="n">
        <v>510</v>
      </c>
      <c r="W98" s="167" t="n">
        <v>166.668449443398</v>
      </c>
      <c r="X98" s="168" t="n">
        <v>549.527715946051</v>
      </c>
      <c r="Y98" s="168" t="n">
        <v>75.1373069861299</v>
      </c>
      <c r="Z98" s="168" t="n">
        <v>290.943389692948</v>
      </c>
      <c r="AA98" s="168" t="n">
        <v>348</v>
      </c>
      <c r="AB98" s="169" t="n">
        <v>204</v>
      </c>
    </row>
    <row r="99" customFormat="false" ht="20.1" hidden="false" customHeight="true" outlineLevel="0" collapsed="false">
      <c r="A99" s="149" t="s">
        <v>173</v>
      </c>
      <c r="B99" s="150" t="s">
        <v>130</v>
      </c>
      <c r="C99" s="162" t="n">
        <v>13.5</v>
      </c>
      <c r="D99" s="151" t="n">
        <v>232.2654</v>
      </c>
      <c r="E99" s="152" t="n">
        <v>233.6868</v>
      </c>
      <c r="F99" s="153" t="n">
        <v>199.15103019574</v>
      </c>
      <c r="G99" s="154" t="n">
        <v>0</v>
      </c>
      <c r="H99" s="155" t="n">
        <v>11</v>
      </c>
      <c r="I99" s="170" t="n">
        <v>573.110353392109</v>
      </c>
      <c r="J99" s="171" t="n">
        <v>557.771575265003</v>
      </c>
      <c r="K99" s="171" t="n">
        <v>314.482185998133</v>
      </c>
      <c r="L99" s="172" t="n">
        <v>254.639045083667</v>
      </c>
      <c r="M99" s="170" t="n">
        <v>475.627904772109</v>
      </c>
      <c r="N99" s="171" t="n">
        <v>557.771575265003</v>
      </c>
      <c r="O99" s="171" t="n">
        <v>255.330214748133</v>
      </c>
      <c r="P99" s="171" t="n">
        <v>254.639045083667</v>
      </c>
      <c r="Q99" s="171" t="n">
        <v>237.813952386055</v>
      </c>
      <c r="R99" s="171" t="n">
        <v>278.885787632502</v>
      </c>
      <c r="S99" s="171" t="n">
        <v>127.665107374067</v>
      </c>
      <c r="T99" s="171" t="n">
        <v>127.319522541834</v>
      </c>
      <c r="U99" s="171" t="n">
        <v>1740</v>
      </c>
      <c r="V99" s="171" t="n">
        <v>1020</v>
      </c>
      <c r="W99" s="170" t="n">
        <v>508.122054312109</v>
      </c>
      <c r="X99" s="171" t="n">
        <v>557.771575265003</v>
      </c>
      <c r="Y99" s="171" t="n">
        <v>275.047538498133</v>
      </c>
      <c r="Z99" s="171" t="n">
        <v>254.639045083667</v>
      </c>
      <c r="AA99" s="171" t="n">
        <v>1044</v>
      </c>
      <c r="AB99" s="172" t="n">
        <v>612</v>
      </c>
    </row>
    <row r="100" customFormat="false" ht="20.1" hidden="false" customHeight="true" outlineLevel="0" collapsed="false">
      <c r="A100" s="160" t="s">
        <v>174</v>
      </c>
      <c r="B100" s="161" t="s">
        <v>57</v>
      </c>
      <c r="C100" s="162" t="n">
        <v>16.15</v>
      </c>
      <c r="D100" s="162" t="n">
        <v>276.468499999999</v>
      </c>
      <c r="E100" s="163" t="n">
        <v>254.36695</v>
      </c>
      <c r="F100" s="164" t="n">
        <v>276.562736289364</v>
      </c>
      <c r="G100" s="165" t="n">
        <v>0</v>
      </c>
      <c r="H100" s="166" t="n">
        <v>1</v>
      </c>
      <c r="I100" s="167" t="n">
        <v>230.908631713398</v>
      </c>
      <c r="J100" s="168" t="n">
        <v>543.709918071161</v>
      </c>
      <c r="K100" s="168" t="n">
        <v>114.11800011113</v>
      </c>
      <c r="L100" s="169" t="n">
        <v>287.846685228695</v>
      </c>
      <c r="M100" s="167" t="n">
        <v>124.799458520898</v>
      </c>
      <c r="N100" s="168" t="n">
        <v>543.709918071161</v>
      </c>
      <c r="O100" s="168" t="n">
        <v>49.7313658923799</v>
      </c>
      <c r="P100" s="168" t="n">
        <v>287.846685228695</v>
      </c>
      <c r="Q100" s="168" t="n">
        <v>62.3997292604491</v>
      </c>
      <c r="R100" s="168" t="n">
        <v>271.85495903558</v>
      </c>
      <c r="S100" s="168" t="n">
        <v>24.86568294619</v>
      </c>
      <c r="T100" s="168" t="n">
        <v>143.923342614348</v>
      </c>
      <c r="U100" s="168" t="n">
        <v>870</v>
      </c>
      <c r="V100" s="168" t="n">
        <v>510</v>
      </c>
      <c r="W100" s="167" t="n">
        <v>160.169182918398</v>
      </c>
      <c r="X100" s="168" t="n">
        <v>543.709918071161</v>
      </c>
      <c r="Y100" s="168" t="n">
        <v>71.1935772986299</v>
      </c>
      <c r="Z100" s="168" t="n">
        <v>287.846685228695</v>
      </c>
      <c r="AA100" s="168" t="n">
        <v>348</v>
      </c>
      <c r="AB100" s="169" t="n">
        <v>204</v>
      </c>
    </row>
    <row r="101" customFormat="false" ht="20.1" hidden="false" customHeight="true" outlineLevel="0" collapsed="false">
      <c r="A101" s="160" t="s">
        <v>175</v>
      </c>
      <c r="B101" s="161" t="s">
        <v>57</v>
      </c>
      <c r="C101" s="162" t="n">
        <v>16.15</v>
      </c>
      <c r="D101" s="162" t="n">
        <v>278.386300000002</v>
      </c>
      <c r="E101" s="163" t="n">
        <v>277.427400000001</v>
      </c>
      <c r="F101" s="164" t="n">
        <v>280.474357084748</v>
      </c>
      <c r="G101" s="165" t="n">
        <v>0</v>
      </c>
      <c r="H101" s="166" t="n">
        <v>1</v>
      </c>
      <c r="I101" s="167" t="n">
        <v>243.734854003398</v>
      </c>
      <c r="J101" s="168" t="n">
        <v>547.526877643297</v>
      </c>
      <c r="K101" s="168" t="n">
        <v>121.90090198613</v>
      </c>
      <c r="L101" s="169" t="n">
        <v>289.878381069818</v>
      </c>
      <c r="M101" s="167" t="n">
        <v>128.006014093398</v>
      </c>
      <c r="N101" s="168" t="n">
        <v>547.526877643297</v>
      </c>
      <c r="O101" s="168" t="n">
        <v>51.67709136113</v>
      </c>
      <c r="P101" s="168" t="n">
        <v>289.878381069818</v>
      </c>
      <c r="Q101" s="168" t="n">
        <v>64.0030070466991</v>
      </c>
      <c r="R101" s="168" t="n">
        <v>273.763438821649</v>
      </c>
      <c r="S101" s="168" t="n">
        <v>25.838545680565</v>
      </c>
      <c r="T101" s="168" t="n">
        <v>144.939190534909</v>
      </c>
      <c r="U101" s="168" t="n">
        <v>870</v>
      </c>
      <c r="V101" s="168" t="n">
        <v>510</v>
      </c>
      <c r="W101" s="167" t="n">
        <v>166.582294063398</v>
      </c>
      <c r="X101" s="168" t="n">
        <v>547.526877643297</v>
      </c>
      <c r="Y101" s="168" t="n">
        <v>75.0850282361301</v>
      </c>
      <c r="Z101" s="168" t="n">
        <v>289.878381069818</v>
      </c>
      <c r="AA101" s="168" t="n">
        <v>348</v>
      </c>
      <c r="AB101" s="169" t="n">
        <v>204</v>
      </c>
    </row>
    <row r="102" customFormat="false" ht="20.1" hidden="false" customHeight="true" outlineLevel="0" collapsed="false">
      <c r="A102" s="160" t="s">
        <v>176</v>
      </c>
      <c r="B102" s="161" t="s">
        <v>57</v>
      </c>
      <c r="C102" s="162" t="n">
        <v>16.15</v>
      </c>
      <c r="D102" s="162" t="n">
        <v>273.344099999998</v>
      </c>
      <c r="E102" s="163" t="n">
        <v>275.8652</v>
      </c>
      <c r="F102" s="164" t="n">
        <v>268.400619255262</v>
      </c>
      <c r="G102" s="165" t="n">
        <v>0</v>
      </c>
      <c r="H102" s="166" t="n">
        <v>1</v>
      </c>
      <c r="I102" s="167" t="n">
        <v>242.865958363398</v>
      </c>
      <c r="J102" s="168" t="n">
        <v>535.745324269284</v>
      </c>
      <c r="K102" s="168" t="n">
        <v>121.37365948613</v>
      </c>
      <c r="L102" s="169" t="n">
        <v>283.607281641183</v>
      </c>
      <c r="M102" s="167" t="n">
        <v>127.788790183398</v>
      </c>
      <c r="N102" s="168" t="n">
        <v>535.745324269284</v>
      </c>
      <c r="O102" s="168" t="n">
        <v>51.54528073613</v>
      </c>
      <c r="P102" s="168" t="n">
        <v>283.607281641183</v>
      </c>
      <c r="Q102" s="168" t="n">
        <v>63.8943950916991</v>
      </c>
      <c r="R102" s="168" t="n">
        <v>267.872662134642</v>
      </c>
      <c r="S102" s="168" t="n">
        <v>25.772640368065</v>
      </c>
      <c r="T102" s="168" t="n">
        <v>141.803640820591</v>
      </c>
      <c r="U102" s="168" t="n">
        <v>870</v>
      </c>
      <c r="V102" s="168" t="n">
        <v>510</v>
      </c>
      <c r="W102" s="167" t="n">
        <v>166.147846243398</v>
      </c>
      <c r="X102" s="168" t="n">
        <v>535.745324269284</v>
      </c>
      <c r="Y102" s="168" t="n">
        <v>74.82140698613</v>
      </c>
      <c r="Z102" s="168" t="n">
        <v>283.607281641183</v>
      </c>
      <c r="AA102" s="168" t="n">
        <v>348</v>
      </c>
      <c r="AB102" s="169" t="n">
        <v>204</v>
      </c>
    </row>
    <row r="103" customFormat="false" ht="20.1" hidden="false" customHeight="true" outlineLevel="0" collapsed="false">
      <c r="A103" s="160" t="s">
        <v>177</v>
      </c>
      <c r="B103" s="161" t="s">
        <v>57</v>
      </c>
      <c r="C103" s="162" t="n">
        <v>16.15</v>
      </c>
      <c r="D103" s="162" t="n">
        <v>285.637000000002</v>
      </c>
      <c r="E103" s="163" t="n">
        <v>279.49055</v>
      </c>
      <c r="F103" s="164" t="n">
        <v>282.831983135983</v>
      </c>
      <c r="G103" s="165" t="n">
        <v>0</v>
      </c>
      <c r="H103" s="166" t="n">
        <v>1</v>
      </c>
      <c r="I103" s="167" t="n">
        <v>244.882378033398</v>
      </c>
      <c r="J103" s="168" t="n">
        <v>549.827449144092</v>
      </c>
      <c r="K103" s="168" t="n">
        <v>122.59721511113</v>
      </c>
      <c r="L103" s="169" t="n">
        <v>291.102932040829</v>
      </c>
      <c r="M103" s="167" t="n">
        <v>128.292895100898</v>
      </c>
      <c r="N103" s="168" t="n">
        <v>549.827449144092</v>
      </c>
      <c r="O103" s="168" t="n">
        <v>51.85116964238</v>
      </c>
      <c r="P103" s="168" t="n">
        <v>291.102932040829</v>
      </c>
      <c r="Q103" s="168" t="n">
        <v>64.1464475504491</v>
      </c>
      <c r="R103" s="168" t="n">
        <v>274.913724572046</v>
      </c>
      <c r="S103" s="168" t="n">
        <v>25.92558482119</v>
      </c>
      <c r="T103" s="168" t="n">
        <v>145.551466020415</v>
      </c>
      <c r="U103" s="168" t="n">
        <v>870</v>
      </c>
      <c r="V103" s="168" t="n">
        <v>510</v>
      </c>
      <c r="W103" s="167" t="n">
        <v>167.156056078398</v>
      </c>
      <c r="X103" s="168" t="n">
        <v>549.827449144092</v>
      </c>
      <c r="Y103" s="168" t="n">
        <v>75.43318479863</v>
      </c>
      <c r="Z103" s="168" t="n">
        <v>291.102932040829</v>
      </c>
      <c r="AA103" s="168" t="n">
        <v>348</v>
      </c>
      <c r="AB103" s="169" t="n">
        <v>204</v>
      </c>
    </row>
    <row r="104" customFormat="false" ht="20.1" hidden="false" customHeight="true" outlineLevel="0" collapsed="false">
      <c r="A104" s="160" t="s">
        <v>178</v>
      </c>
      <c r="B104" s="161" t="s">
        <v>57</v>
      </c>
      <c r="C104" s="162" t="n">
        <v>16.15</v>
      </c>
      <c r="D104" s="162" t="n">
        <v>276.697399999997</v>
      </c>
      <c r="E104" s="163" t="n">
        <v>281.1672</v>
      </c>
      <c r="F104" s="164" t="n">
        <v>289.901490046449</v>
      </c>
      <c r="G104" s="165" t="n">
        <v>0</v>
      </c>
      <c r="H104" s="166" t="n">
        <v>1</v>
      </c>
      <c r="I104" s="167" t="n">
        <v>245.814930763398</v>
      </c>
      <c r="J104" s="168" t="n">
        <v>556.725873987325</v>
      </c>
      <c r="K104" s="168" t="n">
        <v>123.16308448613</v>
      </c>
      <c r="L104" s="169" t="n">
        <v>294.774833930126</v>
      </c>
      <c r="M104" s="167" t="n">
        <v>128.526033283398</v>
      </c>
      <c r="N104" s="168" t="n">
        <v>556.725873987325</v>
      </c>
      <c r="O104" s="168" t="n">
        <v>51.99263698613</v>
      </c>
      <c r="P104" s="168" t="n">
        <v>294.774833930126</v>
      </c>
      <c r="Q104" s="168" t="n">
        <v>64.2630166416991</v>
      </c>
      <c r="R104" s="168" t="n">
        <v>278.362936993662</v>
      </c>
      <c r="S104" s="168" t="n">
        <v>25.996318493065</v>
      </c>
      <c r="T104" s="168" t="n">
        <v>147.387416965063</v>
      </c>
      <c r="U104" s="168" t="n">
        <v>870</v>
      </c>
      <c r="V104" s="168" t="n">
        <v>510</v>
      </c>
      <c r="W104" s="167" t="n">
        <v>167.622332443398</v>
      </c>
      <c r="X104" s="168" t="n">
        <v>556.725873987325</v>
      </c>
      <c r="Y104" s="168" t="n">
        <v>75.7161194861299</v>
      </c>
      <c r="Z104" s="168" t="n">
        <v>294.774833930126</v>
      </c>
      <c r="AA104" s="168" t="n">
        <v>348</v>
      </c>
      <c r="AB104" s="169" t="n">
        <v>204</v>
      </c>
    </row>
    <row r="105" customFormat="false" ht="20.1" hidden="false" customHeight="true" outlineLevel="0" collapsed="false">
      <c r="A105" s="160" t="s">
        <v>179</v>
      </c>
      <c r="B105" s="161" t="s">
        <v>57</v>
      </c>
      <c r="C105" s="162" t="n">
        <v>16.15</v>
      </c>
      <c r="D105" s="162" t="n">
        <v>268.4712</v>
      </c>
      <c r="E105" s="163" t="n">
        <v>272.584299999999</v>
      </c>
      <c r="F105" s="164" t="n">
        <v>253.538126388342</v>
      </c>
      <c r="G105" s="165" t="n">
        <v>0</v>
      </c>
      <c r="H105" s="166" t="n">
        <v>1</v>
      </c>
      <c r="I105" s="167" t="n">
        <v>241.041121783397</v>
      </c>
      <c r="J105" s="168" t="n">
        <v>521.242503729744</v>
      </c>
      <c r="K105" s="168" t="n">
        <v>120.26635573613</v>
      </c>
      <c r="L105" s="169" t="n">
        <v>275.887702846105</v>
      </c>
      <c r="M105" s="167" t="n">
        <v>127.332581038398</v>
      </c>
      <c r="N105" s="168" t="n">
        <v>521.242503729744</v>
      </c>
      <c r="O105" s="168" t="n">
        <v>51.2684547986299</v>
      </c>
      <c r="P105" s="168" t="n">
        <v>275.887702846105</v>
      </c>
      <c r="Q105" s="168" t="n">
        <v>63.666290519199</v>
      </c>
      <c r="R105" s="168" t="n">
        <v>260.621251864872</v>
      </c>
      <c r="S105" s="168" t="n">
        <v>25.6342273993149</v>
      </c>
      <c r="T105" s="168" t="n">
        <v>137.943851423052</v>
      </c>
      <c r="U105" s="168" t="n">
        <v>870</v>
      </c>
      <c r="V105" s="168" t="n">
        <v>510</v>
      </c>
      <c r="W105" s="167" t="n">
        <v>165.235427953398</v>
      </c>
      <c r="X105" s="168" t="n">
        <v>521.242503729744</v>
      </c>
      <c r="Y105" s="168" t="n">
        <v>74.2677551111297</v>
      </c>
      <c r="Z105" s="168" t="n">
        <v>275.887702846105</v>
      </c>
      <c r="AA105" s="168" t="n">
        <v>348</v>
      </c>
      <c r="AB105" s="169" t="n">
        <v>204</v>
      </c>
    </row>
    <row r="106" customFormat="false" ht="20.1" hidden="false" customHeight="true" outlineLevel="0" collapsed="false">
      <c r="A106" s="160" t="s">
        <v>180</v>
      </c>
      <c r="B106" s="161" t="s">
        <v>57</v>
      </c>
      <c r="C106" s="162" t="n">
        <v>16.15</v>
      </c>
      <c r="D106" s="162" t="n">
        <v>269.761700000003</v>
      </c>
      <c r="E106" s="163" t="n">
        <v>269.116450000001</v>
      </c>
      <c r="F106" s="164" t="n">
        <v>275.112992011423</v>
      </c>
      <c r="G106" s="165" t="n">
        <v>0</v>
      </c>
      <c r="H106" s="166" t="n">
        <v>1</v>
      </c>
      <c r="I106" s="167" t="n">
        <v>239.112303613399</v>
      </c>
      <c r="J106" s="168" t="n">
        <v>542.295257604746</v>
      </c>
      <c r="K106" s="168" t="n">
        <v>119.09595636113</v>
      </c>
      <c r="L106" s="169" t="n">
        <v>287.093688050733</v>
      </c>
      <c r="M106" s="167" t="n">
        <v>126.850376495898</v>
      </c>
      <c r="N106" s="168" t="n">
        <v>542.295257604746</v>
      </c>
      <c r="O106" s="168" t="n">
        <v>50.9758549548801</v>
      </c>
      <c r="P106" s="168" t="n">
        <v>287.093688050733</v>
      </c>
      <c r="Q106" s="168" t="n">
        <v>63.4251882479492</v>
      </c>
      <c r="R106" s="168" t="n">
        <v>271.147628802373</v>
      </c>
      <c r="S106" s="168" t="n">
        <v>25.48792747744</v>
      </c>
      <c r="T106" s="168" t="n">
        <v>143.546844025366</v>
      </c>
      <c r="U106" s="168" t="n">
        <v>870</v>
      </c>
      <c r="V106" s="168" t="n">
        <v>510</v>
      </c>
      <c r="W106" s="167" t="n">
        <v>164.271018868399</v>
      </c>
      <c r="X106" s="168" t="n">
        <v>542.295257604746</v>
      </c>
      <c r="Y106" s="168" t="n">
        <v>73.6825554236302</v>
      </c>
      <c r="Z106" s="168" t="n">
        <v>287.093688050733</v>
      </c>
      <c r="AA106" s="168" t="n">
        <v>348</v>
      </c>
      <c r="AB106" s="169" t="n">
        <v>204</v>
      </c>
    </row>
    <row r="107" customFormat="false" ht="20.1" hidden="false" customHeight="true" outlineLevel="0" collapsed="false">
      <c r="A107" s="160" t="s">
        <v>181</v>
      </c>
      <c r="B107" s="161" t="s">
        <v>57</v>
      </c>
      <c r="C107" s="162" t="n">
        <v>16.15</v>
      </c>
      <c r="D107" s="162" t="n">
        <v>280.4702</v>
      </c>
      <c r="E107" s="163" t="n">
        <v>275.115950000001</v>
      </c>
      <c r="F107" s="164" t="n">
        <v>268.761868775095</v>
      </c>
      <c r="G107" s="165" t="n">
        <v>0</v>
      </c>
      <c r="H107" s="166" t="n">
        <v>1</v>
      </c>
      <c r="I107" s="167" t="n">
        <v>242.449225513399</v>
      </c>
      <c r="J107" s="168" t="n">
        <v>536.097831550738</v>
      </c>
      <c r="K107" s="168" t="n">
        <v>121.12078761113</v>
      </c>
      <c r="L107" s="169" t="n">
        <v>283.794914641784</v>
      </c>
      <c r="M107" s="167" t="n">
        <v>127.684606970898</v>
      </c>
      <c r="N107" s="168" t="n">
        <v>536.097831550738</v>
      </c>
      <c r="O107" s="168" t="n">
        <v>51.4820627673801</v>
      </c>
      <c r="P107" s="168" t="n">
        <v>283.794914641784</v>
      </c>
      <c r="Q107" s="168" t="n">
        <v>63.8423034854492</v>
      </c>
      <c r="R107" s="168" t="n">
        <v>268.048915775369</v>
      </c>
      <c r="S107" s="168" t="n">
        <v>25.74103138369</v>
      </c>
      <c r="T107" s="168" t="n">
        <v>141.897457320892</v>
      </c>
      <c r="U107" s="168" t="n">
        <v>870</v>
      </c>
      <c r="V107" s="168" t="n">
        <v>510</v>
      </c>
      <c r="W107" s="167" t="n">
        <v>165.939479818399</v>
      </c>
      <c r="X107" s="168" t="n">
        <v>536.097831550738</v>
      </c>
      <c r="Y107" s="168" t="n">
        <v>74.6949710486302</v>
      </c>
      <c r="Z107" s="168" t="n">
        <v>283.794914641784</v>
      </c>
      <c r="AA107" s="168" t="n">
        <v>348</v>
      </c>
      <c r="AB107" s="169" t="n">
        <v>204</v>
      </c>
    </row>
    <row r="108" customFormat="false" ht="20.1" hidden="false" customHeight="true" outlineLevel="0" collapsed="false">
      <c r="A108" s="160" t="s">
        <v>182</v>
      </c>
      <c r="B108" s="161" t="s">
        <v>57</v>
      </c>
      <c r="C108" s="162" t="n">
        <v>16.15</v>
      </c>
      <c r="D108" s="162" t="n">
        <v>176.3861</v>
      </c>
      <c r="E108" s="163" t="n">
        <v>228.42815</v>
      </c>
      <c r="F108" s="164" t="n">
        <v>263.179649670013</v>
      </c>
      <c r="G108" s="165" t="n">
        <v>0</v>
      </c>
      <c r="H108" s="166" t="n">
        <v>1</v>
      </c>
      <c r="I108" s="167" t="n">
        <v>216.481471153398</v>
      </c>
      <c r="J108" s="168" t="n">
        <v>530.650702147999</v>
      </c>
      <c r="K108" s="168" t="n">
        <v>105.36365511113</v>
      </c>
      <c r="L108" s="169" t="n">
        <v>280.895510038605</v>
      </c>
      <c r="M108" s="167" t="n">
        <v>121.192668380898</v>
      </c>
      <c r="N108" s="168" t="n">
        <v>530.650702147999</v>
      </c>
      <c r="O108" s="168" t="n">
        <v>47.5427796423799</v>
      </c>
      <c r="P108" s="168" t="n">
        <v>280.895510038605</v>
      </c>
      <c r="Q108" s="168" t="n">
        <v>60.5963341904491</v>
      </c>
      <c r="R108" s="168" t="n">
        <v>265.325351073999</v>
      </c>
      <c r="S108" s="168" t="n">
        <v>23.77138982119</v>
      </c>
      <c r="T108" s="168" t="n">
        <v>140.447755019302</v>
      </c>
      <c r="U108" s="168" t="n">
        <v>870</v>
      </c>
      <c r="V108" s="168" t="n">
        <v>510</v>
      </c>
      <c r="W108" s="167" t="n">
        <v>152.955602638398</v>
      </c>
      <c r="X108" s="168" t="n">
        <v>530.650702147999</v>
      </c>
      <c r="Y108" s="168" t="n">
        <v>66.8164047986299</v>
      </c>
      <c r="Z108" s="168" t="n">
        <v>280.895510038605</v>
      </c>
      <c r="AA108" s="168" t="n">
        <v>348</v>
      </c>
      <c r="AB108" s="169" t="n">
        <v>204</v>
      </c>
    </row>
    <row r="109" customFormat="false" ht="20.1" hidden="false" customHeight="true" outlineLevel="0" collapsed="false">
      <c r="A109" s="149" t="s">
        <v>183</v>
      </c>
      <c r="B109" s="150" t="s">
        <v>130</v>
      </c>
      <c r="C109" s="162" t="n">
        <v>13.5</v>
      </c>
      <c r="D109" s="151" t="n">
        <v>244.4738</v>
      </c>
      <c r="E109" s="152" t="n">
        <v>210.42995</v>
      </c>
      <c r="F109" s="153" t="n">
        <v>174.919690338144</v>
      </c>
      <c r="G109" s="154" t="s">
        <v>185</v>
      </c>
      <c r="H109" s="155" t="n">
        <v>11</v>
      </c>
      <c r="I109" s="170" t="n">
        <v>560.174893422109</v>
      </c>
      <c r="J109" s="171" t="n">
        <v>534.126633831961</v>
      </c>
      <c r="K109" s="171" t="n">
        <v>306.632999123133</v>
      </c>
      <c r="L109" s="172" t="n">
        <v>242.053287161632</v>
      </c>
      <c r="M109" s="170" t="n">
        <v>472.394039779609</v>
      </c>
      <c r="N109" s="171" t="n">
        <v>534.126633831961</v>
      </c>
      <c r="O109" s="171" t="n">
        <v>253.367918029383</v>
      </c>
      <c r="P109" s="171" t="n">
        <v>242.053287161632</v>
      </c>
      <c r="Q109" s="171" t="n">
        <v>236.197019889805</v>
      </c>
      <c r="R109" s="171" t="n">
        <v>267.06331691598</v>
      </c>
      <c r="S109" s="171" t="n">
        <v>126.683959014692</v>
      </c>
      <c r="T109" s="171" t="n">
        <v>121.026643580816</v>
      </c>
      <c r="U109" s="171" t="n">
        <v>1740</v>
      </c>
      <c r="V109" s="171" t="n">
        <v>1020</v>
      </c>
      <c r="W109" s="170" t="n">
        <v>501.654324327109</v>
      </c>
      <c r="X109" s="171" t="n">
        <v>534.126633831961</v>
      </c>
      <c r="Y109" s="171" t="n">
        <v>271.122945060633</v>
      </c>
      <c r="Z109" s="171" t="n">
        <v>242.053287161632</v>
      </c>
      <c r="AA109" s="171" t="n">
        <v>1044</v>
      </c>
      <c r="AB109" s="172" t="n">
        <v>612</v>
      </c>
    </row>
    <row r="110" customFormat="false" ht="20.1" hidden="false" customHeight="true" outlineLevel="0" collapsed="false">
      <c r="A110" s="160" t="s">
        <v>186</v>
      </c>
      <c r="B110" s="161" t="s">
        <v>57</v>
      </c>
      <c r="C110" s="162" t="n">
        <v>16.15</v>
      </c>
      <c r="D110" s="162" t="n">
        <v>242.1711</v>
      </c>
      <c r="E110" s="163" t="n">
        <v>243.32245</v>
      </c>
      <c r="F110" s="164" t="n">
        <v>257.280670510092</v>
      </c>
      <c r="G110" s="165" t="n">
        <v>0</v>
      </c>
      <c r="H110" s="166" t="n">
        <v>1</v>
      </c>
      <c r="I110" s="167" t="n">
        <v>224.765680813398</v>
      </c>
      <c r="J110" s="168" t="n">
        <v>524.894478283747</v>
      </c>
      <c r="K110" s="168" t="n">
        <v>110.39048136113</v>
      </c>
      <c r="L110" s="169" t="n">
        <v>277.831580262942</v>
      </c>
      <c r="M110" s="167" t="n">
        <v>123.263720795898</v>
      </c>
      <c r="N110" s="168" t="n">
        <v>524.894478283747</v>
      </c>
      <c r="O110" s="168" t="n">
        <v>48.7994862048799</v>
      </c>
      <c r="P110" s="168" t="n">
        <v>277.831580262942</v>
      </c>
      <c r="Q110" s="168" t="n">
        <v>61.6318603979491</v>
      </c>
      <c r="R110" s="168" t="n">
        <v>262.447239141874</v>
      </c>
      <c r="S110" s="168" t="n">
        <v>24.39974310244</v>
      </c>
      <c r="T110" s="168" t="n">
        <v>138.915790131471</v>
      </c>
      <c r="U110" s="168" t="n">
        <v>870</v>
      </c>
      <c r="V110" s="168" t="n">
        <v>510</v>
      </c>
      <c r="W110" s="167" t="n">
        <v>157.097707468398</v>
      </c>
      <c r="X110" s="168" t="n">
        <v>524.894478283747</v>
      </c>
      <c r="Y110" s="168" t="n">
        <v>69.3298179236299</v>
      </c>
      <c r="Z110" s="168" t="n">
        <v>277.831580262942</v>
      </c>
      <c r="AA110" s="168" t="n">
        <v>348</v>
      </c>
      <c r="AB110" s="169" t="n">
        <v>204</v>
      </c>
    </row>
    <row r="111" customFormat="false" ht="20.1" hidden="false" customHeight="true" outlineLevel="0" collapsed="false">
      <c r="A111" s="160" t="s">
        <v>187</v>
      </c>
      <c r="B111" s="161" t="s">
        <v>57</v>
      </c>
      <c r="C111" s="162" t="n">
        <v>16.15</v>
      </c>
      <c r="D111" s="162" t="n">
        <v>278.6486</v>
      </c>
      <c r="E111" s="163" t="n">
        <v>260.40985</v>
      </c>
      <c r="F111" s="164" t="n">
        <v>251.482087190795</v>
      </c>
      <c r="G111" s="165" t="n">
        <v>0</v>
      </c>
      <c r="H111" s="166" t="n">
        <v>1</v>
      </c>
      <c r="I111" s="167" t="n">
        <v>234.269692693398</v>
      </c>
      <c r="J111" s="168" t="n">
        <v>519.236220680777</v>
      </c>
      <c r="K111" s="168" t="n">
        <v>116.15747886113</v>
      </c>
      <c r="L111" s="169" t="n">
        <v>274.819796086899</v>
      </c>
      <c r="M111" s="167" t="n">
        <v>125.639723765898</v>
      </c>
      <c r="N111" s="168" t="n">
        <v>519.236220680777</v>
      </c>
      <c r="O111" s="168" t="n">
        <v>50.24123557988</v>
      </c>
      <c r="P111" s="168" t="n">
        <v>274.819796086899</v>
      </c>
      <c r="Q111" s="168" t="n">
        <v>62.8198618829491</v>
      </c>
      <c r="R111" s="168" t="n">
        <v>259.618110340389</v>
      </c>
      <c r="S111" s="168" t="n">
        <v>25.12061778994</v>
      </c>
      <c r="T111" s="168" t="n">
        <v>137.409898043449</v>
      </c>
      <c r="U111" s="168" t="n">
        <v>870</v>
      </c>
      <c r="V111" s="168" t="n">
        <v>510</v>
      </c>
      <c r="W111" s="167" t="n">
        <v>161.849713408398</v>
      </c>
      <c r="X111" s="168" t="n">
        <v>519.236220680777</v>
      </c>
      <c r="Y111" s="168" t="n">
        <v>72.21331667363</v>
      </c>
      <c r="Z111" s="168" t="n">
        <v>274.819796086899</v>
      </c>
      <c r="AA111" s="168" t="n">
        <v>348</v>
      </c>
      <c r="AB111" s="169" t="n">
        <v>204</v>
      </c>
    </row>
    <row r="112" customFormat="false" ht="20.1" hidden="false" customHeight="true" outlineLevel="0" collapsed="false">
      <c r="A112" s="160" t="s">
        <v>188</v>
      </c>
      <c r="B112" s="161" t="s">
        <v>57</v>
      </c>
      <c r="C112" s="162" t="n">
        <v>16.15</v>
      </c>
      <c r="D112" s="162" t="n">
        <v>264.684600000001</v>
      </c>
      <c r="E112" s="163" t="n">
        <v>271.6666</v>
      </c>
      <c r="F112" s="164" t="n">
        <v>276.791168816673</v>
      </c>
      <c r="G112" s="165" t="n">
        <v>0</v>
      </c>
      <c r="H112" s="166" t="n">
        <v>1</v>
      </c>
      <c r="I112" s="167" t="n">
        <v>240.530697043398</v>
      </c>
      <c r="J112" s="168" t="n">
        <v>543.93282253131</v>
      </c>
      <c r="K112" s="168" t="n">
        <v>119.95663198613</v>
      </c>
      <c r="L112" s="169" t="n">
        <v>287.96533308338</v>
      </c>
      <c r="M112" s="167" t="n">
        <v>127.204974853398</v>
      </c>
      <c r="N112" s="168" t="n">
        <v>543.93282253131</v>
      </c>
      <c r="O112" s="168" t="n">
        <v>51.19102386113</v>
      </c>
      <c r="P112" s="168" t="n">
        <v>287.96533308338</v>
      </c>
      <c r="Q112" s="168" t="n">
        <v>63.6024874266991</v>
      </c>
      <c r="R112" s="168" t="n">
        <v>271.966411265655</v>
      </c>
      <c r="S112" s="168" t="n">
        <v>25.595511930565</v>
      </c>
      <c r="T112" s="168" t="n">
        <v>143.98266654169</v>
      </c>
      <c r="U112" s="168" t="n">
        <v>870</v>
      </c>
      <c r="V112" s="168" t="n">
        <v>510</v>
      </c>
      <c r="W112" s="167" t="n">
        <v>164.980215583398</v>
      </c>
      <c r="X112" s="168" t="n">
        <v>543.93282253131</v>
      </c>
      <c r="Y112" s="168" t="n">
        <v>74.1128932361301</v>
      </c>
      <c r="Z112" s="168" t="n">
        <v>287.96533308338</v>
      </c>
      <c r="AA112" s="168" t="n">
        <v>348</v>
      </c>
      <c r="AB112" s="169" t="n">
        <v>204</v>
      </c>
    </row>
    <row r="113" customFormat="false" ht="20.1" hidden="false" customHeight="true" outlineLevel="0" collapsed="false">
      <c r="A113" s="160" t="s">
        <v>189</v>
      </c>
      <c r="B113" s="161" t="s">
        <v>57</v>
      </c>
      <c r="C113" s="162" t="n">
        <v>16.15</v>
      </c>
      <c r="D113" s="162" t="n">
        <v>248.937999999998</v>
      </c>
      <c r="E113" s="163" t="n">
        <v>256.811299999999</v>
      </c>
      <c r="F113" s="164" t="n">
        <v>251.546675077689</v>
      </c>
      <c r="G113" s="165" t="n">
        <v>0</v>
      </c>
      <c r="H113" s="166" t="n">
        <v>1</v>
      </c>
      <c r="I113" s="167" t="n">
        <v>232.268179183398</v>
      </c>
      <c r="J113" s="168" t="n">
        <v>519.299245540809</v>
      </c>
      <c r="K113" s="168" t="n">
        <v>114.94296823613</v>
      </c>
      <c r="L113" s="169" t="n">
        <v>274.853343035352</v>
      </c>
      <c r="M113" s="167" t="n">
        <v>125.139345388398</v>
      </c>
      <c r="N113" s="168" t="n">
        <v>519.299245540809</v>
      </c>
      <c r="O113" s="168" t="n">
        <v>49.9376079236299</v>
      </c>
      <c r="P113" s="168" t="n">
        <v>274.853343035352</v>
      </c>
      <c r="Q113" s="168" t="n">
        <v>62.5696726941991</v>
      </c>
      <c r="R113" s="168" t="n">
        <v>259.649622770405</v>
      </c>
      <c r="S113" s="168" t="n">
        <v>24.968803961815</v>
      </c>
      <c r="T113" s="168" t="n">
        <v>137.426671517676</v>
      </c>
      <c r="U113" s="168" t="n">
        <v>870</v>
      </c>
      <c r="V113" s="168" t="n">
        <v>510</v>
      </c>
      <c r="W113" s="167" t="n">
        <v>160.848956653398</v>
      </c>
      <c r="X113" s="168" t="n">
        <v>519.299245540809</v>
      </c>
      <c r="Y113" s="168" t="n">
        <v>71.6060613611299</v>
      </c>
      <c r="Z113" s="168" t="n">
        <v>274.853343035352</v>
      </c>
      <c r="AA113" s="168" t="n">
        <v>348</v>
      </c>
      <c r="AB113" s="169" t="n">
        <v>204</v>
      </c>
    </row>
    <row r="114" customFormat="false" ht="20.1" hidden="false" customHeight="true" outlineLevel="0" collapsed="false">
      <c r="A114" s="160" t="s">
        <v>190</v>
      </c>
      <c r="B114" s="161" t="s">
        <v>57</v>
      </c>
      <c r="C114" s="162" t="n">
        <v>16.15</v>
      </c>
      <c r="D114" s="162" t="n">
        <v>236.6034</v>
      </c>
      <c r="E114" s="163" t="n">
        <v>242.770699999999</v>
      </c>
      <c r="F114" s="164" t="n">
        <v>240.557479123618</v>
      </c>
      <c r="G114" s="165" t="n">
        <v>0</v>
      </c>
      <c r="H114" s="166" t="n">
        <v>1</v>
      </c>
      <c r="I114" s="167" t="n">
        <v>224.458797463398</v>
      </c>
      <c r="J114" s="168" t="n">
        <v>508.575988128826</v>
      </c>
      <c r="K114" s="168" t="n">
        <v>110.20426573613</v>
      </c>
      <c r="L114" s="169" t="n">
        <v>269.145554656807</v>
      </c>
      <c r="M114" s="167" t="n">
        <v>123.186999958398</v>
      </c>
      <c r="N114" s="168" t="n">
        <v>508.575988128826</v>
      </c>
      <c r="O114" s="168" t="n">
        <v>48.7529322986299</v>
      </c>
      <c r="P114" s="168" t="n">
        <v>269.145554656807</v>
      </c>
      <c r="Q114" s="168" t="n">
        <v>61.593499979199</v>
      </c>
      <c r="R114" s="168" t="n">
        <v>254.287994064413</v>
      </c>
      <c r="S114" s="168" t="n">
        <v>24.3764661493149</v>
      </c>
      <c r="T114" s="168" t="n">
        <v>134.572777328404</v>
      </c>
      <c r="U114" s="168" t="n">
        <v>870</v>
      </c>
      <c r="V114" s="168" t="n">
        <v>510</v>
      </c>
      <c r="W114" s="167" t="n">
        <v>156.944265793398</v>
      </c>
      <c r="X114" s="168" t="n">
        <v>508.575988128826</v>
      </c>
      <c r="Y114" s="168" t="n">
        <v>69.2367101111298</v>
      </c>
      <c r="Z114" s="168" t="n">
        <v>269.145554656807</v>
      </c>
      <c r="AA114" s="168" t="n">
        <v>348</v>
      </c>
      <c r="AB114" s="169" t="n">
        <v>204</v>
      </c>
    </row>
    <row r="115" customFormat="false" ht="20.1" hidden="false" customHeight="true" outlineLevel="0" collapsed="false">
      <c r="A115" s="160" t="s">
        <v>191</v>
      </c>
      <c r="B115" s="161" t="s">
        <v>57</v>
      </c>
      <c r="C115" s="162" t="n">
        <v>16.15</v>
      </c>
      <c r="D115" s="162" t="n">
        <v>257.126500000002</v>
      </c>
      <c r="E115" s="163" t="n">
        <v>246.864950000001</v>
      </c>
      <c r="F115" s="164" t="n">
        <v>245.07837658893</v>
      </c>
      <c r="G115" s="165" t="n">
        <v>0</v>
      </c>
      <c r="H115" s="166" t="n">
        <v>1</v>
      </c>
      <c r="I115" s="167" t="n">
        <v>226.736019313399</v>
      </c>
      <c r="J115" s="168" t="n">
        <v>512.987479875477</v>
      </c>
      <c r="K115" s="168" t="n">
        <v>111.58607511113</v>
      </c>
      <c r="L115" s="169" t="n">
        <v>271.49370880029</v>
      </c>
      <c r="M115" s="167" t="n">
        <v>123.756305420898</v>
      </c>
      <c r="N115" s="168" t="n">
        <v>512.987479875477</v>
      </c>
      <c r="O115" s="168" t="n">
        <v>49.0983846423801</v>
      </c>
      <c r="P115" s="168" t="n">
        <v>271.49370880029</v>
      </c>
      <c r="Q115" s="168" t="n">
        <v>61.8781527104492</v>
      </c>
      <c r="R115" s="168" t="n">
        <v>256.493739937739</v>
      </c>
      <c r="S115" s="168" t="n">
        <v>24.54919232119</v>
      </c>
      <c r="T115" s="168" t="n">
        <v>135.746854400145</v>
      </c>
      <c r="U115" s="168" t="n">
        <v>870</v>
      </c>
      <c r="V115" s="168" t="n">
        <v>510</v>
      </c>
      <c r="W115" s="167" t="n">
        <v>158.082876718398</v>
      </c>
      <c r="X115" s="168" t="n">
        <v>512.987479875477</v>
      </c>
      <c r="Y115" s="168" t="n">
        <v>69.9276147986302</v>
      </c>
      <c r="Z115" s="168" t="n">
        <v>271.49370880029</v>
      </c>
      <c r="AA115" s="168" t="n">
        <v>348</v>
      </c>
      <c r="AB115" s="169" t="n">
        <v>204</v>
      </c>
    </row>
    <row r="116" customFormat="false" ht="20.1" hidden="false" customHeight="true" outlineLevel="0" collapsed="false">
      <c r="A116" s="160" t="s">
        <v>192</v>
      </c>
      <c r="B116" s="161" t="s">
        <v>57</v>
      </c>
      <c r="C116" s="162" t="n">
        <v>16.15</v>
      </c>
      <c r="D116" s="162" t="n">
        <v>253.8838</v>
      </c>
      <c r="E116" s="163" t="n">
        <v>255.505150000001</v>
      </c>
      <c r="F116" s="164" t="n">
        <v>261.040612093041</v>
      </c>
      <c r="G116" s="165" t="n">
        <v>0</v>
      </c>
      <c r="H116" s="166" t="n">
        <v>1</v>
      </c>
      <c r="I116" s="167" t="n">
        <v>231.541698553399</v>
      </c>
      <c r="J116" s="168" t="n">
        <v>528.563429280389</v>
      </c>
      <c r="K116" s="168" t="n">
        <v>114.50214261113</v>
      </c>
      <c r="L116" s="169" t="n">
        <v>279.784493921125</v>
      </c>
      <c r="M116" s="167" t="n">
        <v>124.957725230898</v>
      </c>
      <c r="N116" s="168" t="n">
        <v>528.563429280389</v>
      </c>
      <c r="O116" s="168" t="n">
        <v>49.82740151738</v>
      </c>
      <c r="P116" s="168" t="n">
        <v>279.784493921125</v>
      </c>
      <c r="Q116" s="168" t="n">
        <v>62.4788626154492</v>
      </c>
      <c r="R116" s="168" t="n">
        <v>264.281714640195</v>
      </c>
      <c r="S116" s="168" t="n">
        <v>24.91370075869</v>
      </c>
      <c r="T116" s="168" t="n">
        <v>139.892246960563</v>
      </c>
      <c r="U116" s="168" t="n">
        <v>870</v>
      </c>
      <c r="V116" s="168" t="n">
        <v>510</v>
      </c>
      <c r="W116" s="167" t="n">
        <v>160.485716338398</v>
      </c>
      <c r="X116" s="168" t="n">
        <v>528.563429280389</v>
      </c>
      <c r="Y116" s="168" t="n">
        <v>71.3856485486301</v>
      </c>
      <c r="Z116" s="168" t="n">
        <v>279.784493921125</v>
      </c>
      <c r="AA116" s="168" t="n">
        <v>348</v>
      </c>
      <c r="AB116" s="169" t="n">
        <v>204</v>
      </c>
    </row>
    <row r="117" customFormat="false" ht="20.1" hidden="false" customHeight="true" outlineLevel="0" collapsed="false">
      <c r="A117" s="160" t="s">
        <v>193</v>
      </c>
      <c r="B117" s="161" t="s">
        <v>57</v>
      </c>
      <c r="C117" s="162" t="n">
        <v>16.15</v>
      </c>
      <c r="D117" s="162" t="n">
        <v>268.714499999998</v>
      </c>
      <c r="E117" s="163" t="n">
        <v>261.299149999999</v>
      </c>
      <c r="F117" s="164" t="n">
        <v>266.04340500538</v>
      </c>
      <c r="G117" s="165" t="s">
        <v>195</v>
      </c>
      <c r="H117" s="166" t="n">
        <v>1</v>
      </c>
      <c r="I117" s="167" t="n">
        <v>234.764321353398</v>
      </c>
      <c r="J117" s="168" t="n">
        <v>533.44515460425</v>
      </c>
      <c r="K117" s="168" t="n">
        <v>116.45761761113</v>
      </c>
      <c r="L117" s="169" t="n">
        <v>282.382944559794</v>
      </c>
      <c r="M117" s="167" t="n">
        <v>125.763380930898</v>
      </c>
      <c r="N117" s="168" t="n">
        <v>533.44515460425</v>
      </c>
      <c r="O117" s="168" t="n">
        <v>50.3162702673799</v>
      </c>
      <c r="P117" s="168" t="n">
        <v>282.382944559794</v>
      </c>
      <c r="Q117" s="168" t="n">
        <v>62.881690465449</v>
      </c>
      <c r="R117" s="168" t="n">
        <v>266.722577302125</v>
      </c>
      <c r="S117" s="168" t="n">
        <v>25.1581351336899</v>
      </c>
      <c r="T117" s="168" t="n">
        <v>141.191472279897</v>
      </c>
      <c r="U117" s="168" t="n">
        <v>870</v>
      </c>
      <c r="V117" s="168" t="n">
        <v>510</v>
      </c>
      <c r="W117" s="167" t="n">
        <v>162.097027738398</v>
      </c>
      <c r="X117" s="168" t="n">
        <v>533.44515460425</v>
      </c>
      <c r="Y117" s="168" t="n">
        <v>72.3633860486298</v>
      </c>
      <c r="Z117" s="168" t="n">
        <v>282.382944559794</v>
      </c>
      <c r="AA117" s="168" t="n">
        <v>348</v>
      </c>
      <c r="AB117" s="169" t="n">
        <v>204</v>
      </c>
    </row>
    <row r="118" customFormat="false" ht="20.1" hidden="false" customHeight="true" outlineLevel="0" collapsed="false">
      <c r="A118" s="160" t="s">
        <v>196</v>
      </c>
      <c r="B118" s="161" t="s">
        <v>57</v>
      </c>
      <c r="C118" s="162" t="n">
        <v>16.15</v>
      </c>
      <c r="D118" s="162" t="n">
        <v>259.0285</v>
      </c>
      <c r="E118" s="163" t="n">
        <v>263.871499999999</v>
      </c>
      <c r="F118" s="164" t="n">
        <v>255.884484316721</v>
      </c>
      <c r="G118" s="165" t="n">
        <v>0</v>
      </c>
      <c r="H118" s="166" t="n">
        <v>1</v>
      </c>
      <c r="I118" s="167" t="n">
        <v>236.195062423398</v>
      </c>
      <c r="J118" s="168" t="n">
        <v>523.532079796257</v>
      </c>
      <c r="K118" s="168" t="n">
        <v>117.32578573613</v>
      </c>
      <c r="L118" s="169" t="n">
        <v>277.106401154105</v>
      </c>
      <c r="M118" s="167" t="n">
        <v>126.121066198398</v>
      </c>
      <c r="N118" s="168" t="n">
        <v>523.532079796257</v>
      </c>
      <c r="O118" s="168" t="n">
        <v>50.5333122986299</v>
      </c>
      <c r="P118" s="168" t="n">
        <v>277.106401154105</v>
      </c>
      <c r="Q118" s="168" t="n">
        <v>63.060533099199</v>
      </c>
      <c r="R118" s="168" t="n">
        <v>261.766039898128</v>
      </c>
      <c r="S118" s="168" t="n">
        <v>25.266656149315</v>
      </c>
      <c r="T118" s="168" t="n">
        <v>138.553200577053</v>
      </c>
      <c r="U118" s="168" t="n">
        <v>870</v>
      </c>
      <c r="V118" s="168" t="n">
        <v>510</v>
      </c>
      <c r="W118" s="167" t="n">
        <v>162.812398273398</v>
      </c>
      <c r="X118" s="168" t="n">
        <v>523.532079796257</v>
      </c>
      <c r="Y118" s="168" t="n">
        <v>72.7974701111299</v>
      </c>
      <c r="Z118" s="168" t="n">
        <v>277.106401154105</v>
      </c>
      <c r="AA118" s="168" t="n">
        <v>348</v>
      </c>
      <c r="AB118" s="169" t="n">
        <v>204</v>
      </c>
    </row>
    <row r="119" customFormat="false" ht="20.1" hidden="false" customHeight="true" outlineLevel="0" collapsed="false">
      <c r="A119" s="160" t="s">
        <v>197</v>
      </c>
      <c r="B119" s="161" t="s">
        <v>57</v>
      </c>
      <c r="C119" s="162" t="n">
        <v>16.15</v>
      </c>
      <c r="D119" s="162" t="n">
        <v>266.917399999998</v>
      </c>
      <c r="E119" s="163" t="n">
        <v>262.972949999999</v>
      </c>
      <c r="F119" s="164" t="n">
        <v>267.300655094827</v>
      </c>
      <c r="G119" s="165" t="n">
        <v>0</v>
      </c>
      <c r="H119" s="166" t="n">
        <v>1</v>
      </c>
      <c r="I119" s="167" t="n">
        <v>235.695288913398</v>
      </c>
      <c r="J119" s="168" t="n">
        <v>534.671979241533</v>
      </c>
      <c r="K119" s="168" t="n">
        <v>117.02252511113</v>
      </c>
      <c r="L119" s="169" t="n">
        <v>283.035960256253</v>
      </c>
      <c r="M119" s="167" t="n">
        <v>125.996122820898</v>
      </c>
      <c r="N119" s="168" t="n">
        <v>534.671979241533</v>
      </c>
      <c r="O119" s="168" t="n">
        <v>50.4574971423799</v>
      </c>
      <c r="P119" s="168" t="n">
        <v>283.035960256253</v>
      </c>
      <c r="Q119" s="168" t="n">
        <v>62.9980614104491</v>
      </c>
      <c r="R119" s="168" t="n">
        <v>267.335989620766</v>
      </c>
      <c r="S119" s="168" t="n">
        <v>25.22874857119</v>
      </c>
      <c r="T119" s="168" t="n">
        <v>141.517980128127</v>
      </c>
      <c r="U119" s="168" t="n">
        <v>870</v>
      </c>
      <c r="V119" s="168" t="n">
        <v>510</v>
      </c>
      <c r="W119" s="167" t="n">
        <v>162.562511518398</v>
      </c>
      <c r="X119" s="168" t="n">
        <v>534.671979241533</v>
      </c>
      <c r="Y119" s="168" t="n">
        <v>72.6458397986299</v>
      </c>
      <c r="Z119" s="168" t="n">
        <v>283.035960256253</v>
      </c>
      <c r="AA119" s="168" t="n">
        <v>348</v>
      </c>
      <c r="AB119" s="169" t="n">
        <v>204</v>
      </c>
    </row>
    <row r="120" customFormat="false" ht="20.1" hidden="false" customHeight="true" outlineLevel="0" collapsed="false">
      <c r="A120" s="160" t="s">
        <v>198</v>
      </c>
      <c r="B120" s="161" t="s">
        <v>57</v>
      </c>
      <c r="C120" s="162" t="n">
        <v>16.15</v>
      </c>
      <c r="D120" s="162" t="n">
        <v>263.122700000004</v>
      </c>
      <c r="E120" s="163" t="n">
        <v>265.020050000001</v>
      </c>
      <c r="F120" s="164" t="n">
        <v>269.461758005696</v>
      </c>
      <c r="G120" s="165" t="n">
        <v>0</v>
      </c>
      <c r="H120" s="166" t="n">
        <v>1</v>
      </c>
      <c r="I120" s="167" t="n">
        <v>236.833885933399</v>
      </c>
      <c r="J120" s="168" t="n">
        <v>536.780783461958</v>
      </c>
      <c r="K120" s="168" t="n">
        <v>117.71342136113</v>
      </c>
      <c r="L120" s="169" t="n">
        <v>284.158437108158</v>
      </c>
      <c r="M120" s="167" t="n">
        <v>126.280772075898</v>
      </c>
      <c r="N120" s="168" t="n">
        <v>536.780783461958</v>
      </c>
      <c r="O120" s="168" t="n">
        <v>50.6302212048801</v>
      </c>
      <c r="P120" s="168" t="n">
        <v>284.158437108158</v>
      </c>
      <c r="Q120" s="168" t="n">
        <v>63.1403860379492</v>
      </c>
      <c r="R120" s="168" t="n">
        <v>268.390391730979</v>
      </c>
      <c r="S120" s="168" t="n">
        <v>25.31511060244</v>
      </c>
      <c r="T120" s="168" t="n">
        <v>142.079218554079</v>
      </c>
      <c r="U120" s="168" t="n">
        <v>870</v>
      </c>
      <c r="V120" s="168" t="n">
        <v>510</v>
      </c>
      <c r="W120" s="167" t="n">
        <v>163.131810028398</v>
      </c>
      <c r="X120" s="168" t="n">
        <v>536.780783461958</v>
      </c>
      <c r="Y120" s="168" t="n">
        <v>72.9912879236301</v>
      </c>
      <c r="Z120" s="168" t="n">
        <v>284.158437108158</v>
      </c>
      <c r="AA120" s="168" t="n">
        <v>348</v>
      </c>
      <c r="AB120" s="169" t="n">
        <v>204</v>
      </c>
    </row>
    <row r="121" customFormat="false" ht="20.1" hidden="false" customHeight="true" outlineLevel="0" collapsed="false">
      <c r="A121" s="160" t="s">
        <v>199</v>
      </c>
      <c r="B121" s="161" t="s">
        <v>57</v>
      </c>
      <c r="C121" s="162" t="n">
        <v>16.15</v>
      </c>
      <c r="D121" s="162" t="n">
        <v>281.984899999999</v>
      </c>
      <c r="E121" s="163" t="n">
        <v>272.553800000002</v>
      </c>
      <c r="F121" s="164" t="n">
        <v>260.940771328675</v>
      </c>
      <c r="G121" s="165" t="n">
        <v>0</v>
      </c>
      <c r="H121" s="166" t="n">
        <v>1</v>
      </c>
      <c r="I121" s="167" t="n">
        <v>241.024157683399</v>
      </c>
      <c r="J121" s="168" t="n">
        <v>528.466004662521</v>
      </c>
      <c r="K121" s="168" t="n">
        <v>120.25606198613</v>
      </c>
      <c r="L121" s="169" t="n">
        <v>279.732636628114</v>
      </c>
      <c r="M121" s="167" t="n">
        <v>127.328340013398</v>
      </c>
      <c r="N121" s="168" t="n">
        <v>528.466004662521</v>
      </c>
      <c r="O121" s="168" t="n">
        <v>51.2658813611301</v>
      </c>
      <c r="P121" s="168" t="n">
        <v>279.732636628114</v>
      </c>
      <c r="Q121" s="168" t="n">
        <v>63.6641700066992</v>
      </c>
      <c r="R121" s="168" t="n">
        <v>264.233002331261</v>
      </c>
      <c r="S121" s="168" t="n">
        <v>25.632940680565</v>
      </c>
      <c r="T121" s="168" t="n">
        <v>139.866318314057</v>
      </c>
      <c r="U121" s="168" t="n">
        <v>870</v>
      </c>
      <c r="V121" s="168" t="n">
        <v>510</v>
      </c>
      <c r="W121" s="167" t="n">
        <v>165.226945903399</v>
      </c>
      <c r="X121" s="168" t="n">
        <v>528.466004662521</v>
      </c>
      <c r="Y121" s="168" t="n">
        <v>74.2626082361302</v>
      </c>
      <c r="Z121" s="168" t="n">
        <v>279.732636628114</v>
      </c>
      <c r="AA121" s="168" t="n">
        <v>348</v>
      </c>
      <c r="AB121" s="169" t="n">
        <v>204</v>
      </c>
    </row>
    <row r="122" customFormat="false" ht="20.1" hidden="false" customHeight="true" outlineLevel="0" collapsed="false">
      <c r="A122" s="160" t="s">
        <v>200</v>
      </c>
      <c r="B122" s="161" t="s">
        <v>57</v>
      </c>
      <c r="C122" s="162" t="n">
        <v>16.15</v>
      </c>
      <c r="D122" s="162" t="n">
        <v>212.185399999998</v>
      </c>
      <c r="E122" s="163" t="n">
        <v>247.085149999999</v>
      </c>
      <c r="F122" s="164" t="n">
        <v>280.217659720168</v>
      </c>
      <c r="G122" s="165" t="n">
        <v>0</v>
      </c>
      <c r="H122" s="166" t="n">
        <v>1</v>
      </c>
      <c r="I122" s="167" t="n">
        <v>226.858494553398</v>
      </c>
      <c r="J122" s="168" t="n">
        <v>547.27639235494</v>
      </c>
      <c r="K122" s="168" t="n">
        <v>111.66039261113</v>
      </c>
      <c r="L122" s="169" t="n">
        <v>289.745052458655</v>
      </c>
      <c r="M122" s="167" t="n">
        <v>123.786924230898</v>
      </c>
      <c r="N122" s="168" t="n">
        <v>547.27639235494</v>
      </c>
      <c r="O122" s="168" t="n">
        <v>49.1169640173799</v>
      </c>
      <c r="P122" s="168" t="n">
        <v>289.745052458655</v>
      </c>
      <c r="Q122" s="168" t="n">
        <v>61.893462115449</v>
      </c>
      <c r="R122" s="168" t="n">
        <v>273.63819617747</v>
      </c>
      <c r="S122" s="168" t="n">
        <v>24.5584820086899</v>
      </c>
      <c r="T122" s="168" t="n">
        <v>144.872526229328</v>
      </c>
      <c r="U122" s="168" t="n">
        <v>870</v>
      </c>
      <c r="V122" s="168" t="n">
        <v>510</v>
      </c>
      <c r="W122" s="167" t="n">
        <v>158.144114338398</v>
      </c>
      <c r="X122" s="168" t="n">
        <v>547.27639235494</v>
      </c>
      <c r="Y122" s="168" t="n">
        <v>69.9647735486298</v>
      </c>
      <c r="Z122" s="168" t="n">
        <v>289.745052458655</v>
      </c>
      <c r="AA122" s="168" t="n">
        <v>348</v>
      </c>
      <c r="AB122" s="169" t="n">
        <v>204</v>
      </c>
    </row>
    <row r="123" customFormat="false" ht="20.1" hidden="false" customHeight="true" outlineLevel="0" collapsed="false">
      <c r="A123" s="149" t="s">
        <v>201</v>
      </c>
      <c r="B123" s="150" t="s">
        <v>130</v>
      </c>
      <c r="C123" s="162" t="n">
        <v>13.5</v>
      </c>
      <c r="D123" s="151" t="n">
        <v>219.447899999999</v>
      </c>
      <c r="E123" s="152" t="n">
        <v>215.816649999999</v>
      </c>
      <c r="F123" s="153" t="n">
        <v>165.044142440959</v>
      </c>
      <c r="G123" s="154" t="n">
        <v>0</v>
      </c>
      <c r="H123" s="155" t="n">
        <v>11</v>
      </c>
      <c r="I123" s="170" t="n">
        <v>563.170975962109</v>
      </c>
      <c r="J123" s="171" t="n">
        <v>524.490074193888</v>
      </c>
      <c r="K123" s="171" t="n">
        <v>308.451010373133</v>
      </c>
      <c r="L123" s="172" t="n">
        <v>236.923927583834</v>
      </c>
      <c r="M123" s="170" t="n">
        <v>473.143060414609</v>
      </c>
      <c r="N123" s="171" t="n">
        <v>524.490074193888</v>
      </c>
      <c r="O123" s="171" t="n">
        <v>253.822420841883</v>
      </c>
      <c r="P123" s="171" t="n">
        <v>236.923927583834</v>
      </c>
      <c r="Q123" s="171" t="n">
        <v>236.571530207305</v>
      </c>
      <c r="R123" s="171" t="n">
        <v>262.245037096944</v>
      </c>
      <c r="S123" s="171" t="n">
        <v>126.911210420942</v>
      </c>
      <c r="T123" s="171" t="n">
        <v>118.461963791917</v>
      </c>
      <c r="U123" s="171" t="n">
        <v>1740</v>
      </c>
      <c r="V123" s="171" t="n">
        <v>1020</v>
      </c>
      <c r="W123" s="170" t="n">
        <v>503.152365597109</v>
      </c>
      <c r="X123" s="171" t="n">
        <v>524.490074193888</v>
      </c>
      <c r="Y123" s="171" t="n">
        <v>272.031950685633</v>
      </c>
      <c r="Z123" s="171" t="n">
        <v>236.923927583834</v>
      </c>
      <c r="AA123" s="171" t="n">
        <v>1044</v>
      </c>
      <c r="AB123" s="172" t="n">
        <v>612</v>
      </c>
    </row>
    <row r="124" customFormat="false" ht="20.1" hidden="false" customHeight="true" outlineLevel="0" collapsed="false">
      <c r="A124" s="160" t="s">
        <v>202</v>
      </c>
      <c r="B124" s="161" t="s">
        <v>57</v>
      </c>
      <c r="C124" s="162" t="n">
        <v>16.15</v>
      </c>
      <c r="D124" s="162" t="n">
        <v>288.015800000001</v>
      </c>
      <c r="E124" s="163" t="n">
        <v>253.73185</v>
      </c>
      <c r="F124" s="164" t="n">
        <v>280.954593853746</v>
      </c>
      <c r="G124" s="165" t="n">
        <v>0</v>
      </c>
      <c r="H124" s="166" t="n">
        <v>1</v>
      </c>
      <c r="I124" s="167" t="n">
        <v>230.555389093398</v>
      </c>
      <c r="J124" s="168" t="n">
        <v>547.995492682485</v>
      </c>
      <c r="K124" s="168" t="n">
        <v>113.90365386113</v>
      </c>
      <c r="L124" s="169" t="n">
        <v>290.127816047636</v>
      </c>
      <c r="M124" s="167" t="n">
        <v>124.711147865898</v>
      </c>
      <c r="N124" s="168" t="n">
        <v>547.995492682485</v>
      </c>
      <c r="O124" s="168" t="n">
        <v>49.67777932988</v>
      </c>
      <c r="P124" s="168" t="n">
        <v>290.127816047636</v>
      </c>
      <c r="Q124" s="168" t="n">
        <v>62.3555739329491</v>
      </c>
      <c r="R124" s="168" t="n">
        <v>273.997746341243</v>
      </c>
      <c r="S124" s="168" t="n">
        <v>24.83888966494</v>
      </c>
      <c r="T124" s="168" t="n">
        <v>145.063908023818</v>
      </c>
      <c r="U124" s="168" t="n">
        <v>870</v>
      </c>
      <c r="V124" s="168" t="n">
        <v>510</v>
      </c>
      <c r="W124" s="167" t="n">
        <v>159.992561608398</v>
      </c>
      <c r="X124" s="168" t="n">
        <v>547.995492682485</v>
      </c>
      <c r="Y124" s="168" t="n">
        <v>71.08640417363</v>
      </c>
      <c r="Z124" s="168" t="n">
        <v>290.127816047636</v>
      </c>
      <c r="AA124" s="168" t="n">
        <v>348</v>
      </c>
      <c r="AB124" s="169" t="n">
        <v>204</v>
      </c>
    </row>
    <row r="125" customFormat="false" ht="20.1" hidden="false" customHeight="true" outlineLevel="0" collapsed="false">
      <c r="A125" s="160" t="s">
        <v>203</v>
      </c>
      <c r="B125" s="161" t="s">
        <v>57</v>
      </c>
      <c r="C125" s="162" t="n">
        <v>16.15</v>
      </c>
      <c r="D125" s="162" t="n">
        <v>292.036400000001</v>
      </c>
      <c r="E125" s="163" t="n">
        <v>290.026100000001</v>
      </c>
      <c r="F125" s="164" t="n">
        <v>275.137282472366</v>
      </c>
      <c r="G125" s="165" t="n">
        <v>0</v>
      </c>
      <c r="H125" s="166" t="n">
        <v>1</v>
      </c>
      <c r="I125" s="167" t="n">
        <v>250.742250943399</v>
      </c>
      <c r="J125" s="168" t="n">
        <v>542.318960236534</v>
      </c>
      <c r="K125" s="168" t="n">
        <v>126.15296323613</v>
      </c>
      <c r="L125" s="169" t="n">
        <v>287.106304516147</v>
      </c>
      <c r="M125" s="167" t="n">
        <v>129.757863328398</v>
      </c>
      <c r="N125" s="168" t="n">
        <v>542.318960236534</v>
      </c>
      <c r="O125" s="168" t="n">
        <v>52.74010667363</v>
      </c>
      <c r="P125" s="168" t="n">
        <v>287.106304516147</v>
      </c>
      <c r="Q125" s="168" t="n">
        <v>64.8789316641991</v>
      </c>
      <c r="R125" s="168" t="n">
        <v>271.159480118267</v>
      </c>
      <c r="S125" s="168" t="n">
        <v>26.370053336815</v>
      </c>
      <c r="T125" s="168" t="n">
        <v>143.553152258073</v>
      </c>
      <c r="U125" s="168" t="n">
        <v>870</v>
      </c>
      <c r="V125" s="168" t="n">
        <v>510</v>
      </c>
      <c r="W125" s="167" t="n">
        <v>170.085992533398</v>
      </c>
      <c r="X125" s="168" t="n">
        <v>542.318960236534</v>
      </c>
      <c r="Y125" s="168" t="n">
        <v>77.2110588611301</v>
      </c>
      <c r="Z125" s="168" t="n">
        <v>287.106304516147</v>
      </c>
      <c r="AA125" s="168" t="n">
        <v>348</v>
      </c>
      <c r="AB125" s="169" t="n">
        <v>204</v>
      </c>
    </row>
    <row r="126" customFormat="false" ht="20.1" hidden="false" customHeight="true" outlineLevel="0" collapsed="false">
      <c r="A126" s="160" t="s">
        <v>204</v>
      </c>
      <c r="B126" s="161" t="s">
        <v>57</v>
      </c>
      <c r="C126" s="162" t="n">
        <v>16.15</v>
      </c>
      <c r="D126" s="162" t="n">
        <v>279.803199999998</v>
      </c>
      <c r="E126" s="163" t="n">
        <v>285.9198</v>
      </c>
      <c r="F126" s="164" t="n">
        <v>286.999880413974</v>
      </c>
      <c r="G126" s="165" t="n">
        <v>0</v>
      </c>
      <c r="H126" s="166" t="n">
        <v>1</v>
      </c>
      <c r="I126" s="167" t="n">
        <v>248.458326883398</v>
      </c>
      <c r="J126" s="168" t="n">
        <v>553.894483307956</v>
      </c>
      <c r="K126" s="168" t="n">
        <v>124.76708698613</v>
      </c>
      <c r="L126" s="169" t="n">
        <v>293.267737887018</v>
      </c>
      <c r="M126" s="167" t="n">
        <v>129.186882313398</v>
      </c>
      <c r="N126" s="168" t="n">
        <v>553.894483307956</v>
      </c>
      <c r="O126" s="168" t="n">
        <v>52.3936376111299</v>
      </c>
      <c r="P126" s="168" t="n">
        <v>293.267737887018</v>
      </c>
      <c r="Q126" s="168" t="n">
        <v>64.5934411566991</v>
      </c>
      <c r="R126" s="168" t="n">
        <v>276.947241653978</v>
      </c>
      <c r="S126" s="168" t="n">
        <v>26.196818805565</v>
      </c>
      <c r="T126" s="168" t="n">
        <v>146.633868943509</v>
      </c>
      <c r="U126" s="168" t="n">
        <v>870</v>
      </c>
      <c r="V126" s="168" t="n">
        <v>510</v>
      </c>
      <c r="W126" s="167" t="n">
        <v>168.944030503398</v>
      </c>
      <c r="X126" s="168" t="n">
        <v>553.894483307956</v>
      </c>
      <c r="Y126" s="168" t="n">
        <v>76.5181207361299</v>
      </c>
      <c r="Z126" s="168" t="n">
        <v>293.267737887018</v>
      </c>
      <c r="AA126" s="168" t="n">
        <v>348</v>
      </c>
      <c r="AB126" s="169" t="n">
        <v>204</v>
      </c>
    </row>
    <row r="127" customFormat="false" ht="20.1" hidden="false" customHeight="true" outlineLevel="0" collapsed="false">
      <c r="A127" s="160" t="s">
        <v>205</v>
      </c>
      <c r="B127" s="161" t="s">
        <v>57</v>
      </c>
      <c r="C127" s="162" t="n">
        <v>16.15</v>
      </c>
      <c r="D127" s="162" t="n">
        <v>280.1391</v>
      </c>
      <c r="E127" s="163" t="n">
        <v>279.971149999999</v>
      </c>
      <c r="F127" s="164" t="n">
        <v>284.500618482039</v>
      </c>
      <c r="G127" s="165" t="n">
        <v>0</v>
      </c>
      <c r="H127" s="166" t="n">
        <v>1</v>
      </c>
      <c r="I127" s="167" t="n">
        <v>245.149687753398</v>
      </c>
      <c r="J127" s="168" t="n">
        <v>551.455703514774</v>
      </c>
      <c r="K127" s="168" t="n">
        <v>122.75941761113</v>
      </c>
      <c r="L127" s="169" t="n">
        <v>291.969621239571</v>
      </c>
      <c r="M127" s="167" t="n">
        <v>128.359722530898</v>
      </c>
      <c r="N127" s="168" t="n">
        <v>551.455703514774</v>
      </c>
      <c r="O127" s="168" t="n">
        <v>51.8917202673799</v>
      </c>
      <c r="P127" s="168" t="n">
        <v>291.969621239571</v>
      </c>
      <c r="Q127" s="168" t="n">
        <v>64.1798612654491</v>
      </c>
      <c r="R127" s="168" t="n">
        <v>275.727851757387</v>
      </c>
      <c r="S127" s="168" t="n">
        <v>25.94586013369</v>
      </c>
      <c r="T127" s="168" t="n">
        <v>145.984810619786</v>
      </c>
      <c r="U127" s="168" t="n">
        <v>870</v>
      </c>
      <c r="V127" s="168" t="n">
        <v>510</v>
      </c>
      <c r="W127" s="167" t="n">
        <v>167.289710938398</v>
      </c>
      <c r="X127" s="168" t="n">
        <v>551.455703514774</v>
      </c>
      <c r="Y127" s="168" t="n">
        <v>75.5142860486299</v>
      </c>
      <c r="Z127" s="168" t="n">
        <v>291.969621239571</v>
      </c>
      <c r="AA127" s="168" t="n">
        <v>348</v>
      </c>
      <c r="AB127" s="169" t="n">
        <v>204</v>
      </c>
    </row>
    <row r="128" customFormat="false" ht="20.1" hidden="false" customHeight="true" outlineLevel="0" collapsed="false">
      <c r="A128" s="160" t="s">
        <v>206</v>
      </c>
      <c r="B128" s="161" t="s">
        <v>57</v>
      </c>
      <c r="C128" s="162" t="n">
        <v>16.15</v>
      </c>
      <c r="D128" s="162" t="n">
        <v>276.215199999999</v>
      </c>
      <c r="E128" s="163" t="n">
        <v>278.17715</v>
      </c>
      <c r="F128" s="164" t="n">
        <v>275.685076848787</v>
      </c>
      <c r="G128" s="165" t="n">
        <v>0</v>
      </c>
      <c r="H128" s="166" t="n">
        <v>1</v>
      </c>
      <c r="I128" s="167" t="n">
        <v>244.151864953398</v>
      </c>
      <c r="J128" s="168" t="n">
        <v>542.853497989046</v>
      </c>
      <c r="K128" s="168" t="n">
        <v>122.15394261113</v>
      </c>
      <c r="L128" s="169" t="n">
        <v>287.39082891526</v>
      </c>
      <c r="M128" s="167" t="n">
        <v>128.110266830898</v>
      </c>
      <c r="N128" s="168" t="n">
        <v>542.853497989046</v>
      </c>
      <c r="O128" s="168" t="n">
        <v>51.7403515173799</v>
      </c>
      <c r="P128" s="168" t="n">
        <v>287.39082891526</v>
      </c>
      <c r="Q128" s="168" t="n">
        <v>64.0551334154491</v>
      </c>
      <c r="R128" s="168" t="n">
        <v>271.426748994523</v>
      </c>
      <c r="S128" s="168" t="n">
        <v>25.87017575869</v>
      </c>
      <c r="T128" s="168" t="n">
        <v>143.69541445763</v>
      </c>
      <c r="U128" s="168" t="n">
        <v>870</v>
      </c>
      <c r="V128" s="168" t="n">
        <v>510</v>
      </c>
      <c r="W128" s="167" t="n">
        <v>166.790799538398</v>
      </c>
      <c r="X128" s="168" t="n">
        <v>542.853497989046</v>
      </c>
      <c r="Y128" s="168" t="n">
        <v>75.2115485486299</v>
      </c>
      <c r="Z128" s="168" t="n">
        <v>287.39082891526</v>
      </c>
      <c r="AA128" s="168" t="n">
        <v>348</v>
      </c>
      <c r="AB128" s="169" t="n">
        <v>204</v>
      </c>
    </row>
    <row r="129" customFormat="false" ht="20.1" hidden="false" customHeight="true" outlineLevel="0" collapsed="false">
      <c r="A129" s="160" t="s">
        <v>207</v>
      </c>
      <c r="B129" s="161" t="s">
        <v>57</v>
      </c>
      <c r="C129" s="162" t="n">
        <v>16.15</v>
      </c>
      <c r="D129" s="162" t="n">
        <v>283.081200000001</v>
      </c>
      <c r="E129" s="163" t="n">
        <v>279.6482</v>
      </c>
      <c r="F129" s="164" t="n">
        <v>282.020606168403</v>
      </c>
      <c r="G129" s="165" t="n">
        <v>0</v>
      </c>
      <c r="H129" s="166" t="n">
        <v>1</v>
      </c>
      <c r="I129" s="167" t="n">
        <v>244.970062963398</v>
      </c>
      <c r="J129" s="168" t="n">
        <v>549.035707499127</v>
      </c>
      <c r="K129" s="168" t="n">
        <v>122.65042198613</v>
      </c>
      <c r="L129" s="169" t="n">
        <v>290.681502843868</v>
      </c>
      <c r="M129" s="167" t="n">
        <v>128.314816333398</v>
      </c>
      <c r="N129" s="168" t="n">
        <v>549.035707499127</v>
      </c>
      <c r="O129" s="168" t="n">
        <v>51.8644713611299</v>
      </c>
      <c r="P129" s="168" t="n">
        <v>290.681502843868</v>
      </c>
      <c r="Q129" s="168" t="n">
        <v>64.1574081666991</v>
      </c>
      <c r="R129" s="168" t="n">
        <v>274.517853749564</v>
      </c>
      <c r="S129" s="168" t="n">
        <v>25.932235680565</v>
      </c>
      <c r="T129" s="168" t="n">
        <v>145.340751421934</v>
      </c>
      <c r="U129" s="168" t="n">
        <v>870</v>
      </c>
      <c r="V129" s="168" t="n">
        <v>510</v>
      </c>
      <c r="W129" s="167" t="n">
        <v>167.199898543398</v>
      </c>
      <c r="X129" s="168" t="n">
        <v>549.035707499127</v>
      </c>
      <c r="Y129" s="168" t="n">
        <v>75.4597882361299</v>
      </c>
      <c r="Z129" s="168" t="n">
        <v>290.681502843868</v>
      </c>
      <c r="AA129" s="168" t="n">
        <v>348</v>
      </c>
      <c r="AB129" s="169" t="n">
        <v>204</v>
      </c>
    </row>
    <row r="130" customFormat="false" ht="20.1" hidden="false" customHeight="true" outlineLevel="0" collapsed="false">
      <c r="A130" s="160" t="s">
        <v>208</v>
      </c>
      <c r="B130" s="161" t="s">
        <v>57</v>
      </c>
      <c r="C130" s="162" t="n">
        <v>16.15</v>
      </c>
      <c r="D130" s="162" t="n">
        <v>282.7798</v>
      </c>
      <c r="E130" s="163" t="n">
        <v>282.9305</v>
      </c>
      <c r="F130" s="164" t="n">
        <v>277.889205992661</v>
      </c>
      <c r="G130" s="165" t="n">
        <v>0</v>
      </c>
      <c r="H130" s="166" t="n">
        <v>1</v>
      </c>
      <c r="I130" s="167" t="n">
        <v>246.795678223398</v>
      </c>
      <c r="J130" s="168" t="n">
        <v>545.004287207638</v>
      </c>
      <c r="K130" s="168" t="n">
        <v>123.75819823613</v>
      </c>
      <c r="L130" s="169" t="n">
        <v>288.535653592588</v>
      </c>
      <c r="M130" s="167" t="n">
        <v>128.771220148398</v>
      </c>
      <c r="N130" s="168" t="n">
        <v>545.004287207638</v>
      </c>
      <c r="O130" s="168" t="n">
        <v>52.14141542363</v>
      </c>
      <c r="P130" s="168" t="n">
        <v>288.535653592588</v>
      </c>
      <c r="Q130" s="168" t="n">
        <v>64.3856100741991</v>
      </c>
      <c r="R130" s="168" t="n">
        <v>272.502143603819</v>
      </c>
      <c r="S130" s="168" t="n">
        <v>26.070707711815</v>
      </c>
      <c r="T130" s="168" t="n">
        <v>144.267826796294</v>
      </c>
      <c r="U130" s="168" t="n">
        <v>870</v>
      </c>
      <c r="V130" s="168" t="n">
        <v>510</v>
      </c>
      <c r="W130" s="167" t="n">
        <v>168.112706173398</v>
      </c>
      <c r="X130" s="168" t="n">
        <v>545.004287207638</v>
      </c>
      <c r="Y130" s="168" t="n">
        <v>76.01367636113</v>
      </c>
      <c r="Z130" s="168" t="n">
        <v>288.535653592588</v>
      </c>
      <c r="AA130" s="168" t="n">
        <v>348</v>
      </c>
      <c r="AB130" s="169" t="n">
        <v>204</v>
      </c>
    </row>
    <row r="131" customFormat="false" ht="20.1" hidden="false" customHeight="true" outlineLevel="0" collapsed="false">
      <c r="A131" s="160" t="s">
        <v>209</v>
      </c>
      <c r="B131" s="161" t="s">
        <v>57</v>
      </c>
      <c r="C131" s="162" t="n">
        <v>16.15</v>
      </c>
      <c r="D131" s="162" t="n">
        <v>281.011200000001</v>
      </c>
      <c r="E131" s="163" t="n">
        <v>281.895500000001</v>
      </c>
      <c r="F131" s="164" t="n">
        <v>284.822239041814</v>
      </c>
      <c r="G131" s="165" t="n">
        <v>0</v>
      </c>
      <c r="H131" s="166" t="n">
        <v>1</v>
      </c>
      <c r="I131" s="167" t="n">
        <v>246.220011223399</v>
      </c>
      <c r="J131" s="168" t="n">
        <v>551.769540857002</v>
      </c>
      <c r="K131" s="168" t="n">
        <v>123.40888573613</v>
      </c>
      <c r="L131" s="169" t="n">
        <v>292.136670958318</v>
      </c>
      <c r="M131" s="167" t="n">
        <v>128.627303398398</v>
      </c>
      <c r="N131" s="168" t="n">
        <v>551.769540857002</v>
      </c>
      <c r="O131" s="168" t="n">
        <v>52.05408729863</v>
      </c>
      <c r="P131" s="168" t="n">
        <v>292.136670958318</v>
      </c>
      <c r="Q131" s="168" t="n">
        <v>64.3136516991991</v>
      </c>
      <c r="R131" s="168" t="n">
        <v>275.884770428501</v>
      </c>
      <c r="S131" s="168" t="n">
        <v>26.027043649315</v>
      </c>
      <c r="T131" s="168" t="n">
        <v>146.068335479159</v>
      </c>
      <c r="U131" s="168" t="n">
        <v>870</v>
      </c>
      <c r="V131" s="168" t="n">
        <v>510</v>
      </c>
      <c r="W131" s="167" t="n">
        <v>167.824872673398</v>
      </c>
      <c r="X131" s="168" t="n">
        <v>551.769540857002</v>
      </c>
      <c r="Y131" s="168" t="n">
        <v>75.8390201111301</v>
      </c>
      <c r="Z131" s="168" t="n">
        <v>292.136670958318</v>
      </c>
      <c r="AA131" s="168" t="n">
        <v>348</v>
      </c>
      <c r="AB131" s="169" t="n">
        <v>204</v>
      </c>
    </row>
    <row r="132" customFormat="false" ht="20.1" hidden="false" customHeight="true" outlineLevel="0" collapsed="false">
      <c r="A132" s="160" t="s">
        <v>210</v>
      </c>
      <c r="B132" s="161" t="s">
        <v>57</v>
      </c>
      <c r="C132" s="162" t="n">
        <v>16.15</v>
      </c>
      <c r="D132" s="162" t="n">
        <v>299.374800000001</v>
      </c>
      <c r="E132" s="163" t="n">
        <v>290.193000000001</v>
      </c>
      <c r="F132" s="164" t="n">
        <v>290.92255842544</v>
      </c>
      <c r="G132" s="165" t="n">
        <v>0</v>
      </c>
      <c r="H132" s="166" t="n">
        <v>1</v>
      </c>
      <c r="I132" s="167" t="n">
        <v>250.835080723399</v>
      </c>
      <c r="J132" s="168" t="n">
        <v>557.722232511544</v>
      </c>
      <c r="K132" s="168" t="n">
        <v>126.20929198613</v>
      </c>
      <c r="L132" s="169" t="n">
        <v>295.305176846174</v>
      </c>
      <c r="M132" s="167" t="n">
        <v>129.781070773398</v>
      </c>
      <c r="N132" s="168" t="n">
        <v>557.722232511544</v>
      </c>
      <c r="O132" s="168" t="n">
        <v>52.7541888611301</v>
      </c>
      <c r="P132" s="168" t="n">
        <v>295.305176846174</v>
      </c>
      <c r="Q132" s="168" t="n">
        <v>64.8905353866992</v>
      </c>
      <c r="R132" s="168" t="n">
        <v>278.861116255772</v>
      </c>
      <c r="S132" s="168" t="n">
        <v>26.377094430565</v>
      </c>
      <c r="T132" s="168" t="n">
        <v>147.652588423087</v>
      </c>
      <c r="U132" s="168" t="n">
        <v>870</v>
      </c>
      <c r="V132" s="168" t="n">
        <v>510</v>
      </c>
      <c r="W132" s="167" t="n">
        <v>170.132407423399</v>
      </c>
      <c r="X132" s="168" t="n">
        <v>557.722232511544</v>
      </c>
      <c r="Y132" s="168" t="n">
        <v>77.2392232361302</v>
      </c>
      <c r="Z132" s="168" t="n">
        <v>295.305176846174</v>
      </c>
      <c r="AA132" s="168" t="n">
        <v>348</v>
      </c>
      <c r="AB132" s="169" t="n">
        <v>204</v>
      </c>
    </row>
    <row r="133" customFormat="false" ht="20.1" hidden="false" customHeight="true" outlineLevel="0" collapsed="false">
      <c r="A133" s="160" t="s">
        <v>211</v>
      </c>
      <c r="B133" s="161" t="s">
        <v>57</v>
      </c>
      <c r="C133" s="162" t="n">
        <v>16.15</v>
      </c>
      <c r="D133" s="162" t="n">
        <v>284.272099999998</v>
      </c>
      <c r="E133" s="163" t="n">
        <v>291.82345</v>
      </c>
      <c r="F133" s="164" t="n">
        <v>300.631621989958</v>
      </c>
      <c r="G133" s="165" t="n">
        <v>0</v>
      </c>
      <c r="H133" s="166" t="n">
        <v>1</v>
      </c>
      <c r="I133" s="167" t="n">
        <v>251.741937013398</v>
      </c>
      <c r="J133" s="168" t="n">
        <v>567.196336737801</v>
      </c>
      <c r="K133" s="168" t="n">
        <v>126.75956886113</v>
      </c>
      <c r="L133" s="169" t="n">
        <v>300.348064461584</v>
      </c>
      <c r="M133" s="167" t="n">
        <v>130.007784845898</v>
      </c>
      <c r="N133" s="168" t="n">
        <v>567.196336737801</v>
      </c>
      <c r="O133" s="168" t="n">
        <v>52.89175807988</v>
      </c>
      <c r="P133" s="168" t="n">
        <v>300.348064461584</v>
      </c>
      <c r="Q133" s="168" t="n">
        <v>65.0038924229491</v>
      </c>
      <c r="R133" s="168" t="n">
        <v>283.598168368901</v>
      </c>
      <c r="S133" s="168" t="n">
        <v>26.44587903994</v>
      </c>
      <c r="T133" s="168" t="n">
        <v>150.174032230792</v>
      </c>
      <c r="U133" s="168" t="n">
        <v>870</v>
      </c>
      <c r="V133" s="168" t="n">
        <v>510</v>
      </c>
      <c r="W133" s="167" t="n">
        <v>170.585835568398</v>
      </c>
      <c r="X133" s="168" t="n">
        <v>567.196336737801</v>
      </c>
      <c r="Y133" s="168" t="n">
        <v>77.5143616736299</v>
      </c>
      <c r="Z133" s="168" t="n">
        <v>300.348064461584</v>
      </c>
      <c r="AA133" s="168" t="n">
        <v>348</v>
      </c>
      <c r="AB133" s="169" t="n">
        <v>204</v>
      </c>
    </row>
    <row r="134" customFormat="false" ht="20.1" hidden="false" customHeight="true" outlineLevel="0" collapsed="false">
      <c r="A134" s="160" t="s">
        <v>212</v>
      </c>
      <c r="B134" s="161" t="s">
        <v>57</v>
      </c>
      <c r="C134" s="162" t="n">
        <v>16.15</v>
      </c>
      <c r="D134" s="162" t="n">
        <v>271.1538</v>
      </c>
      <c r="E134" s="163" t="n">
        <v>277.712949999999</v>
      </c>
      <c r="F134" s="164" t="n">
        <v>267.448430311588</v>
      </c>
      <c r="G134" s="165" t="n">
        <v>0</v>
      </c>
      <c r="H134" s="166" t="n">
        <v>1</v>
      </c>
      <c r="I134" s="167" t="n">
        <v>243.893676913398</v>
      </c>
      <c r="J134" s="168" t="n">
        <v>534.816178298047</v>
      </c>
      <c r="K134" s="168" t="n">
        <v>121.99727511113</v>
      </c>
      <c r="L134" s="169" t="n">
        <v>283.112714703839</v>
      </c>
      <c r="M134" s="167" t="n">
        <v>128.045719820898</v>
      </c>
      <c r="N134" s="168" t="n">
        <v>534.816178298047</v>
      </c>
      <c r="O134" s="168" t="n">
        <v>51.7011846423799</v>
      </c>
      <c r="P134" s="168" t="n">
        <v>283.112714703839</v>
      </c>
      <c r="Q134" s="168" t="n">
        <v>64.022859910449</v>
      </c>
      <c r="R134" s="168" t="n">
        <v>267.408089149024</v>
      </c>
      <c r="S134" s="168" t="n">
        <v>25.85059232119</v>
      </c>
      <c r="T134" s="168" t="n">
        <v>141.556357351919</v>
      </c>
      <c r="U134" s="168" t="n">
        <v>870</v>
      </c>
      <c r="V134" s="168" t="n">
        <v>510</v>
      </c>
      <c r="W134" s="167" t="n">
        <v>166.661705518398</v>
      </c>
      <c r="X134" s="168" t="n">
        <v>534.816178298047</v>
      </c>
      <c r="Y134" s="168" t="n">
        <v>75.1332147986298</v>
      </c>
      <c r="Z134" s="168" t="n">
        <v>283.112714703839</v>
      </c>
      <c r="AA134" s="168" t="n">
        <v>348</v>
      </c>
      <c r="AB134" s="169" t="n">
        <v>204</v>
      </c>
    </row>
    <row r="135" customFormat="false" ht="20.1" hidden="false" customHeight="true" outlineLevel="0" collapsed="false">
      <c r="A135" s="160" t="s">
        <v>213</v>
      </c>
      <c r="B135" s="161" t="s">
        <v>57</v>
      </c>
      <c r="C135" s="162" t="n">
        <v>16.15</v>
      </c>
      <c r="D135" s="162" t="n">
        <v>244.5733</v>
      </c>
      <c r="E135" s="163" t="n">
        <v>257.86355</v>
      </c>
      <c r="F135" s="164" t="n">
        <v>269.48490888433</v>
      </c>
      <c r="G135" s="165" t="n">
        <v>0</v>
      </c>
      <c r="H135" s="166" t="n">
        <v>1</v>
      </c>
      <c r="I135" s="167" t="n">
        <v>232.853440633398</v>
      </c>
      <c r="J135" s="168" t="n">
        <v>536.803374089329</v>
      </c>
      <c r="K135" s="168" t="n">
        <v>115.29810261113</v>
      </c>
      <c r="L135" s="169" t="n">
        <v>284.170461674521</v>
      </c>
      <c r="M135" s="167" t="n">
        <v>125.285660750898</v>
      </c>
      <c r="N135" s="168" t="n">
        <v>536.803374089329</v>
      </c>
      <c r="O135" s="168" t="n">
        <v>50.02639151738</v>
      </c>
      <c r="P135" s="168" t="n">
        <v>284.170461674521</v>
      </c>
      <c r="Q135" s="168" t="n">
        <v>62.6428303754491</v>
      </c>
      <c r="R135" s="168" t="n">
        <v>268.401687044665</v>
      </c>
      <c r="S135" s="168" t="n">
        <v>25.01319575869</v>
      </c>
      <c r="T135" s="168" t="n">
        <v>142.085230837261</v>
      </c>
      <c r="U135" s="168" t="n">
        <v>870</v>
      </c>
      <c r="V135" s="168" t="n">
        <v>510</v>
      </c>
      <c r="W135" s="167" t="n">
        <v>161.141587378398</v>
      </c>
      <c r="X135" s="168" t="n">
        <v>536.803374089329</v>
      </c>
      <c r="Y135" s="168" t="n">
        <v>71.78362854863</v>
      </c>
      <c r="Z135" s="168" t="n">
        <v>284.170461674521</v>
      </c>
      <c r="AA135" s="168" t="n">
        <v>348</v>
      </c>
      <c r="AB135" s="169" t="n">
        <v>204</v>
      </c>
    </row>
    <row r="136" customFormat="false" ht="20.1" hidden="false" customHeight="true" outlineLevel="0" collapsed="false">
      <c r="A136" s="149" t="s">
        <v>214</v>
      </c>
      <c r="B136" s="150" t="s">
        <v>52</v>
      </c>
      <c r="C136" s="162" t="n">
        <v>13.5</v>
      </c>
      <c r="D136" s="151" t="n">
        <v>222.245299999999</v>
      </c>
      <c r="E136" s="152" t="n">
        <v>233.409299999999</v>
      </c>
      <c r="F136" s="153" t="n">
        <v>223.670418494835</v>
      </c>
      <c r="G136" s="154" t="s">
        <v>216</v>
      </c>
      <c r="H136" s="155" t="n">
        <v>63</v>
      </c>
      <c r="I136" s="170" t="n">
        <v>2305.16642540675</v>
      </c>
      <c r="J136" s="186" t="n">
        <v>581.69759436726</v>
      </c>
      <c r="K136" s="171" t="n">
        <v>1329.82222277396</v>
      </c>
      <c r="L136" s="187" t="n">
        <v>267.374415366217</v>
      </c>
      <c r="M136" s="170" t="n">
        <v>2207.79973591175</v>
      </c>
      <c r="N136" s="186" t="n">
        <v>581.69759436726</v>
      </c>
      <c r="O136" s="171" t="n">
        <v>1270.74049371146</v>
      </c>
      <c r="P136" s="186" t="n">
        <v>267.374415366217</v>
      </c>
      <c r="Q136" s="171" t="n">
        <v>1103.89986795588</v>
      </c>
      <c r="R136" s="186" t="n">
        <v>290.84879718363</v>
      </c>
      <c r="S136" s="171" t="n">
        <v>635.370246855729</v>
      </c>
      <c r="T136" s="186" t="n">
        <v>133.687207683109</v>
      </c>
      <c r="U136" s="186" t="n">
        <v>1740</v>
      </c>
      <c r="V136" s="186" t="n">
        <v>1020</v>
      </c>
      <c r="W136" s="170" t="n">
        <v>2240.25529907675</v>
      </c>
      <c r="X136" s="186" t="n">
        <v>581.69759436726</v>
      </c>
      <c r="Y136" s="171" t="n">
        <v>1290.43440339896</v>
      </c>
      <c r="Z136" s="186" t="n">
        <v>267.374415366217</v>
      </c>
      <c r="AA136" s="186" t="n">
        <v>1044</v>
      </c>
      <c r="AB136" s="187" t="n">
        <v>612</v>
      </c>
    </row>
    <row r="137" customFormat="false" ht="20.1" hidden="false" customHeight="true" outlineLevel="0" collapsed="false">
      <c r="A137" s="160" t="s">
        <v>217</v>
      </c>
      <c r="B137" s="161" t="s">
        <v>49</v>
      </c>
      <c r="C137" s="162" t="n">
        <v>13.15</v>
      </c>
      <c r="D137" s="162" t="n">
        <v>204.963</v>
      </c>
      <c r="E137" s="163" t="n">
        <v>213.604149999999</v>
      </c>
      <c r="F137" s="164" t="n">
        <v>217.051901793006</v>
      </c>
      <c r="G137" s="165" t="n">
        <v>0</v>
      </c>
      <c r="H137" s="166" t="n">
        <v>1</v>
      </c>
      <c r="I137" s="167" t="n">
        <v>208.236362353398</v>
      </c>
      <c r="J137" s="168" t="n">
        <v>485.639245769615</v>
      </c>
      <c r="K137" s="168" t="n">
        <v>100.36055511113</v>
      </c>
      <c r="L137" s="169" t="n">
        <v>256.936757791287</v>
      </c>
      <c r="M137" s="167" t="n">
        <v>119.131391180898</v>
      </c>
      <c r="N137" s="168" t="n">
        <v>485.639245769615</v>
      </c>
      <c r="O137" s="168" t="n">
        <v>46.2920046423799</v>
      </c>
      <c r="P137" s="168" t="n">
        <v>256.936757791287</v>
      </c>
      <c r="Q137" s="168" t="n">
        <v>59.565695590449</v>
      </c>
      <c r="R137" s="168" t="n">
        <v>242.819622884808</v>
      </c>
      <c r="S137" s="168" t="n">
        <v>23.14600232119</v>
      </c>
      <c r="T137" s="168" t="n">
        <v>128.468378895644</v>
      </c>
      <c r="U137" s="168" t="n">
        <v>870</v>
      </c>
      <c r="V137" s="168" t="n">
        <v>510</v>
      </c>
      <c r="W137" s="167" t="n">
        <v>148.833048238398</v>
      </c>
      <c r="X137" s="168" t="n">
        <v>485.639245769615</v>
      </c>
      <c r="Y137" s="168" t="n">
        <v>64.3148547986298</v>
      </c>
      <c r="Z137" s="168" t="n">
        <v>256.936757791287</v>
      </c>
      <c r="AA137" s="168" t="n">
        <v>348</v>
      </c>
      <c r="AB137" s="169" t="n">
        <v>204</v>
      </c>
    </row>
    <row r="138" customFormat="false" ht="20.1" hidden="false" customHeight="true" outlineLevel="0" collapsed="false">
      <c r="A138" s="160" t="s">
        <v>218</v>
      </c>
      <c r="B138" s="161" t="s">
        <v>49</v>
      </c>
      <c r="C138" s="162" t="n">
        <v>13.15</v>
      </c>
      <c r="D138" s="162" t="n">
        <v>231.8724</v>
      </c>
      <c r="E138" s="163" t="n">
        <v>218.4177</v>
      </c>
      <c r="F138" s="164" t="n">
        <v>180.562284055424</v>
      </c>
      <c r="G138" s="165" t="n">
        <v>0</v>
      </c>
      <c r="H138" s="166" t="n">
        <v>1</v>
      </c>
      <c r="I138" s="167" t="n">
        <v>210.913658863398</v>
      </c>
      <c r="J138" s="168" t="n">
        <v>450.032676781283</v>
      </c>
      <c r="K138" s="168" t="n">
        <v>101.98512823613</v>
      </c>
      <c r="L138" s="169" t="n">
        <v>237.984050338387</v>
      </c>
      <c r="M138" s="167" t="n">
        <v>119.800715308398</v>
      </c>
      <c r="N138" s="168" t="n">
        <v>450.032676781283</v>
      </c>
      <c r="O138" s="168" t="n">
        <v>46.69814792363</v>
      </c>
      <c r="P138" s="168" t="n">
        <v>237.984050338387</v>
      </c>
      <c r="Q138" s="168" t="n">
        <v>59.9003576541991</v>
      </c>
      <c r="R138" s="168" t="n">
        <v>225.016338390642</v>
      </c>
      <c r="S138" s="168" t="n">
        <v>23.349073961815</v>
      </c>
      <c r="T138" s="168" t="n">
        <v>118.992025169194</v>
      </c>
      <c r="U138" s="168" t="n">
        <v>870</v>
      </c>
      <c r="V138" s="168" t="n">
        <v>510</v>
      </c>
      <c r="W138" s="167" t="n">
        <v>150.171696493398</v>
      </c>
      <c r="X138" s="168" t="n">
        <v>450.032676781283</v>
      </c>
      <c r="Y138" s="168" t="n">
        <v>65.12714136113</v>
      </c>
      <c r="Z138" s="168" t="n">
        <v>237.984050338387</v>
      </c>
      <c r="AA138" s="168" t="n">
        <v>348</v>
      </c>
      <c r="AB138" s="169" t="n">
        <v>204</v>
      </c>
    </row>
    <row r="139" customFormat="false" ht="20.1" hidden="false" customHeight="true" outlineLevel="0" collapsed="false">
      <c r="A139" s="160" t="s">
        <v>219</v>
      </c>
      <c r="B139" s="161" t="s">
        <v>57</v>
      </c>
      <c r="C139" s="162" t="n">
        <v>16.15</v>
      </c>
      <c r="D139" s="162" t="n">
        <v>276.730800000005</v>
      </c>
      <c r="E139" s="163" t="n">
        <v>254.301600000003</v>
      </c>
      <c r="F139" s="164" t="n">
        <v>276.790291602112</v>
      </c>
      <c r="G139" s="165" t="n">
        <v>0</v>
      </c>
      <c r="H139" s="166" t="n">
        <v>1</v>
      </c>
      <c r="I139" s="167" t="n">
        <v>230.8722840434</v>
      </c>
      <c r="J139" s="168" t="n">
        <v>543.93196654534</v>
      </c>
      <c r="K139" s="168" t="n">
        <v>114.095944486131</v>
      </c>
      <c r="L139" s="169" t="n">
        <v>287.964877458137</v>
      </c>
      <c r="M139" s="167" t="n">
        <v>124.790371603399</v>
      </c>
      <c r="N139" s="168" t="n">
        <v>543.93196654534</v>
      </c>
      <c r="O139" s="168" t="n">
        <v>49.7258519861302</v>
      </c>
      <c r="P139" s="168" t="n">
        <v>287.964877458137</v>
      </c>
      <c r="Q139" s="168" t="n">
        <v>62.3951858016993</v>
      </c>
      <c r="R139" s="168" t="n">
        <v>271.96598327267</v>
      </c>
      <c r="S139" s="168" t="n">
        <v>24.8629259930651</v>
      </c>
      <c r="T139" s="168" t="n">
        <v>143.982438729068</v>
      </c>
      <c r="U139" s="168" t="n">
        <v>870</v>
      </c>
      <c r="V139" s="168" t="n">
        <v>510</v>
      </c>
      <c r="W139" s="167" t="n">
        <v>160.151009083399</v>
      </c>
      <c r="X139" s="168" t="n">
        <v>543.93196654534</v>
      </c>
      <c r="Y139" s="168" t="n">
        <v>71.1825494861304</v>
      </c>
      <c r="Z139" s="168" t="n">
        <v>287.964877458137</v>
      </c>
      <c r="AA139" s="168" t="n">
        <v>348</v>
      </c>
      <c r="AB139" s="169" t="n">
        <v>204</v>
      </c>
    </row>
    <row r="140" customFormat="false" ht="20.1" hidden="false" customHeight="true" outlineLevel="0" collapsed="false">
      <c r="A140" s="160" t="s">
        <v>220</v>
      </c>
      <c r="B140" s="161" t="s">
        <v>57</v>
      </c>
      <c r="C140" s="162" t="n">
        <v>16.15</v>
      </c>
      <c r="D140" s="162" t="n">
        <v>281.974899999994</v>
      </c>
      <c r="E140" s="163" t="n">
        <v>279.352849999999</v>
      </c>
      <c r="F140" s="164" t="n">
        <v>280.286036657743</v>
      </c>
      <c r="G140" s="165" t="n">
        <v>0</v>
      </c>
      <c r="H140" s="166" t="n">
        <v>1</v>
      </c>
      <c r="I140" s="167" t="n">
        <v>244.805789293398</v>
      </c>
      <c r="J140" s="168" t="n">
        <v>547.343114570626</v>
      </c>
      <c r="K140" s="168" t="n">
        <v>122.55074136113</v>
      </c>
      <c r="L140" s="169" t="n">
        <v>289.780567440032</v>
      </c>
      <c r="M140" s="167" t="n">
        <v>128.273747915898</v>
      </c>
      <c r="N140" s="168" t="n">
        <v>547.343114570626</v>
      </c>
      <c r="O140" s="168" t="n">
        <v>51.8395512048799</v>
      </c>
      <c r="P140" s="168" t="n">
        <v>289.780567440032</v>
      </c>
      <c r="Q140" s="168" t="n">
        <v>64.136873957949</v>
      </c>
      <c r="R140" s="168" t="n">
        <v>273.671557285313</v>
      </c>
      <c r="S140" s="168" t="n">
        <v>25.91977560244</v>
      </c>
      <c r="T140" s="168" t="n">
        <v>144.890283720016</v>
      </c>
      <c r="U140" s="168" t="n">
        <v>870</v>
      </c>
      <c r="V140" s="168" t="n">
        <v>510</v>
      </c>
      <c r="W140" s="167" t="n">
        <v>167.117761708398</v>
      </c>
      <c r="X140" s="168" t="n">
        <v>547.343114570626</v>
      </c>
      <c r="Y140" s="168" t="n">
        <v>75.4099479236299</v>
      </c>
      <c r="Z140" s="168" t="n">
        <v>289.780567440032</v>
      </c>
      <c r="AA140" s="168" t="n">
        <v>348</v>
      </c>
      <c r="AB140" s="169" t="n">
        <v>204</v>
      </c>
    </row>
    <row r="141" customFormat="false" ht="20.1" hidden="false" customHeight="true" outlineLevel="0" collapsed="false">
      <c r="A141" s="160" t="s">
        <v>221</v>
      </c>
      <c r="B141" s="161" t="s">
        <v>57</v>
      </c>
      <c r="C141" s="162" t="n">
        <v>16.15</v>
      </c>
      <c r="D141" s="162" t="n">
        <v>284.7451</v>
      </c>
      <c r="E141" s="163" t="n">
        <v>283.359999999997</v>
      </c>
      <c r="F141" s="164" t="n">
        <v>282.776011490605</v>
      </c>
      <c r="G141" s="165" t="n">
        <v>0</v>
      </c>
      <c r="H141" s="166" t="n">
        <v>1</v>
      </c>
      <c r="I141" s="167" t="n">
        <v>247.034566123396</v>
      </c>
      <c r="J141" s="168" t="n">
        <v>549.772832012532</v>
      </c>
      <c r="K141" s="168" t="n">
        <v>123.903154486129</v>
      </c>
      <c r="L141" s="169" t="n">
        <v>291.07386036822</v>
      </c>
      <c r="M141" s="167" t="n">
        <v>128.830942123398</v>
      </c>
      <c r="N141" s="168" t="n">
        <v>549.772832012532</v>
      </c>
      <c r="O141" s="168" t="n">
        <v>52.1776544861297</v>
      </c>
      <c r="P141" s="168" t="n">
        <v>291.07386036822</v>
      </c>
      <c r="Q141" s="168" t="n">
        <v>64.4154710616989</v>
      </c>
      <c r="R141" s="168" t="n">
        <v>274.886416006266</v>
      </c>
      <c r="S141" s="168" t="n">
        <v>26.0888272430649</v>
      </c>
      <c r="T141" s="168" t="n">
        <v>145.53693018411</v>
      </c>
      <c r="U141" s="168" t="n">
        <v>870</v>
      </c>
      <c r="V141" s="168" t="n">
        <v>510</v>
      </c>
      <c r="W141" s="167" t="n">
        <v>168.232150123397</v>
      </c>
      <c r="X141" s="168" t="n">
        <v>549.772832012532</v>
      </c>
      <c r="Y141" s="168" t="n">
        <v>76.0861544861295</v>
      </c>
      <c r="Z141" s="168" t="n">
        <v>291.07386036822</v>
      </c>
      <c r="AA141" s="168" t="n">
        <v>348</v>
      </c>
      <c r="AB141" s="169" t="n">
        <v>204</v>
      </c>
    </row>
    <row r="142" customFormat="false" ht="20.1" hidden="false" customHeight="true" outlineLevel="0" collapsed="false">
      <c r="A142" s="160" t="s">
        <v>222</v>
      </c>
      <c r="B142" s="161" t="s">
        <v>57</v>
      </c>
      <c r="C142" s="162" t="n">
        <v>16.15</v>
      </c>
      <c r="D142" s="162" t="n">
        <v>275.661100000005</v>
      </c>
      <c r="E142" s="163" t="n">
        <v>280.203100000002</v>
      </c>
      <c r="F142" s="164" t="n">
        <v>279.430532467052</v>
      </c>
      <c r="G142" s="165" t="n">
        <v>0</v>
      </c>
      <c r="H142" s="166" t="n">
        <v>1</v>
      </c>
      <c r="I142" s="167" t="n">
        <v>245.2786983434</v>
      </c>
      <c r="J142" s="168" t="n">
        <v>546.508313581349</v>
      </c>
      <c r="K142" s="168" t="n">
        <v>122.837700736131</v>
      </c>
      <c r="L142" s="169" t="n">
        <v>289.336218563387</v>
      </c>
      <c r="M142" s="167" t="n">
        <v>128.391975178399</v>
      </c>
      <c r="N142" s="168" t="n">
        <v>546.508313581349</v>
      </c>
      <c r="O142" s="168" t="n">
        <v>51.9112910486302</v>
      </c>
      <c r="P142" s="168" t="n">
        <v>289.336218563387</v>
      </c>
      <c r="Q142" s="168" t="n">
        <v>64.1959875891993</v>
      </c>
      <c r="R142" s="168" t="n">
        <v>273.254156790675</v>
      </c>
      <c r="S142" s="168" t="n">
        <v>25.9556455243151</v>
      </c>
      <c r="T142" s="168" t="n">
        <v>144.668109281693</v>
      </c>
      <c r="U142" s="168" t="n">
        <v>870</v>
      </c>
      <c r="V142" s="168" t="n">
        <v>510</v>
      </c>
      <c r="W142" s="167" t="n">
        <v>167.354216233399</v>
      </c>
      <c r="X142" s="168" t="n">
        <v>546.508313581349</v>
      </c>
      <c r="Y142" s="168" t="n">
        <v>75.5534276111304</v>
      </c>
      <c r="Z142" s="168" t="n">
        <v>289.336218563387</v>
      </c>
      <c r="AA142" s="168" t="n">
        <v>348</v>
      </c>
      <c r="AB142" s="169" t="n">
        <v>204</v>
      </c>
    </row>
    <row r="143" customFormat="false" ht="20.1" hidden="false" customHeight="true" outlineLevel="0" collapsed="false">
      <c r="A143" s="160" t="s">
        <v>223</v>
      </c>
      <c r="B143" s="161" t="s">
        <v>57</v>
      </c>
      <c r="C143" s="162" t="n">
        <v>16.15</v>
      </c>
      <c r="D143" s="162" t="n">
        <v>288.992999999995</v>
      </c>
      <c r="E143" s="163" t="n">
        <v>282.32705</v>
      </c>
      <c r="F143" s="164" t="n">
        <v>268.532217114076</v>
      </c>
      <c r="G143" s="165" t="n">
        <v>0</v>
      </c>
      <c r="H143" s="166" t="n">
        <v>1</v>
      </c>
      <c r="I143" s="167" t="n">
        <v>246.460039333398</v>
      </c>
      <c r="J143" s="168" t="n">
        <v>535.873737459915</v>
      </c>
      <c r="K143" s="168" t="n">
        <v>123.55453386113</v>
      </c>
      <c r="L143" s="169" t="n">
        <v>283.675633569051</v>
      </c>
      <c r="M143" s="167" t="n">
        <v>128.687310425898</v>
      </c>
      <c r="N143" s="168" t="n">
        <v>535.873737459915</v>
      </c>
      <c r="O143" s="168" t="n">
        <v>52.09049932988</v>
      </c>
      <c r="P143" s="168" t="n">
        <v>283.675633569051</v>
      </c>
      <c r="Q143" s="168" t="n">
        <v>64.3436552129491</v>
      </c>
      <c r="R143" s="168" t="n">
        <v>267.936868729958</v>
      </c>
      <c r="S143" s="168" t="n">
        <v>26.04524966494</v>
      </c>
      <c r="T143" s="168" t="n">
        <v>141.837816784526</v>
      </c>
      <c r="U143" s="168" t="n">
        <v>870</v>
      </c>
      <c r="V143" s="168" t="n">
        <v>510</v>
      </c>
      <c r="W143" s="167" t="n">
        <v>167.944886728398</v>
      </c>
      <c r="X143" s="168" t="n">
        <v>535.873737459915</v>
      </c>
      <c r="Y143" s="168" t="n">
        <v>75.9118441736299</v>
      </c>
      <c r="Z143" s="168" t="n">
        <v>283.675633569051</v>
      </c>
      <c r="AA143" s="168" t="n">
        <v>348</v>
      </c>
      <c r="AB143" s="169" t="n">
        <v>204</v>
      </c>
    </row>
    <row r="144" customFormat="false" ht="20.1" hidden="false" customHeight="true" outlineLevel="0" collapsed="false">
      <c r="A144" s="160" t="s">
        <v>224</v>
      </c>
      <c r="B144" s="161" t="s">
        <v>106</v>
      </c>
      <c r="C144" s="162" t="n">
        <v>19.15</v>
      </c>
      <c r="D144" s="162" t="n">
        <v>271.563800000004</v>
      </c>
      <c r="E144" s="163" t="n">
        <v>280.278399999999</v>
      </c>
      <c r="F144" s="164" t="n">
        <v>319.282098286918</v>
      </c>
      <c r="G144" s="165" t="n">
        <v>0</v>
      </c>
      <c r="H144" s="166" t="n">
        <v>1</v>
      </c>
      <c r="I144" s="167" t="n">
        <v>245.320580203398</v>
      </c>
      <c r="J144" s="168" t="n">
        <v>585.395471508374</v>
      </c>
      <c r="K144" s="168" t="n">
        <v>122.86311448613</v>
      </c>
      <c r="L144" s="169" t="n">
        <v>310.035121850225</v>
      </c>
      <c r="M144" s="167" t="n">
        <v>128.402445643398</v>
      </c>
      <c r="N144" s="168" t="n">
        <v>585.395471508374</v>
      </c>
      <c r="O144" s="168" t="n">
        <v>51.9176444861299</v>
      </c>
      <c r="P144" s="168" t="n">
        <v>310.035121850225</v>
      </c>
      <c r="Q144" s="168" t="n">
        <v>64.2012228216991</v>
      </c>
      <c r="R144" s="168" t="n">
        <v>292.697735754187</v>
      </c>
      <c r="S144" s="168" t="n">
        <v>25.958822243065</v>
      </c>
      <c r="T144" s="168" t="n">
        <v>155.017560925113</v>
      </c>
      <c r="U144" s="168" t="n">
        <v>870</v>
      </c>
      <c r="V144" s="168" t="n">
        <v>510</v>
      </c>
      <c r="W144" s="167" t="n">
        <v>167.375157163398</v>
      </c>
      <c r="X144" s="168" t="n">
        <v>585.395471508374</v>
      </c>
      <c r="Y144" s="168" t="n">
        <v>75.5661344861298</v>
      </c>
      <c r="Z144" s="168" t="n">
        <v>310.035121850225</v>
      </c>
      <c r="AA144" s="168" t="n">
        <v>348</v>
      </c>
      <c r="AB144" s="169" t="n">
        <v>204</v>
      </c>
    </row>
    <row r="145" customFormat="false" ht="20.1" hidden="false" customHeight="true" outlineLevel="0" collapsed="false">
      <c r="A145" s="160" t="s">
        <v>225</v>
      </c>
      <c r="B145" s="161" t="s">
        <v>57</v>
      </c>
      <c r="C145" s="162" t="n">
        <v>16.15</v>
      </c>
      <c r="D145" s="162" t="n">
        <v>240.220399999998</v>
      </c>
      <c r="E145" s="163" t="n">
        <v>255.892100000001</v>
      </c>
      <c r="F145" s="164" t="n">
        <v>216.32541507227</v>
      </c>
      <c r="G145" s="165" t="n">
        <v>0</v>
      </c>
      <c r="H145" s="166" t="n">
        <v>1</v>
      </c>
      <c r="I145" s="167" t="n">
        <v>231.756920143399</v>
      </c>
      <c r="J145" s="168" t="n">
        <v>484.930340027521</v>
      </c>
      <c r="K145" s="168" t="n">
        <v>114.63273823613</v>
      </c>
      <c r="L145" s="169" t="n">
        <v>256.559420588537</v>
      </c>
      <c r="M145" s="167" t="n">
        <v>125.011530628398</v>
      </c>
      <c r="N145" s="168" t="n">
        <v>484.930340027521</v>
      </c>
      <c r="O145" s="168" t="n">
        <v>49.86005042363</v>
      </c>
      <c r="P145" s="168" t="n">
        <v>256.559420588537</v>
      </c>
      <c r="Q145" s="168" t="n">
        <v>62.5057653141992</v>
      </c>
      <c r="R145" s="168" t="n">
        <v>242.46517001376</v>
      </c>
      <c r="S145" s="168" t="n">
        <v>24.930025211815</v>
      </c>
      <c r="T145" s="168" t="n">
        <v>128.279710294268</v>
      </c>
      <c r="U145" s="168" t="n">
        <v>870</v>
      </c>
      <c r="V145" s="168" t="n">
        <v>510</v>
      </c>
      <c r="W145" s="167" t="n">
        <v>160.593327133398</v>
      </c>
      <c r="X145" s="168" t="n">
        <v>484.930340027521</v>
      </c>
      <c r="Y145" s="168" t="n">
        <v>71.4509463611301</v>
      </c>
      <c r="Z145" s="168" t="n">
        <v>256.559420588537</v>
      </c>
      <c r="AA145" s="168" t="n">
        <v>348</v>
      </c>
      <c r="AB145" s="169" t="n">
        <v>204</v>
      </c>
    </row>
    <row r="146" customFormat="false" ht="20.1" hidden="false" customHeight="true" outlineLevel="0" collapsed="false">
      <c r="A146" s="160" t="s">
        <v>226</v>
      </c>
      <c r="B146" s="161" t="s">
        <v>57</v>
      </c>
      <c r="C146" s="162" t="n">
        <v>16.15</v>
      </c>
      <c r="D146" s="162" t="n">
        <v>299.072</v>
      </c>
      <c r="E146" s="163" t="n">
        <v>269.646199999999</v>
      </c>
      <c r="F146" s="164" t="n">
        <v>276.249059057599</v>
      </c>
      <c r="G146" s="165" t="n">
        <v>0</v>
      </c>
      <c r="H146" s="166" t="n">
        <v>1</v>
      </c>
      <c r="I146" s="167" t="n">
        <v>239.406950563398</v>
      </c>
      <c r="J146" s="168" t="n">
        <v>543.403831828405</v>
      </c>
      <c r="K146" s="168" t="n">
        <v>119.27474698613</v>
      </c>
      <c r="L146" s="169" t="n">
        <v>287.683761274517</v>
      </c>
      <c r="M146" s="167" t="n">
        <v>126.924038233398</v>
      </c>
      <c r="N146" s="168" t="n">
        <v>543.403831828405</v>
      </c>
      <c r="O146" s="168" t="n">
        <v>51.0205526111299</v>
      </c>
      <c r="P146" s="168" t="n">
        <v>287.683761274517</v>
      </c>
      <c r="Q146" s="168" t="n">
        <v>63.462019116699</v>
      </c>
      <c r="R146" s="168" t="n">
        <v>271.701915914202</v>
      </c>
      <c r="S146" s="168" t="n">
        <v>25.510276305565</v>
      </c>
      <c r="T146" s="168" t="n">
        <v>143.841880637258</v>
      </c>
      <c r="U146" s="168" t="n">
        <v>870</v>
      </c>
      <c r="V146" s="168" t="n">
        <v>510</v>
      </c>
      <c r="W146" s="167" t="n">
        <v>164.418342343398</v>
      </c>
      <c r="X146" s="168" t="n">
        <v>543.403831828405</v>
      </c>
      <c r="Y146" s="168" t="n">
        <v>73.7719507361298</v>
      </c>
      <c r="Z146" s="168" t="n">
        <v>287.683761274517</v>
      </c>
      <c r="AA146" s="168" t="n">
        <v>348</v>
      </c>
      <c r="AB146" s="169" t="n">
        <v>204</v>
      </c>
    </row>
    <row r="147" customFormat="false" ht="20.1" hidden="false" customHeight="true" outlineLevel="0" collapsed="false">
      <c r="A147" s="160" t="s">
        <v>227</v>
      </c>
      <c r="B147" s="161" t="s">
        <v>57</v>
      </c>
      <c r="C147" s="162" t="n">
        <v>16.15</v>
      </c>
      <c r="D147" s="162" t="n">
        <v>280.0069</v>
      </c>
      <c r="E147" s="163" t="n">
        <v>289.53945</v>
      </c>
      <c r="F147" s="164" t="n">
        <v>293.293542941244</v>
      </c>
      <c r="G147" s="165" t="n">
        <v>0</v>
      </c>
      <c r="H147" s="166" t="n">
        <v>1</v>
      </c>
      <c r="I147" s="167" t="n">
        <v>250.471576213398</v>
      </c>
      <c r="J147" s="168" t="n">
        <v>560.035839202066</v>
      </c>
      <c r="K147" s="168" t="n">
        <v>125.98871886113</v>
      </c>
      <c r="L147" s="169" t="n">
        <v>296.536666203682</v>
      </c>
      <c r="M147" s="167" t="n">
        <v>129.690194645898</v>
      </c>
      <c r="N147" s="168" t="n">
        <v>560.035839202066</v>
      </c>
      <c r="O147" s="168" t="n">
        <v>52.69904557988</v>
      </c>
      <c r="P147" s="168" t="n">
        <v>296.536666203682</v>
      </c>
      <c r="Q147" s="168" t="n">
        <v>64.8450973229491</v>
      </c>
      <c r="R147" s="168" t="n">
        <v>280.017919601033</v>
      </c>
      <c r="S147" s="168" t="n">
        <v>26.34952278994</v>
      </c>
      <c r="T147" s="168" t="n">
        <v>148.268333101841</v>
      </c>
      <c r="U147" s="168" t="n">
        <v>870</v>
      </c>
      <c r="V147" s="168" t="n">
        <v>510</v>
      </c>
      <c r="W147" s="167" t="n">
        <v>169.950655168398</v>
      </c>
      <c r="X147" s="168" t="n">
        <v>560.035839202066</v>
      </c>
      <c r="Y147" s="168" t="n">
        <v>77.12893667363</v>
      </c>
      <c r="Z147" s="168" t="n">
        <v>296.536666203682</v>
      </c>
      <c r="AA147" s="168" t="n">
        <v>348</v>
      </c>
      <c r="AB147" s="169" t="n">
        <v>204</v>
      </c>
    </row>
    <row r="148" customFormat="false" ht="20.1" hidden="false" customHeight="true" outlineLevel="0" collapsed="false">
      <c r="A148" s="160" t="s">
        <v>228</v>
      </c>
      <c r="B148" s="161" t="s">
        <v>57</v>
      </c>
      <c r="C148" s="162" t="n">
        <v>16.15</v>
      </c>
      <c r="D148" s="162" t="n">
        <v>263.342100000002</v>
      </c>
      <c r="E148" s="163" t="n">
        <v>271.674500000001</v>
      </c>
      <c r="F148" s="164" t="n">
        <v>266.672613586448</v>
      </c>
      <c r="G148" s="165" t="n">
        <v>0</v>
      </c>
      <c r="H148" s="166" t="n">
        <v>1</v>
      </c>
      <c r="I148" s="167" t="n">
        <v>240.535091023399</v>
      </c>
      <c r="J148" s="168" t="n">
        <v>534.059136337656</v>
      </c>
      <c r="K148" s="168" t="n">
        <v>119.95929823613</v>
      </c>
      <c r="L148" s="169" t="n">
        <v>282.709755496801</v>
      </c>
      <c r="M148" s="167" t="n">
        <v>127.206073348398</v>
      </c>
      <c r="N148" s="168" t="n">
        <v>534.059136337656</v>
      </c>
      <c r="O148" s="168" t="n">
        <v>51.1916904236301</v>
      </c>
      <c r="P148" s="168" t="n">
        <v>282.709755496801</v>
      </c>
      <c r="Q148" s="168" t="n">
        <v>63.6030366741992</v>
      </c>
      <c r="R148" s="168" t="n">
        <v>267.029568168828</v>
      </c>
      <c r="S148" s="168" t="n">
        <v>25.595845211815</v>
      </c>
      <c r="T148" s="168" t="n">
        <v>141.354877748401</v>
      </c>
      <c r="U148" s="168" t="n">
        <v>870</v>
      </c>
      <c r="V148" s="168" t="n">
        <v>510</v>
      </c>
      <c r="W148" s="167" t="n">
        <v>164.982412573398</v>
      </c>
      <c r="X148" s="168" t="n">
        <v>534.059136337656</v>
      </c>
      <c r="Y148" s="168" t="n">
        <v>74.1142263611301</v>
      </c>
      <c r="Z148" s="168" t="n">
        <v>282.709755496801</v>
      </c>
      <c r="AA148" s="168" t="n">
        <v>348</v>
      </c>
      <c r="AB148" s="169" t="n">
        <v>204</v>
      </c>
    </row>
    <row r="149" customFormat="false" ht="20.1" hidden="false" customHeight="true" outlineLevel="0" collapsed="false">
      <c r="A149" s="160" t="s">
        <v>229</v>
      </c>
      <c r="B149" s="161" t="s">
        <v>57</v>
      </c>
      <c r="C149" s="162" t="n">
        <v>16.15</v>
      </c>
      <c r="D149" s="162" t="n">
        <v>289.970399999998</v>
      </c>
      <c r="E149" s="163" t="n">
        <v>276.65625</v>
      </c>
      <c r="F149" s="164" t="n">
        <v>273.256931505366</v>
      </c>
      <c r="G149" s="165" t="n">
        <v>0</v>
      </c>
      <c r="H149" s="166" t="n">
        <v>1</v>
      </c>
      <c r="I149" s="167" t="n">
        <v>243.305940373398</v>
      </c>
      <c r="J149" s="168" t="n">
        <v>540.484113762936</v>
      </c>
      <c r="K149" s="168" t="n">
        <v>121.64063886113</v>
      </c>
      <c r="L149" s="169" t="n">
        <v>286.129650223887</v>
      </c>
      <c r="M149" s="167" t="n">
        <v>127.898785685898</v>
      </c>
      <c r="N149" s="168" t="n">
        <v>540.484113762936</v>
      </c>
      <c r="O149" s="168" t="n">
        <v>51.61202557988</v>
      </c>
      <c r="P149" s="168" t="n">
        <v>286.129650223887</v>
      </c>
      <c r="Q149" s="168" t="n">
        <v>63.9493928429491</v>
      </c>
      <c r="R149" s="168" t="n">
        <v>270.242056881468</v>
      </c>
      <c r="S149" s="168" t="n">
        <v>25.80601278994</v>
      </c>
      <c r="T149" s="168" t="n">
        <v>143.064825111943</v>
      </c>
      <c r="U149" s="168" t="n">
        <v>870</v>
      </c>
      <c r="V149" s="168" t="n">
        <v>510</v>
      </c>
      <c r="W149" s="167" t="n">
        <v>166.367837248398</v>
      </c>
      <c r="X149" s="168" t="n">
        <v>540.484113762936</v>
      </c>
      <c r="Y149" s="168" t="n">
        <v>74.95489667363</v>
      </c>
      <c r="Z149" s="168" t="n">
        <v>286.129650223887</v>
      </c>
      <c r="AA149" s="168" t="n">
        <v>348</v>
      </c>
      <c r="AB149" s="169" t="n">
        <v>204</v>
      </c>
    </row>
    <row r="150" customFormat="false" ht="20.1" hidden="false" customHeight="true" outlineLevel="0" collapsed="false">
      <c r="A150" s="160" t="s">
        <v>230</v>
      </c>
      <c r="B150" s="161" t="s">
        <v>57</v>
      </c>
      <c r="C150" s="162" t="n">
        <v>16.15</v>
      </c>
      <c r="D150" s="162" t="n">
        <v>213.071000000004</v>
      </c>
      <c r="E150" s="163" t="n">
        <v>251.520700000001</v>
      </c>
      <c r="F150" s="164" t="n">
        <v>263.279147249766</v>
      </c>
      <c r="G150" s="165" t="n">
        <v>0</v>
      </c>
      <c r="H150" s="166" t="n">
        <v>1</v>
      </c>
      <c r="I150" s="167" t="n">
        <v>229.325547463399</v>
      </c>
      <c r="J150" s="168" t="n">
        <v>530.747791886322</v>
      </c>
      <c r="K150" s="168" t="n">
        <v>113.15739073613</v>
      </c>
      <c r="L150" s="169" t="n">
        <v>280.947189081529</v>
      </c>
      <c r="M150" s="167" t="n">
        <v>124.403687458398</v>
      </c>
      <c r="N150" s="168" t="n">
        <v>530.747791886322</v>
      </c>
      <c r="O150" s="168" t="n">
        <v>49.49121354863</v>
      </c>
      <c r="P150" s="168" t="n">
        <v>280.947189081529</v>
      </c>
      <c r="Q150" s="168" t="n">
        <v>62.2018437291992</v>
      </c>
      <c r="R150" s="168" t="n">
        <v>265.373895943161</v>
      </c>
      <c r="S150" s="168" t="n">
        <v>24.745606774315</v>
      </c>
      <c r="T150" s="168" t="n">
        <v>140.473594540764</v>
      </c>
      <c r="U150" s="168" t="n">
        <v>870</v>
      </c>
      <c r="V150" s="168" t="n">
        <v>510</v>
      </c>
      <c r="W150" s="167" t="n">
        <v>159.377640793398</v>
      </c>
      <c r="X150" s="168" t="n">
        <v>530.747791886322</v>
      </c>
      <c r="Y150" s="168" t="n">
        <v>70.7132726111301</v>
      </c>
      <c r="Z150" s="168" t="n">
        <v>280.947189081529</v>
      </c>
      <c r="AA150" s="168" t="n">
        <v>348</v>
      </c>
      <c r="AB150" s="169" t="n">
        <v>204</v>
      </c>
    </row>
    <row r="151" customFormat="false" ht="20.1" hidden="false" customHeight="true" outlineLevel="0" collapsed="false">
      <c r="A151" s="149" t="s">
        <v>231</v>
      </c>
      <c r="B151" s="150" t="s">
        <v>119</v>
      </c>
      <c r="C151" s="162" t="n">
        <v>13.5</v>
      </c>
      <c r="D151" s="151" t="n">
        <v>245.809699999998</v>
      </c>
      <c r="E151" s="152" t="n">
        <v>229.440350000001</v>
      </c>
      <c r="F151" s="153" t="n">
        <v>201.928296499601</v>
      </c>
      <c r="G151" s="154" t="s">
        <v>233</v>
      </c>
      <c r="H151" s="155" t="n">
        <v>32</v>
      </c>
      <c r="I151" s="170" t="n">
        <v>1300.70238728702</v>
      </c>
      <c r="J151" s="186" t="n">
        <v>560.48163172431</v>
      </c>
      <c r="K151" s="171" t="n">
        <v>740.953024969458</v>
      </c>
      <c r="L151" s="187" t="n">
        <v>256.081557201893</v>
      </c>
      <c r="M151" s="170" t="n">
        <v>1204.99134528452</v>
      </c>
      <c r="N151" s="186" t="n">
        <v>560.48163172431</v>
      </c>
      <c r="O151" s="171" t="n">
        <v>682.875936375708</v>
      </c>
      <c r="P151" s="186" t="n">
        <v>256.081557201893</v>
      </c>
      <c r="Q151" s="171" t="n">
        <v>602.495672642258</v>
      </c>
      <c r="R151" s="186" t="n">
        <v>280.240815862155</v>
      </c>
      <c r="S151" s="171" t="n">
        <v>341.437968187854</v>
      </c>
      <c r="T151" s="186" t="n">
        <v>128.040778600946</v>
      </c>
      <c r="U151" s="186" t="n">
        <v>1740</v>
      </c>
      <c r="V151" s="186" t="n">
        <v>1020</v>
      </c>
      <c r="W151" s="170" t="n">
        <v>1236.89502595202</v>
      </c>
      <c r="X151" s="186" t="n">
        <v>560.48163172431</v>
      </c>
      <c r="Y151" s="171" t="n">
        <v>702.234965906958</v>
      </c>
      <c r="Z151" s="186" t="n">
        <v>256.081557201893</v>
      </c>
      <c r="AA151" s="186" t="n">
        <v>1044</v>
      </c>
      <c r="AB151" s="187" t="n">
        <v>612</v>
      </c>
    </row>
    <row r="152" customFormat="false" ht="20.1" hidden="false" customHeight="true" outlineLevel="0" collapsed="false">
      <c r="A152" s="160" t="s">
        <v>234</v>
      </c>
      <c r="B152" s="161" t="s">
        <v>57</v>
      </c>
      <c r="C152" s="162" t="n">
        <v>16.15</v>
      </c>
      <c r="D152" s="162" t="n">
        <v>293.697800000002</v>
      </c>
      <c r="E152" s="163" t="n">
        <v>269.75375</v>
      </c>
      <c r="F152" s="164" t="n">
        <v>295.650545303135</v>
      </c>
      <c r="G152" s="165" t="n">
        <v>0</v>
      </c>
      <c r="H152" s="166" t="n">
        <v>1</v>
      </c>
      <c r="I152" s="167" t="n">
        <v>239.466769873398</v>
      </c>
      <c r="J152" s="168" t="n">
        <v>562.335802106799</v>
      </c>
      <c r="K152" s="168" t="n">
        <v>119.31104511113</v>
      </c>
      <c r="L152" s="169" t="n">
        <v>297.760893230448</v>
      </c>
      <c r="M152" s="167" t="n">
        <v>126.938993060898</v>
      </c>
      <c r="N152" s="168" t="n">
        <v>562.335802106799</v>
      </c>
      <c r="O152" s="168" t="n">
        <v>51.02962714238</v>
      </c>
      <c r="P152" s="168" t="n">
        <v>297.760893230448</v>
      </c>
      <c r="Q152" s="168" t="n">
        <v>63.4694965304491</v>
      </c>
      <c r="R152" s="168" t="n">
        <v>281.167901053399</v>
      </c>
      <c r="S152" s="168" t="n">
        <v>25.51481357119</v>
      </c>
      <c r="T152" s="168" t="n">
        <v>148.880446615224</v>
      </c>
      <c r="U152" s="168" t="n">
        <v>870</v>
      </c>
      <c r="V152" s="168" t="n">
        <v>510</v>
      </c>
      <c r="W152" s="167" t="n">
        <v>164.448251998398</v>
      </c>
      <c r="X152" s="168" t="n">
        <v>562.335802106799</v>
      </c>
      <c r="Y152" s="168" t="n">
        <v>73.7900997986299</v>
      </c>
      <c r="Z152" s="168" t="n">
        <v>297.760893230448</v>
      </c>
      <c r="AA152" s="168" t="n">
        <v>348</v>
      </c>
      <c r="AB152" s="169" t="n">
        <v>204</v>
      </c>
    </row>
    <row r="153" customFormat="false" ht="20.1" hidden="false" customHeight="true" outlineLevel="0" collapsed="false">
      <c r="A153" s="160" t="s">
        <v>235</v>
      </c>
      <c r="B153" s="161" t="s">
        <v>57</v>
      </c>
      <c r="C153" s="162" t="n">
        <v>16.15</v>
      </c>
      <c r="D153" s="162" t="n">
        <v>272.345600000001</v>
      </c>
      <c r="E153" s="163" t="n">
        <v>283.021700000001</v>
      </c>
      <c r="F153" s="164" t="n">
        <v>257.951855937967</v>
      </c>
      <c r="G153" s="165" t="n">
        <v>0</v>
      </c>
      <c r="H153" s="166" t="n">
        <v>1</v>
      </c>
      <c r="I153" s="167" t="n">
        <v>246.846403663399</v>
      </c>
      <c r="J153" s="168" t="n">
        <v>525.549421024268</v>
      </c>
      <c r="K153" s="168" t="n">
        <v>123.78897823613</v>
      </c>
      <c r="L153" s="169" t="n">
        <v>278.18019397418</v>
      </c>
      <c r="M153" s="167" t="n">
        <v>128.783901508398</v>
      </c>
      <c r="N153" s="168" t="n">
        <v>525.549421024268</v>
      </c>
      <c r="O153" s="168" t="n">
        <v>52.1491104236301</v>
      </c>
      <c r="P153" s="168" t="n">
        <v>278.18019397418</v>
      </c>
      <c r="Q153" s="168" t="n">
        <v>64.3919507541992</v>
      </c>
      <c r="R153" s="168" t="n">
        <v>262.774710512134</v>
      </c>
      <c r="S153" s="168" t="n">
        <v>26.074555211815</v>
      </c>
      <c r="T153" s="168" t="n">
        <v>139.09009698709</v>
      </c>
      <c r="U153" s="168" t="n">
        <v>870</v>
      </c>
      <c r="V153" s="168" t="n">
        <v>510</v>
      </c>
      <c r="W153" s="167" t="n">
        <v>168.138068893399</v>
      </c>
      <c r="X153" s="168" t="n">
        <v>525.549421024268</v>
      </c>
      <c r="Y153" s="168" t="n">
        <v>76.0290663611302</v>
      </c>
      <c r="Z153" s="168" t="n">
        <v>278.18019397418</v>
      </c>
      <c r="AA153" s="168" t="n">
        <v>348</v>
      </c>
      <c r="AB153" s="169" t="n">
        <v>204</v>
      </c>
    </row>
    <row r="154" customFormat="false" ht="20.1" hidden="false" customHeight="true" outlineLevel="0" collapsed="false">
      <c r="A154" s="160" t="s">
        <v>236</v>
      </c>
      <c r="B154" s="161" t="s">
        <v>57</v>
      </c>
      <c r="C154" s="162" t="n">
        <v>16.15</v>
      </c>
      <c r="D154" s="162" t="n">
        <v>308.429299999996</v>
      </c>
      <c r="E154" s="163" t="n">
        <v>290.387449999998</v>
      </c>
      <c r="F154" s="164" t="n">
        <v>267.644437822606</v>
      </c>
      <c r="G154" s="165" t="n">
        <v>0</v>
      </c>
      <c r="H154" s="166" t="n">
        <v>1</v>
      </c>
      <c r="I154" s="167" t="n">
        <v>250.943233813397</v>
      </c>
      <c r="J154" s="168" t="n">
        <v>535.007442427299</v>
      </c>
      <c r="K154" s="168" t="n">
        <v>126.274918861129</v>
      </c>
      <c r="L154" s="169" t="n">
        <v>283.214521005061</v>
      </c>
      <c r="M154" s="167" t="n">
        <v>129.808109045898</v>
      </c>
      <c r="N154" s="168" t="n">
        <v>535.007442427299</v>
      </c>
      <c r="O154" s="168" t="n">
        <v>52.7705955798798</v>
      </c>
      <c r="P154" s="168" t="n">
        <v>283.214521005061</v>
      </c>
      <c r="Q154" s="168" t="n">
        <v>64.904054522949</v>
      </c>
      <c r="R154" s="168" t="n">
        <v>267.503721213649</v>
      </c>
      <c r="S154" s="168" t="n">
        <v>26.3852977899399</v>
      </c>
      <c r="T154" s="168" t="n">
        <v>141.607260502531</v>
      </c>
      <c r="U154" s="168" t="n">
        <v>870</v>
      </c>
      <c r="V154" s="168" t="n">
        <v>510</v>
      </c>
      <c r="W154" s="167" t="n">
        <v>170.186483968398</v>
      </c>
      <c r="X154" s="168" t="n">
        <v>535.007442427299</v>
      </c>
      <c r="Y154" s="168" t="n">
        <v>77.2720366736297</v>
      </c>
      <c r="Z154" s="168" t="n">
        <v>283.214521005061</v>
      </c>
      <c r="AA154" s="168" t="n">
        <v>348</v>
      </c>
      <c r="AB154" s="169" t="n">
        <v>204</v>
      </c>
    </row>
    <row r="155" customFormat="false" ht="20.1" hidden="false" customHeight="true" outlineLevel="0" collapsed="false">
      <c r="A155" s="160" t="s">
        <v>237</v>
      </c>
      <c r="B155" s="161" t="s">
        <v>57</v>
      </c>
      <c r="C155" s="162" t="n">
        <v>16.15</v>
      </c>
      <c r="D155" s="162" t="n">
        <v>253.863100000002</v>
      </c>
      <c r="E155" s="163" t="n">
        <v>281.146199999999</v>
      </c>
      <c r="F155" s="164" t="n">
        <v>273.780608092645</v>
      </c>
      <c r="G155" s="165" t="n">
        <v>0</v>
      </c>
      <c r="H155" s="166" t="n">
        <v>1</v>
      </c>
      <c r="I155" s="167" t="n">
        <v>245.803250563398</v>
      </c>
      <c r="J155" s="168" t="n">
        <v>540.995117376802</v>
      </c>
      <c r="K155" s="168" t="n">
        <v>123.15599698613</v>
      </c>
      <c r="L155" s="169" t="n">
        <v>286.40164784332</v>
      </c>
      <c r="M155" s="167" t="n">
        <v>128.523113233398</v>
      </c>
      <c r="N155" s="168" t="n">
        <v>540.995117376802</v>
      </c>
      <c r="O155" s="168" t="n">
        <v>51.9908651111299</v>
      </c>
      <c r="P155" s="168" t="n">
        <v>286.40164784332</v>
      </c>
      <c r="Q155" s="168" t="n">
        <v>64.261556616699</v>
      </c>
      <c r="R155" s="168" t="n">
        <v>270.497558688401</v>
      </c>
      <c r="S155" s="168" t="n">
        <v>25.9954325555649</v>
      </c>
      <c r="T155" s="168" t="n">
        <v>143.20082392166</v>
      </c>
      <c r="U155" s="168" t="n">
        <v>870</v>
      </c>
      <c r="V155" s="168" t="n">
        <v>510</v>
      </c>
      <c r="W155" s="167" t="n">
        <v>167.616492343398</v>
      </c>
      <c r="X155" s="168" t="n">
        <v>540.995117376802</v>
      </c>
      <c r="Y155" s="168" t="n">
        <v>75.7125757361298</v>
      </c>
      <c r="Z155" s="168" t="n">
        <v>286.40164784332</v>
      </c>
      <c r="AA155" s="168" t="n">
        <v>348</v>
      </c>
      <c r="AB155" s="169" t="n">
        <v>204</v>
      </c>
    </row>
    <row r="156" customFormat="false" ht="20.1" hidden="false" customHeight="true" outlineLevel="0" collapsed="false">
      <c r="A156" s="160" t="s">
        <v>238</v>
      </c>
      <c r="B156" s="161" t="s">
        <v>57</v>
      </c>
      <c r="C156" s="162" t="n">
        <v>16.15</v>
      </c>
      <c r="D156" s="162" t="n">
        <v>283.596799999999</v>
      </c>
      <c r="E156" s="163" t="n">
        <v>268.729950000001</v>
      </c>
      <c r="F156" s="164" t="n">
        <v>295.130700011745</v>
      </c>
      <c r="G156" s="165" t="n">
        <v>0</v>
      </c>
      <c r="H156" s="166" t="n">
        <v>1</v>
      </c>
      <c r="I156" s="167" t="n">
        <v>238.897332313399</v>
      </c>
      <c r="J156" s="168" t="n">
        <v>561.828537071461</v>
      </c>
      <c r="K156" s="168" t="n">
        <v>118.96551261113</v>
      </c>
      <c r="L156" s="169" t="n">
        <v>297.4908855861</v>
      </c>
      <c r="M156" s="167" t="n">
        <v>126.796633670898</v>
      </c>
      <c r="N156" s="168" t="n">
        <v>561.828537071461</v>
      </c>
      <c r="O156" s="168" t="n">
        <v>50.94324401738</v>
      </c>
      <c r="P156" s="168" t="n">
        <v>297.4908855861</v>
      </c>
      <c r="Q156" s="168" t="n">
        <v>63.3983168354491</v>
      </c>
      <c r="R156" s="168" t="n">
        <v>280.91426853573</v>
      </c>
      <c r="S156" s="168" t="n">
        <v>25.47162200869</v>
      </c>
      <c r="T156" s="168" t="n">
        <v>148.74544279305</v>
      </c>
      <c r="U156" s="168" t="n">
        <v>870</v>
      </c>
      <c r="V156" s="168" t="n">
        <v>510</v>
      </c>
      <c r="W156" s="167" t="n">
        <v>164.163533218398</v>
      </c>
      <c r="X156" s="168" t="n">
        <v>561.828537071461</v>
      </c>
      <c r="Y156" s="168" t="n">
        <v>73.6173335486301</v>
      </c>
      <c r="Z156" s="168" t="n">
        <v>297.4908855861</v>
      </c>
      <c r="AA156" s="168" t="n">
        <v>348</v>
      </c>
      <c r="AB156" s="169" t="n">
        <v>204</v>
      </c>
    </row>
    <row r="157" customFormat="false" ht="20.1" hidden="false" customHeight="true" outlineLevel="0" collapsed="false">
      <c r="A157" s="160" t="s">
        <v>239</v>
      </c>
      <c r="B157" s="161" t="s">
        <v>57</v>
      </c>
      <c r="C157" s="162" t="n">
        <v>16.15</v>
      </c>
      <c r="D157" s="162" t="n">
        <v>274.115100000003</v>
      </c>
      <c r="E157" s="163" t="n">
        <v>278.855950000001</v>
      </c>
      <c r="F157" s="164" t="n">
        <v>283.987238344415</v>
      </c>
      <c r="G157" s="165" t="n">
        <v>0</v>
      </c>
      <c r="H157" s="166" t="n">
        <v>1</v>
      </c>
      <c r="I157" s="167" t="n">
        <v>244.529413513399</v>
      </c>
      <c r="J157" s="168" t="n">
        <v>550.95474717648</v>
      </c>
      <c r="K157" s="168" t="n">
        <v>122.38303761113</v>
      </c>
      <c r="L157" s="169" t="n">
        <v>291.702971596089</v>
      </c>
      <c r="M157" s="167" t="n">
        <v>128.204653970898</v>
      </c>
      <c r="N157" s="168" t="n">
        <v>550.95474717648</v>
      </c>
      <c r="O157" s="168" t="n">
        <v>51.7976252673801</v>
      </c>
      <c r="P157" s="168" t="n">
        <v>291.702971596089</v>
      </c>
      <c r="Q157" s="168" t="n">
        <v>64.1023269854492</v>
      </c>
      <c r="R157" s="168" t="n">
        <v>275.47737358824</v>
      </c>
      <c r="S157" s="168" t="n">
        <v>25.89881263369</v>
      </c>
      <c r="T157" s="168" t="n">
        <v>145.851485798045</v>
      </c>
      <c r="U157" s="168" t="n">
        <v>870</v>
      </c>
      <c r="V157" s="168" t="n">
        <v>510</v>
      </c>
      <c r="W157" s="167" t="n">
        <v>166.979573818398</v>
      </c>
      <c r="X157" s="168" t="n">
        <v>550.95474717648</v>
      </c>
      <c r="Y157" s="168" t="n">
        <v>75.3260960486302</v>
      </c>
      <c r="Z157" s="168" t="n">
        <v>291.702971596089</v>
      </c>
      <c r="AA157" s="168" t="n">
        <v>348</v>
      </c>
      <c r="AB157" s="169" t="n">
        <v>204</v>
      </c>
    </row>
    <row r="158" customFormat="false" ht="20.1" hidden="false" customHeight="true" outlineLevel="0" collapsed="false">
      <c r="A158" s="160" t="s">
        <v>240</v>
      </c>
      <c r="B158" s="161" t="s">
        <v>57</v>
      </c>
      <c r="C158" s="162" t="n">
        <v>16.15</v>
      </c>
      <c r="D158" s="162" t="n">
        <v>283.048299999995</v>
      </c>
      <c r="E158" s="163" t="n">
        <v>278.581699999999</v>
      </c>
      <c r="F158" s="164" t="n">
        <v>281.841640306873</v>
      </c>
      <c r="G158" s="165" t="n">
        <v>0</v>
      </c>
      <c r="H158" s="166" t="n">
        <v>1</v>
      </c>
      <c r="I158" s="167" t="n">
        <v>244.376875663398</v>
      </c>
      <c r="J158" s="168" t="n">
        <v>548.861072611447</v>
      </c>
      <c r="K158" s="168" t="n">
        <v>122.29047823613</v>
      </c>
      <c r="L158" s="169" t="n">
        <v>290.58854797539</v>
      </c>
      <c r="M158" s="167" t="n">
        <v>128.166519508398</v>
      </c>
      <c r="N158" s="168" t="n">
        <v>548.861072611447</v>
      </c>
      <c r="O158" s="168" t="n">
        <v>51.7744854236299</v>
      </c>
      <c r="P158" s="168" t="n">
        <v>290.58854797539</v>
      </c>
      <c r="Q158" s="168" t="n">
        <v>64.083259754199</v>
      </c>
      <c r="R158" s="168" t="n">
        <v>274.430536305724</v>
      </c>
      <c r="S158" s="168" t="n">
        <v>25.8872427118149</v>
      </c>
      <c r="T158" s="168" t="n">
        <v>145.294273987695</v>
      </c>
      <c r="U158" s="168" t="n">
        <v>870</v>
      </c>
      <c r="V158" s="168" t="n">
        <v>510</v>
      </c>
      <c r="W158" s="167" t="n">
        <v>166.903304893398</v>
      </c>
      <c r="X158" s="168" t="n">
        <v>548.861072611447</v>
      </c>
      <c r="Y158" s="168" t="n">
        <v>75.2798163611298</v>
      </c>
      <c r="Z158" s="168" t="n">
        <v>290.58854797539</v>
      </c>
      <c r="AA158" s="168" t="n">
        <v>348</v>
      </c>
      <c r="AB158" s="169" t="n">
        <v>204</v>
      </c>
    </row>
    <row r="159" customFormat="false" ht="20.1" hidden="false" customHeight="true" outlineLevel="0" collapsed="false">
      <c r="A159" s="160" t="s">
        <v>241</v>
      </c>
      <c r="B159" s="161" t="s">
        <v>57</v>
      </c>
      <c r="C159" s="162" t="n">
        <v>16.15</v>
      </c>
      <c r="D159" s="162" t="n">
        <v>278.347000000002</v>
      </c>
      <c r="E159" s="163" t="n">
        <v>280.697649999998</v>
      </c>
      <c r="F159" s="164" t="n">
        <v>280.507392698555</v>
      </c>
      <c r="G159" s="165" t="n">
        <v>0</v>
      </c>
      <c r="H159" s="166" t="n">
        <v>1</v>
      </c>
      <c r="I159" s="167" t="n">
        <v>245.553767053397</v>
      </c>
      <c r="J159" s="168" t="n">
        <v>547.55911379525</v>
      </c>
      <c r="K159" s="168" t="n">
        <v>123.004611361129</v>
      </c>
      <c r="L159" s="169" t="n">
        <v>289.895539767629</v>
      </c>
      <c r="M159" s="167" t="n">
        <v>128.460742355898</v>
      </c>
      <c r="N159" s="168" t="n">
        <v>547.55911379525</v>
      </c>
      <c r="O159" s="168" t="n">
        <v>51.9530187048798</v>
      </c>
      <c r="P159" s="168" t="n">
        <v>289.895539767629</v>
      </c>
      <c r="Q159" s="168" t="n">
        <v>64.230371177949</v>
      </c>
      <c r="R159" s="168" t="n">
        <v>273.779556897625</v>
      </c>
      <c r="S159" s="168" t="n">
        <v>25.9765093524399</v>
      </c>
      <c r="T159" s="168" t="n">
        <v>144.947769883815</v>
      </c>
      <c r="U159" s="168" t="n">
        <v>870</v>
      </c>
      <c r="V159" s="168" t="n">
        <v>510</v>
      </c>
      <c r="W159" s="167" t="n">
        <v>167.491750588398</v>
      </c>
      <c r="X159" s="168" t="n">
        <v>547.55911379525</v>
      </c>
      <c r="Y159" s="168" t="n">
        <v>75.6368829236297</v>
      </c>
      <c r="Z159" s="168" t="n">
        <v>289.895539767629</v>
      </c>
      <c r="AA159" s="168" t="n">
        <v>348</v>
      </c>
      <c r="AB159" s="169" t="n">
        <v>204</v>
      </c>
    </row>
    <row r="160" customFormat="false" ht="20.1" hidden="false" customHeight="true" outlineLevel="0" collapsed="false">
      <c r="A160" s="160" t="s">
        <v>242</v>
      </c>
      <c r="B160" s="161" t="s">
        <v>57</v>
      </c>
      <c r="C160" s="162" t="n">
        <v>16.15</v>
      </c>
      <c r="D160" s="162" t="n">
        <v>278.970399999998</v>
      </c>
      <c r="E160" s="163" t="n">
        <v>278.6587</v>
      </c>
      <c r="F160" s="164" t="n">
        <v>286.584195239005</v>
      </c>
      <c r="G160" s="165" t="n">
        <v>0</v>
      </c>
      <c r="H160" s="166" t="n">
        <v>1</v>
      </c>
      <c r="I160" s="167" t="n">
        <v>244.419703063398</v>
      </c>
      <c r="J160" s="168" t="n">
        <v>553.488857714221</v>
      </c>
      <c r="K160" s="168" t="n">
        <v>122.31646573613</v>
      </c>
      <c r="L160" s="169" t="n">
        <v>293.051831007139</v>
      </c>
      <c r="M160" s="167" t="n">
        <v>128.177226358398</v>
      </c>
      <c r="N160" s="168" t="n">
        <v>553.488857714221</v>
      </c>
      <c r="O160" s="168" t="n">
        <v>51.78098229863</v>
      </c>
      <c r="P160" s="168" t="n">
        <v>293.051831007139</v>
      </c>
      <c r="Q160" s="168" t="n">
        <v>64.0886131791991</v>
      </c>
      <c r="R160" s="168" t="n">
        <v>276.744428857111</v>
      </c>
      <c r="S160" s="168" t="n">
        <v>25.890491149315</v>
      </c>
      <c r="T160" s="168" t="n">
        <v>146.52591550357</v>
      </c>
      <c r="U160" s="168" t="n">
        <v>870</v>
      </c>
      <c r="V160" s="168" t="n">
        <v>510</v>
      </c>
      <c r="W160" s="167" t="n">
        <v>166.924718593398</v>
      </c>
      <c r="X160" s="168" t="n">
        <v>553.488857714221</v>
      </c>
      <c r="Y160" s="168" t="n">
        <v>75.29281011113</v>
      </c>
      <c r="Z160" s="168" t="n">
        <v>293.051831007139</v>
      </c>
      <c r="AA160" s="168" t="n">
        <v>348</v>
      </c>
      <c r="AB160" s="169" t="n">
        <v>204</v>
      </c>
    </row>
    <row r="161" customFormat="false" ht="20.1" hidden="false" customHeight="true" outlineLevel="0" collapsed="false">
      <c r="A161" s="160" t="s">
        <v>243</v>
      </c>
      <c r="B161" s="161" t="s">
        <v>57</v>
      </c>
      <c r="C161" s="162" t="n">
        <v>16.15</v>
      </c>
      <c r="D161" s="162" t="n">
        <v>280.569600000003</v>
      </c>
      <c r="E161" s="163" t="n">
        <v>279.77</v>
      </c>
      <c r="F161" s="164" t="n">
        <v>282.966202593627</v>
      </c>
      <c r="G161" s="165" t="n">
        <v>0</v>
      </c>
      <c r="H161" s="166" t="n">
        <v>1</v>
      </c>
      <c r="I161" s="167" t="n">
        <v>245.037808123398</v>
      </c>
      <c r="J161" s="168" t="n">
        <v>549.958420490861</v>
      </c>
      <c r="K161" s="168" t="n">
        <v>122.69152948613</v>
      </c>
      <c r="L161" s="169" t="n">
        <v>291.17264562713</v>
      </c>
      <c r="M161" s="167" t="n">
        <v>128.331752623398</v>
      </c>
      <c r="N161" s="168" t="n">
        <v>549.958420490861</v>
      </c>
      <c r="O161" s="168" t="n">
        <v>51.87474823613</v>
      </c>
      <c r="P161" s="168" t="n">
        <v>291.17264562713</v>
      </c>
      <c r="Q161" s="168" t="n">
        <v>64.1658763116991</v>
      </c>
      <c r="R161" s="168" t="n">
        <v>274.97921024543</v>
      </c>
      <c r="S161" s="168" t="n">
        <v>25.937374118065</v>
      </c>
      <c r="T161" s="168" t="n">
        <v>145.586322813565</v>
      </c>
      <c r="U161" s="168" t="n">
        <v>870</v>
      </c>
      <c r="V161" s="168" t="n">
        <v>510</v>
      </c>
      <c r="W161" s="167" t="n">
        <v>167.233771123398</v>
      </c>
      <c r="X161" s="168" t="n">
        <v>549.958420490861</v>
      </c>
      <c r="Y161" s="168" t="n">
        <v>75.48034198613</v>
      </c>
      <c r="Z161" s="168" t="n">
        <v>291.17264562713</v>
      </c>
      <c r="AA161" s="168" t="n">
        <v>348</v>
      </c>
      <c r="AB161" s="169" t="n">
        <v>204</v>
      </c>
    </row>
    <row r="162" customFormat="false" ht="20.1" hidden="false" customHeight="true" outlineLevel="0" collapsed="false">
      <c r="A162" s="160" t="s">
        <v>244</v>
      </c>
      <c r="B162" s="161" t="s">
        <v>57</v>
      </c>
      <c r="C162" s="162" t="n">
        <v>16.15</v>
      </c>
      <c r="D162" s="162" t="n">
        <v>285.1757</v>
      </c>
      <c r="E162" s="163" t="n">
        <v>282.872650000001</v>
      </c>
      <c r="F162" s="164" t="n">
        <v>296.3544071646</v>
      </c>
      <c r="G162" s="165" t="n">
        <v>0</v>
      </c>
      <c r="H162" s="166" t="n">
        <v>1</v>
      </c>
      <c r="I162" s="167" t="n">
        <v>246.763502053399</v>
      </c>
      <c r="J162" s="168" t="n">
        <v>563.022630511216</v>
      </c>
      <c r="K162" s="168" t="n">
        <v>123.73867386113</v>
      </c>
      <c r="L162" s="169" t="n">
        <v>298.126479081293</v>
      </c>
      <c r="M162" s="167" t="n">
        <v>128.763176105898</v>
      </c>
      <c r="N162" s="168" t="n">
        <v>563.022630511216</v>
      </c>
      <c r="O162" s="168" t="n">
        <v>52.1365343298801</v>
      </c>
      <c r="P162" s="168" t="n">
        <v>298.126479081293</v>
      </c>
      <c r="Q162" s="168" t="n">
        <v>64.3815880529492</v>
      </c>
      <c r="R162" s="168" t="n">
        <v>281.511315255608</v>
      </c>
      <c r="S162" s="168" t="n">
        <v>26.06826716494</v>
      </c>
      <c r="T162" s="168" t="n">
        <v>149.063239540647</v>
      </c>
      <c r="U162" s="168" t="n">
        <v>870</v>
      </c>
      <c r="V162" s="168" t="n">
        <v>510</v>
      </c>
      <c r="W162" s="167" t="n">
        <v>168.096618088399</v>
      </c>
      <c r="X162" s="168" t="n">
        <v>563.022630511216</v>
      </c>
      <c r="Y162" s="168" t="n">
        <v>76.0039141736302</v>
      </c>
      <c r="Z162" s="168" t="n">
        <v>298.126479081293</v>
      </c>
      <c r="AA162" s="168" t="n">
        <v>348</v>
      </c>
      <c r="AB162" s="169" t="n">
        <v>204</v>
      </c>
    </row>
    <row r="163" customFormat="false" ht="20.1" hidden="false" customHeight="true" outlineLevel="0" collapsed="false">
      <c r="A163" s="160" t="s">
        <v>245</v>
      </c>
      <c r="B163" s="161" t="s">
        <v>57</v>
      </c>
      <c r="C163" s="162" t="n">
        <v>16.15</v>
      </c>
      <c r="D163" s="162" t="n">
        <v>301.407399999996</v>
      </c>
      <c r="E163" s="163" t="n">
        <v>293.291549999998</v>
      </c>
      <c r="F163" s="164" t="n">
        <v>287.489719031704</v>
      </c>
      <c r="G163" s="165" t="n">
        <v>0</v>
      </c>
      <c r="H163" s="166" t="n">
        <v>1</v>
      </c>
      <c r="I163" s="167" t="n">
        <v>252.558494233397</v>
      </c>
      <c r="J163" s="168" t="n">
        <v>554.372467831136</v>
      </c>
      <c r="K163" s="168" t="n">
        <v>127.255052611129</v>
      </c>
      <c r="L163" s="169" t="n">
        <v>293.522160065067</v>
      </c>
      <c r="M163" s="167" t="n">
        <v>130.211924150898</v>
      </c>
      <c r="N163" s="168" t="n">
        <v>554.372467831136</v>
      </c>
      <c r="O163" s="168" t="n">
        <v>53.0156290173798</v>
      </c>
      <c r="P163" s="168" t="n">
        <v>293.522160065067</v>
      </c>
      <c r="Q163" s="168" t="n">
        <v>65.105962075449</v>
      </c>
      <c r="R163" s="168" t="n">
        <v>277.186233915568</v>
      </c>
      <c r="S163" s="168" t="n">
        <v>26.5078145086899</v>
      </c>
      <c r="T163" s="168" t="n">
        <v>146.761080032533</v>
      </c>
      <c r="U163" s="168" t="n">
        <v>870</v>
      </c>
      <c r="V163" s="168" t="n">
        <v>510</v>
      </c>
      <c r="W163" s="167" t="n">
        <v>170.994114178398</v>
      </c>
      <c r="X163" s="168" t="n">
        <v>554.372467831136</v>
      </c>
      <c r="Y163" s="168" t="n">
        <v>77.7621035486297</v>
      </c>
      <c r="Z163" s="168" t="n">
        <v>293.522160065067</v>
      </c>
      <c r="AA163" s="168" t="n">
        <v>348</v>
      </c>
      <c r="AB163" s="169" t="n">
        <v>204</v>
      </c>
    </row>
    <row r="164" customFormat="false" ht="20.1" hidden="false" customHeight="true" outlineLevel="0" collapsed="false">
      <c r="A164" s="160" t="s">
        <v>246</v>
      </c>
      <c r="B164" s="161" t="s">
        <v>106</v>
      </c>
      <c r="C164" s="162" t="n">
        <v>19.15</v>
      </c>
      <c r="D164" s="162" t="n">
        <v>309.644800000002</v>
      </c>
      <c r="E164" s="163" t="n">
        <v>305.526099999999</v>
      </c>
      <c r="F164" s="164" t="n">
        <v>336.002707933896</v>
      </c>
      <c r="G164" s="165" t="n">
        <v>0</v>
      </c>
      <c r="H164" s="166" t="n">
        <v>1</v>
      </c>
      <c r="I164" s="167" t="n">
        <v>259.363350943398</v>
      </c>
      <c r="J164" s="168" t="n">
        <v>601.711442401896</v>
      </c>
      <c r="K164" s="168" t="n">
        <v>131.38421323613</v>
      </c>
      <c r="L164" s="169" t="n">
        <v>318.719806500866</v>
      </c>
      <c r="M164" s="167" t="n">
        <v>131.913138328398</v>
      </c>
      <c r="N164" s="168" t="n">
        <v>601.711442401896</v>
      </c>
      <c r="O164" s="168" t="n">
        <v>54.0479191736299</v>
      </c>
      <c r="P164" s="168" t="n">
        <v>318.719806500866</v>
      </c>
      <c r="Q164" s="168" t="n">
        <v>65.956569164199</v>
      </c>
      <c r="R164" s="168" t="n">
        <v>300.855721200948</v>
      </c>
      <c r="S164" s="168" t="n">
        <v>27.0239595868149</v>
      </c>
      <c r="T164" s="168" t="n">
        <v>159.359903250433</v>
      </c>
      <c r="U164" s="168" t="n">
        <v>870</v>
      </c>
      <c r="V164" s="168" t="n">
        <v>510</v>
      </c>
      <c r="W164" s="167" t="n">
        <v>174.396542533398</v>
      </c>
      <c r="X164" s="168" t="n">
        <v>601.711442401896</v>
      </c>
      <c r="Y164" s="168" t="n">
        <v>79.8266838611298</v>
      </c>
      <c r="Z164" s="168" t="n">
        <v>318.719806500866</v>
      </c>
      <c r="AA164" s="168" t="n">
        <v>348</v>
      </c>
      <c r="AB164" s="169" t="n">
        <v>204</v>
      </c>
    </row>
    <row r="165" customFormat="false" ht="20.1" hidden="false" customHeight="true" outlineLevel="0" collapsed="false">
      <c r="A165" s="149" t="s">
        <v>247</v>
      </c>
      <c r="B165" s="150" t="s">
        <v>248</v>
      </c>
      <c r="C165" s="162" t="n">
        <v>16.5</v>
      </c>
      <c r="D165" s="151" t="n">
        <v>241.75</v>
      </c>
      <c r="E165" s="152" t="n">
        <v>275.697400000001</v>
      </c>
      <c r="F165" s="153" t="n">
        <v>216.700133001851</v>
      </c>
      <c r="G165" s="154" t="s">
        <v>250</v>
      </c>
      <c r="H165" s="155" t="n">
        <v>63</v>
      </c>
      <c r="I165" s="185" t="n">
        <v>2328.68706662675</v>
      </c>
      <c r="J165" s="171" t="n">
        <v>574.895989783206</v>
      </c>
      <c r="K165" s="186" t="n">
        <v>1344.09445652396</v>
      </c>
      <c r="L165" s="172" t="n">
        <v>263.754049081161</v>
      </c>
      <c r="M165" s="185" t="n">
        <v>2213.67989621675</v>
      </c>
      <c r="N165" s="171" t="n">
        <v>574.895989783206</v>
      </c>
      <c r="O165" s="186" t="n">
        <v>1274.30855214896</v>
      </c>
      <c r="P165" s="171" t="n">
        <v>263.754049081161</v>
      </c>
      <c r="Q165" s="186" t="n">
        <v>1106.83994810838</v>
      </c>
      <c r="R165" s="171" t="n">
        <v>287.447994891603</v>
      </c>
      <c r="S165" s="186" t="n">
        <v>637.154276074479</v>
      </c>
      <c r="T165" s="171" t="n">
        <v>131.877024540581</v>
      </c>
      <c r="U165" s="171" t="n">
        <v>1740</v>
      </c>
      <c r="V165" s="171" t="n">
        <v>1020</v>
      </c>
      <c r="W165" s="185" t="n">
        <v>2252.01561968675</v>
      </c>
      <c r="X165" s="171" t="n">
        <v>574.895989783206</v>
      </c>
      <c r="Y165" s="186" t="n">
        <v>1297.57052027396</v>
      </c>
      <c r="Z165" s="171" t="n">
        <v>263.754049081161</v>
      </c>
      <c r="AA165" s="171" t="n">
        <v>1044</v>
      </c>
      <c r="AB165" s="172" t="n">
        <v>612</v>
      </c>
    </row>
    <row r="166" customFormat="false" ht="20.1" hidden="false" customHeight="true" outlineLevel="0" collapsed="false">
      <c r="A166" s="160" t="s">
        <v>251</v>
      </c>
      <c r="B166" s="161" t="s">
        <v>57</v>
      </c>
      <c r="C166" s="162" t="n">
        <v>16.15</v>
      </c>
      <c r="D166" s="162" t="n">
        <v>270.242299999998</v>
      </c>
      <c r="E166" s="163" t="n">
        <v>255.996149999999</v>
      </c>
      <c r="F166" s="164" t="n">
        <v>277.140058456497</v>
      </c>
      <c r="G166" s="165" t="n">
        <v>0</v>
      </c>
      <c r="H166" s="166" t="n">
        <v>1</v>
      </c>
      <c r="I166" s="167" t="n">
        <v>231.814792753398</v>
      </c>
      <c r="J166" s="168" t="n">
        <v>544.27326904185</v>
      </c>
      <c r="K166" s="168" t="n">
        <v>114.66785511113</v>
      </c>
      <c r="L166" s="169" t="n">
        <v>288.146546362304</v>
      </c>
      <c r="M166" s="167" t="n">
        <v>125.025998780898</v>
      </c>
      <c r="N166" s="168" t="n">
        <v>544.27326904185</v>
      </c>
      <c r="O166" s="168" t="n">
        <v>49.8688296423799</v>
      </c>
      <c r="P166" s="168" t="n">
        <v>288.146546362304</v>
      </c>
      <c r="Q166" s="168" t="n">
        <v>62.512999390449</v>
      </c>
      <c r="R166" s="168" t="n">
        <v>272.136634520925</v>
      </c>
      <c r="S166" s="168" t="n">
        <v>24.9344148211899</v>
      </c>
      <c r="T166" s="168" t="n">
        <v>144.073273181152</v>
      </c>
      <c r="U166" s="168" t="n">
        <v>870</v>
      </c>
      <c r="V166" s="168" t="n">
        <v>510</v>
      </c>
      <c r="W166" s="167" t="n">
        <v>160.622263438398</v>
      </c>
      <c r="X166" s="168" t="n">
        <v>544.27326904185</v>
      </c>
      <c r="Y166" s="168" t="n">
        <v>71.4685047986298</v>
      </c>
      <c r="Z166" s="168" t="n">
        <v>288.146546362304</v>
      </c>
      <c r="AA166" s="168" t="n">
        <v>348</v>
      </c>
      <c r="AB166" s="169" t="n">
        <v>204</v>
      </c>
    </row>
    <row r="167" customFormat="false" ht="20.1" hidden="false" customHeight="true" outlineLevel="0" collapsed="false">
      <c r="A167" s="160" t="s">
        <v>252</v>
      </c>
      <c r="B167" s="161" t="s">
        <v>57</v>
      </c>
      <c r="C167" s="162" t="n">
        <v>16.15</v>
      </c>
      <c r="D167" s="162" t="n">
        <v>242.219000000005</v>
      </c>
      <c r="E167" s="163" t="n">
        <v>256.230650000001</v>
      </c>
      <c r="F167" s="164" t="n">
        <v>265.744923039167</v>
      </c>
      <c r="G167" s="165" t="n">
        <v>0</v>
      </c>
      <c r="H167" s="166" t="n">
        <v>1</v>
      </c>
      <c r="I167" s="167" t="n">
        <v>231.945221653399</v>
      </c>
      <c r="J167" s="168" t="n">
        <v>533.153895901619</v>
      </c>
      <c r="K167" s="168" t="n">
        <v>114.74699886113</v>
      </c>
      <c r="L167" s="169" t="n">
        <v>282.227913026544</v>
      </c>
      <c r="M167" s="167" t="n">
        <v>125.058606005898</v>
      </c>
      <c r="N167" s="168" t="n">
        <v>533.153895901619</v>
      </c>
      <c r="O167" s="168" t="n">
        <v>49.8886155798801</v>
      </c>
      <c r="P167" s="168" t="n">
        <v>282.227913026544</v>
      </c>
      <c r="Q167" s="168" t="n">
        <v>62.5293030029492</v>
      </c>
      <c r="R167" s="168" t="n">
        <v>266.57694795081</v>
      </c>
      <c r="S167" s="168" t="n">
        <v>24.94430778994</v>
      </c>
      <c r="T167" s="168" t="n">
        <v>141.113956513272</v>
      </c>
      <c r="U167" s="168" t="n">
        <v>870</v>
      </c>
      <c r="V167" s="168" t="n">
        <v>510</v>
      </c>
      <c r="W167" s="167" t="n">
        <v>160.687477888399</v>
      </c>
      <c r="X167" s="168" t="n">
        <v>533.153895901619</v>
      </c>
      <c r="Y167" s="168" t="n">
        <v>71.5080766736302</v>
      </c>
      <c r="Z167" s="168" t="n">
        <v>282.227913026544</v>
      </c>
      <c r="AA167" s="168" t="n">
        <v>348</v>
      </c>
      <c r="AB167" s="169" t="n">
        <v>204</v>
      </c>
    </row>
    <row r="168" customFormat="false" ht="20.1" hidden="false" customHeight="true" outlineLevel="0" collapsed="false">
      <c r="A168" s="160" t="s">
        <v>253</v>
      </c>
      <c r="B168" s="161" t="s">
        <v>57</v>
      </c>
      <c r="C168" s="162" t="n">
        <v>16.15</v>
      </c>
      <c r="D168" s="162" t="n">
        <v>268.306299999997</v>
      </c>
      <c r="E168" s="163" t="n">
        <v>255.262650000001</v>
      </c>
      <c r="F168" s="164" t="n">
        <v>264.226449437395</v>
      </c>
      <c r="G168" s="165" t="n">
        <v>0</v>
      </c>
      <c r="H168" s="166" t="n">
        <v>1</v>
      </c>
      <c r="I168" s="167" t="n">
        <v>231.406820053398</v>
      </c>
      <c r="J168" s="168" t="n">
        <v>531.67216936101</v>
      </c>
      <c r="K168" s="168" t="n">
        <v>114.42029886113</v>
      </c>
      <c r="L168" s="169" t="n">
        <v>281.439217837783</v>
      </c>
      <c r="M168" s="167" t="n">
        <v>124.924005605898</v>
      </c>
      <c r="N168" s="168" t="n">
        <v>531.67216936101</v>
      </c>
      <c r="O168" s="168" t="n">
        <v>49.80694057988</v>
      </c>
      <c r="P168" s="168" t="n">
        <v>281.439217837783</v>
      </c>
      <c r="Q168" s="168" t="n">
        <v>62.4620028029491</v>
      </c>
      <c r="R168" s="168" t="n">
        <v>265.836084680505</v>
      </c>
      <c r="S168" s="168" t="n">
        <v>24.90347028994</v>
      </c>
      <c r="T168" s="168" t="n">
        <v>140.719608918891</v>
      </c>
      <c r="U168" s="168" t="n">
        <v>870</v>
      </c>
      <c r="V168" s="168" t="n">
        <v>510</v>
      </c>
      <c r="W168" s="167" t="n">
        <v>160.418277088398</v>
      </c>
      <c r="X168" s="168" t="n">
        <v>531.67216936101</v>
      </c>
      <c r="Y168" s="168" t="n">
        <v>71.3447266736301</v>
      </c>
      <c r="Z168" s="168" t="n">
        <v>281.439217837783</v>
      </c>
      <c r="AA168" s="168" t="n">
        <v>348</v>
      </c>
      <c r="AB168" s="169" t="n">
        <v>204</v>
      </c>
    </row>
    <row r="169" customFormat="false" ht="20.1" hidden="false" customHeight="true" outlineLevel="0" collapsed="false">
      <c r="A169" s="160" t="s">
        <v>254</v>
      </c>
      <c r="B169" s="161" t="s">
        <v>57</v>
      </c>
      <c r="C169" s="162" t="n">
        <v>16.15</v>
      </c>
      <c r="D169" s="162" t="n">
        <v>268.328800000003</v>
      </c>
      <c r="E169" s="163" t="n">
        <v>268.31755</v>
      </c>
      <c r="F169" s="164" t="n">
        <v>316.690920497951</v>
      </c>
      <c r="G169" s="165" t="n">
        <v>0</v>
      </c>
      <c r="H169" s="166" t="n">
        <v>1</v>
      </c>
      <c r="I169" s="167" t="n">
        <v>238.667955433398</v>
      </c>
      <c r="J169" s="168" t="n">
        <v>582.8670002219</v>
      </c>
      <c r="K169" s="168" t="n">
        <v>118.82632761113</v>
      </c>
      <c r="L169" s="169" t="n">
        <v>308.689264106636</v>
      </c>
      <c r="M169" s="167" t="n">
        <v>126.739289450898</v>
      </c>
      <c r="N169" s="168" t="n">
        <v>582.8670002219</v>
      </c>
      <c r="O169" s="168" t="n">
        <v>50.90844776738</v>
      </c>
      <c r="P169" s="168" t="n">
        <v>308.689264106636</v>
      </c>
      <c r="Q169" s="168" t="n">
        <v>63.3696447254491</v>
      </c>
      <c r="R169" s="168" t="n">
        <v>291.43350011095</v>
      </c>
      <c r="S169" s="168" t="n">
        <v>25.45422388369</v>
      </c>
      <c r="T169" s="168" t="n">
        <v>154.344632053318</v>
      </c>
      <c r="U169" s="168" t="n">
        <v>870</v>
      </c>
      <c r="V169" s="168" t="n">
        <v>510</v>
      </c>
      <c r="W169" s="167" t="n">
        <v>164.048844778398</v>
      </c>
      <c r="X169" s="168" t="n">
        <v>582.8670002219</v>
      </c>
      <c r="Y169" s="168" t="n">
        <v>73.5477410486299</v>
      </c>
      <c r="Z169" s="168" t="n">
        <v>308.689264106636</v>
      </c>
      <c r="AA169" s="168" t="n">
        <v>348</v>
      </c>
      <c r="AB169" s="169" t="n">
        <v>204</v>
      </c>
    </row>
    <row r="170" customFormat="false" ht="20.1" hidden="false" customHeight="true" outlineLevel="0" collapsed="false">
      <c r="A170" s="160" t="s">
        <v>255</v>
      </c>
      <c r="B170" s="161" t="s">
        <v>57</v>
      </c>
      <c r="C170" s="162" t="n">
        <v>16.15</v>
      </c>
      <c r="D170" s="162" t="n">
        <v>287.382700000002</v>
      </c>
      <c r="E170" s="163" t="n">
        <v>277.855750000002</v>
      </c>
      <c r="F170" s="164" t="n">
        <v>233.17335402131</v>
      </c>
      <c r="G170" s="165" t="n">
        <v>0</v>
      </c>
      <c r="H170" s="166" t="n">
        <v>1</v>
      </c>
      <c r="I170" s="167" t="n">
        <v>243.9731022734</v>
      </c>
      <c r="J170" s="168" t="n">
        <v>501.370558853994</v>
      </c>
      <c r="K170" s="168" t="n">
        <v>122.045470111131</v>
      </c>
      <c r="L170" s="169" t="n">
        <v>265.310240078668</v>
      </c>
      <c r="M170" s="167" t="n">
        <v>128.065576160899</v>
      </c>
      <c r="N170" s="168" t="n">
        <v>501.370558853994</v>
      </c>
      <c r="O170" s="168" t="n">
        <v>51.7132333923802</v>
      </c>
      <c r="P170" s="168" t="n">
        <v>265.310240078668</v>
      </c>
      <c r="Q170" s="168" t="n">
        <v>64.0327880804493</v>
      </c>
      <c r="R170" s="168" t="n">
        <v>250.685279426997</v>
      </c>
      <c r="S170" s="168" t="n">
        <v>25.8566166961901</v>
      </c>
      <c r="T170" s="168" t="n">
        <v>132.655120039334</v>
      </c>
      <c r="U170" s="168" t="n">
        <v>870</v>
      </c>
      <c r="V170" s="168" t="n">
        <v>510</v>
      </c>
      <c r="W170" s="167" t="n">
        <v>166.701418198399</v>
      </c>
      <c r="X170" s="168" t="n">
        <v>501.370558853994</v>
      </c>
      <c r="Y170" s="168" t="n">
        <v>75.1573122986304</v>
      </c>
      <c r="Z170" s="168" t="n">
        <v>265.310240078668</v>
      </c>
      <c r="AA170" s="168" t="n">
        <v>348</v>
      </c>
      <c r="AB170" s="169" t="n">
        <v>204</v>
      </c>
    </row>
    <row r="171" customFormat="false" ht="20.1" hidden="false" customHeight="true" outlineLevel="0" collapsed="false">
      <c r="A171" s="160" t="s">
        <v>256</v>
      </c>
      <c r="B171" s="161" t="s">
        <v>57</v>
      </c>
      <c r="C171" s="162" t="n">
        <v>16.15</v>
      </c>
      <c r="D171" s="162" t="n">
        <v>267.033499999998</v>
      </c>
      <c r="E171" s="163" t="n">
        <v>277.2081</v>
      </c>
      <c r="F171" s="164" t="n">
        <v>282.755868558882</v>
      </c>
      <c r="G171" s="165" t="n">
        <v>0</v>
      </c>
      <c r="H171" s="166" t="n">
        <v>1</v>
      </c>
      <c r="I171" s="167" t="n">
        <v>243.612879343398</v>
      </c>
      <c r="J171" s="168" t="n">
        <v>549.753176539757</v>
      </c>
      <c r="K171" s="168" t="n">
        <v>121.82688823613</v>
      </c>
      <c r="L171" s="169" t="n">
        <v>291.063398129483</v>
      </c>
      <c r="M171" s="167" t="n">
        <v>127.975520428398</v>
      </c>
      <c r="N171" s="168" t="n">
        <v>549.753176539757</v>
      </c>
      <c r="O171" s="168" t="n">
        <v>51.65858792363</v>
      </c>
      <c r="P171" s="168" t="n">
        <v>291.063398129483</v>
      </c>
      <c r="Q171" s="168" t="n">
        <v>63.9877602141991</v>
      </c>
      <c r="R171" s="168" t="n">
        <v>274.876588269878</v>
      </c>
      <c r="S171" s="168" t="n">
        <v>25.829293961815</v>
      </c>
      <c r="T171" s="168" t="n">
        <v>145.531699064742</v>
      </c>
      <c r="U171" s="168" t="n">
        <v>870</v>
      </c>
      <c r="V171" s="168" t="n">
        <v>510</v>
      </c>
      <c r="W171" s="167" t="n">
        <v>166.521306733398</v>
      </c>
      <c r="X171" s="168" t="n">
        <v>549.753176539757</v>
      </c>
      <c r="Y171" s="168" t="n">
        <v>75.0480213611299</v>
      </c>
      <c r="Z171" s="168" t="n">
        <v>291.063398129483</v>
      </c>
      <c r="AA171" s="168" t="n">
        <v>348</v>
      </c>
      <c r="AB171" s="169" t="n">
        <v>204</v>
      </c>
    </row>
    <row r="172" customFormat="false" ht="20.1" hidden="false" customHeight="true" outlineLevel="0" collapsed="false">
      <c r="A172" s="160" t="s">
        <v>257</v>
      </c>
      <c r="B172" s="161" t="s">
        <v>57</v>
      </c>
      <c r="C172" s="162" t="n">
        <v>16.15</v>
      </c>
      <c r="D172" s="162" t="n">
        <v>269.339599999999</v>
      </c>
      <c r="E172" s="163" t="n">
        <v>268.186549999999</v>
      </c>
      <c r="F172" s="164" t="n">
        <v>258.000978687408</v>
      </c>
      <c r="G172" s="165" t="n">
        <v>0</v>
      </c>
      <c r="H172" s="166" t="n">
        <v>1</v>
      </c>
      <c r="I172" s="167" t="n">
        <v>238.595093233397</v>
      </c>
      <c r="J172" s="168" t="n">
        <v>525.597355003173</v>
      </c>
      <c r="K172" s="168" t="n">
        <v>118.782115111129</v>
      </c>
      <c r="L172" s="169" t="n">
        <v>278.20570833024</v>
      </c>
      <c r="M172" s="167" t="n">
        <v>126.721073900898</v>
      </c>
      <c r="N172" s="168" t="n">
        <v>525.597355003173</v>
      </c>
      <c r="O172" s="168" t="n">
        <v>50.8973946423798</v>
      </c>
      <c r="P172" s="168" t="n">
        <v>278.20570833024</v>
      </c>
      <c r="Q172" s="168" t="n">
        <v>63.360536950449</v>
      </c>
      <c r="R172" s="168" t="n">
        <v>262.798677501586</v>
      </c>
      <c r="S172" s="168" t="n">
        <v>25.4486973211899</v>
      </c>
      <c r="T172" s="168" t="n">
        <v>139.10285416512</v>
      </c>
      <c r="U172" s="168" t="n">
        <v>870</v>
      </c>
      <c r="V172" s="168" t="n">
        <v>510</v>
      </c>
      <c r="W172" s="167" t="n">
        <v>164.012413678398</v>
      </c>
      <c r="X172" s="168" t="n">
        <v>525.597355003173</v>
      </c>
      <c r="Y172" s="168" t="n">
        <v>73.5256347986297</v>
      </c>
      <c r="Z172" s="168" t="n">
        <v>278.20570833024</v>
      </c>
      <c r="AA172" s="168" t="n">
        <v>348</v>
      </c>
      <c r="AB172" s="169" t="n">
        <v>204</v>
      </c>
    </row>
    <row r="173" customFormat="false" ht="20.1" hidden="false" customHeight="true" outlineLevel="0" collapsed="false">
      <c r="A173" s="160" t="s">
        <v>258</v>
      </c>
      <c r="B173" s="161" t="s">
        <v>57</v>
      </c>
      <c r="C173" s="162" t="n">
        <v>16.15</v>
      </c>
      <c r="D173" s="162" t="n">
        <v>269.517599999999</v>
      </c>
      <c r="E173" s="163" t="n">
        <v>269.428599999999</v>
      </c>
      <c r="F173" s="164" t="n">
        <v>263.5064938828</v>
      </c>
      <c r="G173" s="165" t="n">
        <v>0</v>
      </c>
      <c r="H173" s="166" t="n">
        <v>1</v>
      </c>
      <c r="I173" s="167" t="n">
        <v>239.285921443398</v>
      </c>
      <c r="J173" s="168" t="n">
        <v>530.969636730836</v>
      </c>
      <c r="K173" s="168" t="n">
        <v>119.20130698613</v>
      </c>
      <c r="L173" s="169" t="n">
        <v>281.065272922726</v>
      </c>
      <c r="M173" s="167" t="n">
        <v>126.893780953398</v>
      </c>
      <c r="N173" s="168" t="n">
        <v>530.969636730836</v>
      </c>
      <c r="O173" s="168" t="n">
        <v>51.0021926111299</v>
      </c>
      <c r="P173" s="168" t="n">
        <v>281.065272922726</v>
      </c>
      <c r="Q173" s="168" t="n">
        <v>63.446890476699</v>
      </c>
      <c r="R173" s="168" t="n">
        <v>265.484818365418</v>
      </c>
      <c r="S173" s="168" t="n">
        <v>25.501096305565</v>
      </c>
      <c r="T173" s="168" t="n">
        <v>140.532636461363</v>
      </c>
      <c r="U173" s="168" t="n">
        <v>870</v>
      </c>
      <c r="V173" s="168" t="n">
        <v>510</v>
      </c>
      <c r="W173" s="167" t="n">
        <v>164.357827783398</v>
      </c>
      <c r="X173" s="168" t="n">
        <v>530.969636730836</v>
      </c>
      <c r="Y173" s="168" t="n">
        <v>73.7352307361299</v>
      </c>
      <c r="Z173" s="168" t="n">
        <v>281.065272922726</v>
      </c>
      <c r="AA173" s="168" t="n">
        <v>348</v>
      </c>
      <c r="AB173" s="169" t="n">
        <v>204</v>
      </c>
    </row>
    <row r="174" customFormat="false" ht="20.1" hidden="false" customHeight="true" outlineLevel="0" collapsed="false">
      <c r="A174" s="160" t="s">
        <v>259</v>
      </c>
      <c r="B174" s="161" t="s">
        <v>57</v>
      </c>
      <c r="C174" s="162" t="n">
        <v>16.15</v>
      </c>
      <c r="D174" s="162" t="n">
        <v>233.857400000001</v>
      </c>
      <c r="E174" s="163" t="n">
        <v>251.6875</v>
      </c>
      <c r="F174" s="164" t="n">
        <v>221.05971411126</v>
      </c>
      <c r="G174" s="165" t="n">
        <v>0</v>
      </c>
      <c r="H174" s="166" t="n">
        <v>1</v>
      </c>
      <c r="I174" s="167" t="n">
        <v>229.418321623398</v>
      </c>
      <c r="J174" s="168" t="n">
        <v>489.550069029768</v>
      </c>
      <c r="K174" s="168" t="n">
        <v>113.21368573613</v>
      </c>
      <c r="L174" s="169" t="n">
        <v>259.018415509389</v>
      </c>
      <c r="M174" s="167" t="n">
        <v>124.426880998398</v>
      </c>
      <c r="N174" s="168" t="n">
        <v>489.550069029768</v>
      </c>
      <c r="O174" s="168" t="n">
        <v>49.50528729863</v>
      </c>
      <c r="P174" s="168" t="n">
        <v>259.018415509389</v>
      </c>
      <c r="Q174" s="168" t="n">
        <v>62.2134404991991</v>
      </c>
      <c r="R174" s="168" t="n">
        <v>244.775034514884</v>
      </c>
      <c r="S174" s="168" t="n">
        <v>24.752643649315</v>
      </c>
      <c r="T174" s="168" t="n">
        <v>129.509207754694</v>
      </c>
      <c r="U174" s="168" t="n">
        <v>870</v>
      </c>
      <c r="V174" s="168" t="n">
        <v>510</v>
      </c>
      <c r="W174" s="167" t="n">
        <v>159.424027873398</v>
      </c>
      <c r="X174" s="168" t="n">
        <v>489.550069029768</v>
      </c>
      <c r="Y174" s="168" t="n">
        <v>70.74142011113</v>
      </c>
      <c r="Z174" s="168" t="n">
        <v>259.018415509389</v>
      </c>
      <c r="AA174" s="168" t="n">
        <v>348</v>
      </c>
      <c r="AB174" s="169" t="n">
        <v>204</v>
      </c>
    </row>
    <row r="175" customFormat="false" ht="20.1" hidden="false" customHeight="true" outlineLevel="0" collapsed="false">
      <c r="A175" s="149" t="s">
        <v>260</v>
      </c>
      <c r="B175" s="150" t="s">
        <v>130</v>
      </c>
      <c r="C175" s="162" t="n">
        <v>13.5</v>
      </c>
      <c r="D175" s="151" t="n">
        <v>245.949099999998</v>
      </c>
      <c r="E175" s="152" t="n">
        <v>239.903249999999</v>
      </c>
      <c r="F175" s="153" t="n">
        <v>205.917121586204</v>
      </c>
      <c r="G175" s="154" t="n">
        <v>0</v>
      </c>
      <c r="H175" s="155" t="n">
        <v>11</v>
      </c>
      <c r="I175" s="185" t="n">
        <v>576.567942882109</v>
      </c>
      <c r="J175" s="171" t="n">
        <v>564.373927243818</v>
      </c>
      <c r="K175" s="186" t="n">
        <v>316.580237873133</v>
      </c>
      <c r="L175" s="172" t="n">
        <v>258.153352951874</v>
      </c>
      <c r="M175" s="185" t="n">
        <v>476.492302144609</v>
      </c>
      <c r="N175" s="171" t="n">
        <v>564.373927243818</v>
      </c>
      <c r="O175" s="186" t="n">
        <v>255.854727716883</v>
      </c>
      <c r="P175" s="171" t="n">
        <v>258.153352951874</v>
      </c>
      <c r="Q175" s="186" t="n">
        <v>238.246151072305</v>
      </c>
      <c r="R175" s="171" t="n">
        <v>282.186963621909</v>
      </c>
      <c r="S175" s="186" t="n">
        <v>127.927363858442</v>
      </c>
      <c r="T175" s="171" t="n">
        <v>129.076676475937</v>
      </c>
      <c r="U175" s="171" t="n">
        <v>1740</v>
      </c>
      <c r="V175" s="171" t="n">
        <v>1020</v>
      </c>
      <c r="W175" s="185" t="n">
        <v>509.850849057109</v>
      </c>
      <c r="X175" s="171" t="n">
        <v>564.373927243818</v>
      </c>
      <c r="Y175" s="186" t="n">
        <v>276.096564435633</v>
      </c>
      <c r="Z175" s="171" t="n">
        <v>258.153352951874</v>
      </c>
      <c r="AA175" s="171" t="n">
        <v>1044</v>
      </c>
      <c r="AB175" s="172" t="n">
        <v>612</v>
      </c>
    </row>
    <row r="176" customFormat="false" ht="20.1" hidden="false" customHeight="true" outlineLevel="0" collapsed="false">
      <c r="A176" s="160" t="s">
        <v>261</v>
      </c>
      <c r="B176" s="161" t="s">
        <v>106</v>
      </c>
      <c r="C176" s="162" t="n">
        <v>19.15</v>
      </c>
      <c r="D176" s="162" t="n">
        <v>275.428899999999</v>
      </c>
      <c r="E176" s="163" t="n">
        <v>260.688999999999</v>
      </c>
      <c r="F176" s="164" t="n">
        <v>337.343193824028</v>
      </c>
      <c r="G176" s="165" t="n">
        <v>0</v>
      </c>
      <c r="H176" s="166" t="n">
        <v>1</v>
      </c>
      <c r="I176" s="167" t="n">
        <v>234.424955923397</v>
      </c>
      <c r="J176" s="168" t="n">
        <v>603.019488533487</v>
      </c>
      <c r="K176" s="168" t="n">
        <v>116.251691986129</v>
      </c>
      <c r="L176" s="169" t="n">
        <v>319.4160548722</v>
      </c>
      <c r="M176" s="167" t="n">
        <v>125.678539573398</v>
      </c>
      <c r="N176" s="168" t="n">
        <v>603.019488533487</v>
      </c>
      <c r="O176" s="168" t="n">
        <v>50.2647888611298</v>
      </c>
      <c r="P176" s="168" t="n">
        <v>319.4160548722</v>
      </c>
      <c r="Q176" s="168" t="n">
        <v>62.839269786699</v>
      </c>
      <c r="R176" s="168" t="n">
        <v>301.509744266743</v>
      </c>
      <c r="S176" s="168" t="n">
        <v>25.1323944305649</v>
      </c>
      <c r="T176" s="168" t="n">
        <v>159.7080274361</v>
      </c>
      <c r="U176" s="168" t="n">
        <v>870</v>
      </c>
      <c r="V176" s="168" t="n">
        <v>510</v>
      </c>
      <c r="W176" s="167" t="n">
        <v>161.927345023398</v>
      </c>
      <c r="X176" s="168" t="n">
        <v>603.019488533487</v>
      </c>
      <c r="Y176" s="168" t="n">
        <v>72.2604232361297</v>
      </c>
      <c r="Z176" s="168" t="n">
        <v>319.4160548722</v>
      </c>
      <c r="AA176" s="168" t="n">
        <v>348</v>
      </c>
      <c r="AB176" s="169" t="n">
        <v>204</v>
      </c>
    </row>
    <row r="177" customFormat="false" ht="20.1" hidden="false" customHeight="true" outlineLevel="0" collapsed="false">
      <c r="A177" s="160" t="s">
        <v>262</v>
      </c>
      <c r="B177" s="161" t="s">
        <v>57</v>
      </c>
      <c r="C177" s="162" t="n">
        <v>16.15</v>
      </c>
      <c r="D177" s="162" t="n">
        <v>264.925800000005</v>
      </c>
      <c r="E177" s="163" t="n">
        <v>270.177350000002</v>
      </c>
      <c r="F177" s="164" t="n">
        <v>215.086607296375</v>
      </c>
      <c r="G177" s="165" t="n">
        <v>0</v>
      </c>
      <c r="H177" s="166" t="n">
        <v>1</v>
      </c>
      <c r="I177" s="167" t="n">
        <v>239.702376193399</v>
      </c>
      <c r="J177" s="168" t="n">
        <v>483.721511399802</v>
      </c>
      <c r="K177" s="168" t="n">
        <v>119.454010111131</v>
      </c>
      <c r="L177" s="169" t="n">
        <v>255.915983829737</v>
      </c>
      <c r="M177" s="167" t="n">
        <v>126.997894640898</v>
      </c>
      <c r="N177" s="168" t="n">
        <v>483.721511399802</v>
      </c>
      <c r="O177" s="168" t="n">
        <v>51.0653683923801</v>
      </c>
      <c r="P177" s="168" t="n">
        <v>255.915983829737</v>
      </c>
      <c r="Q177" s="168" t="n">
        <v>63.4989473204492</v>
      </c>
      <c r="R177" s="168" t="n">
        <v>241.860755699901</v>
      </c>
      <c r="S177" s="168" t="n">
        <v>25.5326841961901</v>
      </c>
      <c r="T177" s="168" t="n">
        <v>127.957991914869</v>
      </c>
      <c r="U177" s="168" t="n">
        <v>870</v>
      </c>
      <c r="V177" s="168" t="n">
        <v>510</v>
      </c>
      <c r="W177" s="167" t="n">
        <v>164.566055158399</v>
      </c>
      <c r="X177" s="168" t="n">
        <v>483.721511399802</v>
      </c>
      <c r="Y177" s="168" t="n">
        <v>73.8615822986303</v>
      </c>
      <c r="Z177" s="168" t="n">
        <v>255.915983829737</v>
      </c>
      <c r="AA177" s="168" t="n">
        <v>348</v>
      </c>
      <c r="AB177" s="169" t="n">
        <v>204</v>
      </c>
    </row>
    <row r="178" customFormat="false" ht="20.1" hidden="false" customHeight="true" outlineLevel="0" collapsed="false">
      <c r="A178" s="160" t="s">
        <v>263</v>
      </c>
      <c r="B178" s="161" t="s">
        <v>106</v>
      </c>
      <c r="C178" s="162" t="n">
        <v>19.15</v>
      </c>
      <c r="D178" s="162" t="n">
        <v>288.537899999996</v>
      </c>
      <c r="E178" s="163" t="n">
        <v>276.73185</v>
      </c>
      <c r="F178" s="164" t="n">
        <v>296.750997249902</v>
      </c>
      <c r="G178" s="165" t="n">
        <v>0</v>
      </c>
      <c r="H178" s="166" t="n">
        <v>1</v>
      </c>
      <c r="I178" s="167" t="n">
        <v>243.347989093398</v>
      </c>
      <c r="J178" s="168" t="n">
        <v>563.409623116454</v>
      </c>
      <c r="K178" s="168" t="n">
        <v>121.66615386113</v>
      </c>
      <c r="L178" s="169" t="n">
        <v>298.332467971599</v>
      </c>
      <c r="M178" s="167" t="n">
        <v>127.909297865898</v>
      </c>
      <c r="N178" s="168" t="n">
        <v>563.409623116454</v>
      </c>
      <c r="O178" s="168" t="n">
        <v>51.61840432988</v>
      </c>
      <c r="P178" s="168" t="n">
        <v>298.332467971599</v>
      </c>
      <c r="Q178" s="168" t="n">
        <v>63.9546489329491</v>
      </c>
      <c r="R178" s="168" t="n">
        <v>281.704811558227</v>
      </c>
      <c r="S178" s="168" t="n">
        <v>25.80920216494</v>
      </c>
      <c r="T178" s="168" t="n">
        <v>149.1662339858</v>
      </c>
      <c r="U178" s="168" t="n">
        <v>870</v>
      </c>
      <c r="V178" s="168" t="n">
        <v>510</v>
      </c>
      <c r="W178" s="167" t="n">
        <v>166.388861608398</v>
      </c>
      <c r="X178" s="168" t="n">
        <v>563.409623116454</v>
      </c>
      <c r="Y178" s="168" t="n">
        <v>74.96765417363</v>
      </c>
      <c r="Z178" s="168" t="n">
        <v>298.332467971599</v>
      </c>
      <c r="AA178" s="168" t="n">
        <v>348</v>
      </c>
      <c r="AB178" s="169" t="n">
        <v>204</v>
      </c>
    </row>
    <row r="179" customFormat="false" ht="20.1" hidden="false" customHeight="true" outlineLevel="0" collapsed="false">
      <c r="A179" s="160" t="s">
        <v>264</v>
      </c>
      <c r="B179" s="161" t="s">
        <v>57</v>
      </c>
      <c r="C179" s="162" t="n">
        <v>16.15</v>
      </c>
      <c r="D179" s="162" t="n">
        <v>273.1633</v>
      </c>
      <c r="E179" s="163" t="n">
        <v>280.850599999998</v>
      </c>
      <c r="F179" s="164" t="n">
        <v>270.000022866055</v>
      </c>
      <c r="G179" s="165" t="n">
        <v>0</v>
      </c>
      <c r="H179" s="166" t="n">
        <v>1</v>
      </c>
      <c r="I179" s="167" t="n">
        <v>245.638837843397</v>
      </c>
      <c r="J179" s="168" t="n">
        <v>537.306022312697</v>
      </c>
      <c r="K179" s="168" t="n">
        <v>123.056231986129</v>
      </c>
      <c r="L179" s="169" t="n">
        <v>284.438011876629</v>
      </c>
      <c r="M179" s="167" t="n">
        <v>128.482010053398</v>
      </c>
      <c r="N179" s="168" t="n">
        <v>537.306022312697</v>
      </c>
      <c r="O179" s="168" t="n">
        <v>51.9659238611298</v>
      </c>
      <c r="P179" s="168" t="n">
        <v>284.438011876629</v>
      </c>
      <c r="Q179" s="168" t="n">
        <v>64.241005026699</v>
      </c>
      <c r="R179" s="168" t="n">
        <v>268.653011156348</v>
      </c>
      <c r="S179" s="168" t="n">
        <v>25.9829619305649</v>
      </c>
      <c r="T179" s="168" t="n">
        <v>142.219005938315</v>
      </c>
      <c r="U179" s="168" t="n">
        <v>870</v>
      </c>
      <c r="V179" s="168" t="n">
        <v>510</v>
      </c>
      <c r="W179" s="167" t="n">
        <v>167.534285983398</v>
      </c>
      <c r="X179" s="168" t="n">
        <v>537.306022312697</v>
      </c>
      <c r="Y179" s="168" t="n">
        <v>75.6626932361296</v>
      </c>
      <c r="Z179" s="168" t="n">
        <v>284.438011876629</v>
      </c>
      <c r="AA179" s="168" t="n">
        <v>348</v>
      </c>
      <c r="AB179" s="169" t="n">
        <v>204</v>
      </c>
    </row>
    <row r="180" customFormat="false" ht="20.1" hidden="false" customHeight="true" outlineLevel="0" collapsed="false">
      <c r="A180" s="160" t="s">
        <v>265</v>
      </c>
      <c r="B180" s="161" t="s">
        <v>57</v>
      </c>
      <c r="C180" s="162" t="n">
        <v>16.15</v>
      </c>
      <c r="D180" s="162" t="n">
        <v>279.3606</v>
      </c>
      <c r="E180" s="163" t="n">
        <v>276.26195</v>
      </c>
      <c r="F180" s="164" t="n">
        <v>294.535831768594</v>
      </c>
      <c r="G180" s="165" t="n">
        <v>0</v>
      </c>
      <c r="H180" s="166" t="n">
        <v>1</v>
      </c>
      <c r="I180" s="167" t="n">
        <v>243.086630713398</v>
      </c>
      <c r="J180" s="168" t="n">
        <v>561.248064639794</v>
      </c>
      <c r="K180" s="168" t="n">
        <v>121.50756261113</v>
      </c>
      <c r="L180" s="169" t="n">
        <v>297.181911020608</v>
      </c>
      <c r="M180" s="167" t="n">
        <v>127.843958270898</v>
      </c>
      <c r="N180" s="168" t="n">
        <v>561.248064639794</v>
      </c>
      <c r="O180" s="168" t="n">
        <v>51.57875651738</v>
      </c>
      <c r="P180" s="168" t="n">
        <v>297.181911020608</v>
      </c>
      <c r="Q180" s="168" t="n">
        <v>63.9219791354491</v>
      </c>
      <c r="R180" s="168" t="n">
        <v>280.624032319897</v>
      </c>
      <c r="S180" s="168" t="n">
        <v>25.78937825869</v>
      </c>
      <c r="T180" s="168" t="n">
        <v>148.590955510304</v>
      </c>
      <c r="U180" s="168" t="n">
        <v>870</v>
      </c>
      <c r="V180" s="168" t="n">
        <v>510</v>
      </c>
      <c r="W180" s="167" t="n">
        <v>166.258182418398</v>
      </c>
      <c r="X180" s="168" t="n">
        <v>561.248064639794</v>
      </c>
      <c r="Y180" s="168" t="n">
        <v>74.88835854863</v>
      </c>
      <c r="Z180" s="168" t="n">
        <v>297.181911020608</v>
      </c>
      <c r="AA180" s="168" t="n">
        <v>348</v>
      </c>
      <c r="AB180" s="169" t="n">
        <v>204</v>
      </c>
    </row>
    <row r="181" customFormat="false" ht="20.1" hidden="false" customHeight="true" outlineLevel="0" collapsed="false">
      <c r="A181" s="160" t="s">
        <v>266</v>
      </c>
      <c r="B181" s="161" t="s">
        <v>106</v>
      </c>
      <c r="C181" s="162" t="n">
        <v>19.15</v>
      </c>
      <c r="D181" s="162" t="n">
        <v>320.958400000003</v>
      </c>
      <c r="E181" s="163" t="n">
        <v>300.159500000002</v>
      </c>
      <c r="F181" s="164" t="n">
        <v>329.377862749062</v>
      </c>
      <c r="G181" s="165" t="n">
        <v>0</v>
      </c>
      <c r="H181" s="166" t="n">
        <v>1</v>
      </c>
      <c r="I181" s="167" t="n">
        <v>256.378448023399</v>
      </c>
      <c r="J181" s="168" t="n">
        <v>595.246918470534</v>
      </c>
      <c r="K181" s="168" t="n">
        <v>129.572985736131</v>
      </c>
      <c r="L181" s="169" t="n">
        <v>315.278861911863</v>
      </c>
      <c r="M181" s="167" t="n">
        <v>131.166912598398</v>
      </c>
      <c r="N181" s="168" t="n">
        <v>595.246918470534</v>
      </c>
      <c r="O181" s="168" t="n">
        <v>53.5951122986301</v>
      </c>
      <c r="P181" s="168" t="n">
        <v>315.278861911863</v>
      </c>
      <c r="Q181" s="168" t="n">
        <v>65.5834562991992</v>
      </c>
      <c r="R181" s="168" t="n">
        <v>297.623459235267</v>
      </c>
      <c r="S181" s="168" t="n">
        <v>26.7975561493151</v>
      </c>
      <c r="T181" s="168" t="n">
        <v>157.639430955931</v>
      </c>
      <c r="U181" s="168" t="n">
        <v>870</v>
      </c>
      <c r="V181" s="168" t="n">
        <v>510</v>
      </c>
      <c r="W181" s="167" t="n">
        <v>172.904091073399</v>
      </c>
      <c r="X181" s="168" t="n">
        <v>595.246918470534</v>
      </c>
      <c r="Y181" s="168" t="n">
        <v>78.9210701111302</v>
      </c>
      <c r="Z181" s="168" t="n">
        <v>315.278861911863</v>
      </c>
      <c r="AA181" s="168" t="n">
        <v>348</v>
      </c>
      <c r="AB181" s="169" t="n">
        <v>204</v>
      </c>
    </row>
    <row r="182" customFormat="false" ht="20.1" hidden="false" customHeight="true" outlineLevel="0" collapsed="false">
      <c r="A182" s="160" t="s">
        <v>267</v>
      </c>
      <c r="B182" s="161" t="s">
        <v>106</v>
      </c>
      <c r="C182" s="162" t="n">
        <v>19.15</v>
      </c>
      <c r="D182" s="162" t="n">
        <v>297.034399999997</v>
      </c>
      <c r="E182" s="163" t="n">
        <v>308.9964</v>
      </c>
      <c r="F182" s="164" t="n">
        <v>301.92837650461</v>
      </c>
      <c r="G182" s="165" t="n">
        <v>0</v>
      </c>
      <c r="H182" s="166" t="n">
        <v>1</v>
      </c>
      <c r="I182" s="167" t="n">
        <v>261.293531803398</v>
      </c>
      <c r="J182" s="168" t="n">
        <v>568.461709793198</v>
      </c>
      <c r="K182" s="168" t="n">
        <v>132.55543948613</v>
      </c>
      <c r="L182" s="169" t="n">
        <v>301.021598756494</v>
      </c>
      <c r="M182" s="167" t="n">
        <v>132.395683543398</v>
      </c>
      <c r="N182" s="168" t="n">
        <v>568.461709793198</v>
      </c>
      <c r="O182" s="168" t="n">
        <v>54.34072573613</v>
      </c>
      <c r="P182" s="168" t="n">
        <v>301.021598756494</v>
      </c>
      <c r="Q182" s="168" t="n">
        <v>66.1978417716991</v>
      </c>
      <c r="R182" s="168" t="n">
        <v>284.230854896599</v>
      </c>
      <c r="S182" s="168" t="n">
        <v>27.170362868065</v>
      </c>
      <c r="T182" s="168" t="n">
        <v>150.510799378247</v>
      </c>
      <c r="U182" s="168" t="n">
        <v>870</v>
      </c>
      <c r="V182" s="168" t="n">
        <v>510</v>
      </c>
      <c r="W182" s="167" t="n">
        <v>175.361632963398</v>
      </c>
      <c r="X182" s="168" t="n">
        <v>568.461709793198</v>
      </c>
      <c r="Y182" s="168" t="n">
        <v>80.41229698613</v>
      </c>
      <c r="Z182" s="168" t="n">
        <v>301.021598756494</v>
      </c>
      <c r="AA182" s="168" t="n">
        <v>348</v>
      </c>
      <c r="AB182" s="169" t="n">
        <v>204</v>
      </c>
    </row>
    <row r="183" customFormat="false" ht="20.1" hidden="false" customHeight="true" outlineLevel="0" collapsed="false">
      <c r="A183" s="160" t="s">
        <v>268</v>
      </c>
      <c r="B183" s="161" t="s">
        <v>106</v>
      </c>
      <c r="C183" s="162" t="n">
        <v>19.15</v>
      </c>
      <c r="D183" s="162" t="n">
        <v>227.043300000005</v>
      </c>
      <c r="E183" s="163" t="n">
        <v>262.038850000001</v>
      </c>
      <c r="F183" s="164" t="n">
        <v>236.447648511581</v>
      </c>
      <c r="G183" s="165" t="n">
        <v>0</v>
      </c>
      <c r="H183" s="166" t="n">
        <v>1</v>
      </c>
      <c r="I183" s="167" t="n">
        <v>235.175742493399</v>
      </c>
      <c r="J183" s="168" t="n">
        <v>504.565615417601</v>
      </c>
      <c r="K183" s="168" t="n">
        <v>116.70726636113</v>
      </c>
      <c r="L183" s="169" t="n">
        <v>267.010908636915</v>
      </c>
      <c r="M183" s="167" t="n">
        <v>125.866236215898</v>
      </c>
      <c r="N183" s="168" t="n">
        <v>504.565615417601</v>
      </c>
      <c r="O183" s="168" t="n">
        <v>50.37868245488</v>
      </c>
      <c r="P183" s="168" t="n">
        <v>267.010908636915</v>
      </c>
      <c r="Q183" s="168" t="n">
        <v>62.9331181079492</v>
      </c>
      <c r="R183" s="168" t="n">
        <v>252.2828077088</v>
      </c>
      <c r="S183" s="168" t="n">
        <v>25.18934122744</v>
      </c>
      <c r="T183" s="168" t="n">
        <v>133.505454318458</v>
      </c>
      <c r="U183" s="168" t="n">
        <v>870</v>
      </c>
      <c r="V183" s="168" t="n">
        <v>510</v>
      </c>
      <c r="W183" s="167" t="n">
        <v>162.302738308398</v>
      </c>
      <c r="X183" s="168" t="n">
        <v>504.565615417601</v>
      </c>
      <c r="Y183" s="168" t="n">
        <v>72.4882104236301</v>
      </c>
      <c r="Z183" s="168" t="n">
        <v>267.010908636915</v>
      </c>
      <c r="AA183" s="168" t="n">
        <v>348</v>
      </c>
      <c r="AB183" s="169" t="n">
        <v>204</v>
      </c>
    </row>
    <row r="184" customFormat="false" ht="20.1" hidden="false" customHeight="true" outlineLevel="0" collapsed="false">
      <c r="A184" s="173" t="s">
        <v>269</v>
      </c>
      <c r="B184" s="174" t="s">
        <v>59</v>
      </c>
      <c r="C184" s="162" t="n">
        <v>14.5</v>
      </c>
      <c r="D184" s="151" t="n">
        <v>143.502699999997</v>
      </c>
      <c r="E184" s="152" t="n">
        <v>185.273000000001</v>
      </c>
      <c r="F184" s="153" t="n">
        <v>176.091839277189</v>
      </c>
      <c r="G184" s="154" t="s">
        <v>271</v>
      </c>
      <c r="H184" s="155" t="n">
        <v>73</v>
      </c>
      <c r="I184" s="170" t="n">
        <v>2572.02935681045</v>
      </c>
      <c r="J184" s="171" t="n">
        <v>535.270416766681</v>
      </c>
      <c r="K184" s="171" t="n">
        <v>1485.70786996819</v>
      </c>
      <c r="L184" s="172" t="n">
        <v>242.662101320572</v>
      </c>
      <c r="M184" s="170" t="n">
        <v>2494.74272486045</v>
      </c>
      <c r="N184" s="171" t="n">
        <v>535.270416766681</v>
      </c>
      <c r="O184" s="171" t="n">
        <v>1438.81064184319</v>
      </c>
      <c r="P184" s="171" t="n">
        <v>242.662101320572</v>
      </c>
      <c r="Q184" s="171" t="n">
        <v>1247.37136243022</v>
      </c>
      <c r="R184" s="171" t="n">
        <v>267.63520838334</v>
      </c>
      <c r="S184" s="171" t="n">
        <v>719.405320921596</v>
      </c>
      <c r="T184" s="171" t="n">
        <v>121.331050660286</v>
      </c>
      <c r="U184" s="171" t="n">
        <v>1740</v>
      </c>
      <c r="V184" s="171" t="n">
        <v>1020</v>
      </c>
      <c r="W184" s="170" t="n">
        <v>2520.50493551045</v>
      </c>
      <c r="X184" s="171" t="n">
        <v>535.270416766681</v>
      </c>
      <c r="Y184" s="171" t="n">
        <v>1454.44305121819</v>
      </c>
      <c r="Z184" s="171" t="n">
        <v>242.662101320572</v>
      </c>
      <c r="AA184" s="171" t="n">
        <v>1044</v>
      </c>
      <c r="AB184" s="172" t="n">
        <v>612</v>
      </c>
    </row>
    <row r="185" customFormat="false" ht="20.1" hidden="false" customHeight="true" outlineLevel="0" collapsed="false">
      <c r="A185" s="175" t="s">
        <v>273</v>
      </c>
      <c r="B185" s="176" t="s">
        <v>64</v>
      </c>
      <c r="C185" s="162" t="n">
        <v>14.15</v>
      </c>
      <c r="D185" s="177" t="n">
        <v>129.2111</v>
      </c>
      <c r="E185" s="178" t="n">
        <v>136.356899999999</v>
      </c>
      <c r="F185" s="179" t="n">
        <v>180.275978689752</v>
      </c>
      <c r="G185" s="180" t="n">
        <v>0</v>
      </c>
      <c r="H185" s="181" t="n">
        <v>1</v>
      </c>
      <c r="I185" s="182" t="n">
        <v>165.271441903398</v>
      </c>
      <c r="J185" s="183" t="n">
        <v>449.75330000546</v>
      </c>
      <c r="K185" s="183" t="n">
        <v>74.2896082361296</v>
      </c>
      <c r="L185" s="184" t="n">
        <v>237.835343331457</v>
      </c>
      <c r="M185" s="182" t="n">
        <v>108.390161068398</v>
      </c>
      <c r="N185" s="183" t="n">
        <v>449.75330000546</v>
      </c>
      <c r="O185" s="183" t="n">
        <v>39.7742679236299</v>
      </c>
      <c r="P185" s="183" t="n">
        <v>237.835343331457</v>
      </c>
      <c r="Q185" s="183" t="n">
        <v>54.195080534199</v>
      </c>
      <c r="R185" s="183" t="n">
        <v>224.87665000273</v>
      </c>
      <c r="S185" s="183" t="n">
        <v>19.8871339618149</v>
      </c>
      <c r="T185" s="183" t="n">
        <v>118.917671665729</v>
      </c>
      <c r="U185" s="183" t="n">
        <v>870</v>
      </c>
      <c r="V185" s="183" t="n">
        <v>510</v>
      </c>
      <c r="W185" s="182" t="n">
        <v>127.350588013398</v>
      </c>
      <c r="X185" s="183" t="n">
        <v>449.75330000546</v>
      </c>
      <c r="Y185" s="183" t="n">
        <v>51.2793813611298</v>
      </c>
      <c r="Z185" s="183" t="n">
        <v>237.835343331457</v>
      </c>
      <c r="AA185" s="183" t="n">
        <v>348</v>
      </c>
      <c r="AB185" s="184" t="n">
        <v>204</v>
      </c>
    </row>
    <row r="186" customFormat="false" ht="20.1" hidden="false" customHeight="true" outlineLevel="0" collapsed="false">
      <c r="A186" s="160" t="s">
        <v>274</v>
      </c>
      <c r="B186" s="161" t="s">
        <v>275</v>
      </c>
      <c r="C186" s="162" t="n">
        <v>14.15</v>
      </c>
      <c r="D186" s="162" t="n">
        <v>599.998699999997</v>
      </c>
      <c r="E186" s="163" t="n">
        <v>364.604899999998</v>
      </c>
      <c r="F186" s="164" t="n">
        <v>363.823916200254</v>
      </c>
      <c r="G186" s="165" t="n">
        <v>0</v>
      </c>
      <c r="H186" s="166" t="n">
        <v>4</v>
      </c>
      <c r="I186" s="182" t="n">
        <v>398.485201992153</v>
      </c>
      <c r="J186" s="183" t="n">
        <v>628.859377428208</v>
      </c>
      <c r="K186" s="183" t="n">
        <v>213.614955901952</v>
      </c>
      <c r="L186" s="184" t="n">
        <v>333.170142074412</v>
      </c>
      <c r="M186" s="182" t="n">
        <v>246.390267957154</v>
      </c>
      <c r="N186" s="183" t="n">
        <v>628.859377428208</v>
      </c>
      <c r="O186" s="183" t="n">
        <v>121.324340589452</v>
      </c>
      <c r="P186" s="183" t="n">
        <v>333.170142074412</v>
      </c>
      <c r="Q186" s="183" t="n">
        <v>123.195133978577</v>
      </c>
      <c r="R186" s="183" t="n">
        <v>314.429688714104</v>
      </c>
      <c r="S186" s="183" t="n">
        <v>60.6621702947261</v>
      </c>
      <c r="T186" s="183" t="n">
        <v>166.585071037206</v>
      </c>
      <c r="U186" s="183" t="n">
        <v>870</v>
      </c>
      <c r="V186" s="183" t="n">
        <v>510</v>
      </c>
      <c r="W186" s="182" t="n">
        <v>297.088579302154</v>
      </c>
      <c r="X186" s="183" t="n">
        <v>628.859377428208</v>
      </c>
      <c r="Y186" s="183" t="n">
        <v>152.087879026952</v>
      </c>
      <c r="Z186" s="183" t="n">
        <v>333.170142074412</v>
      </c>
      <c r="AA186" s="183" t="n">
        <v>348</v>
      </c>
      <c r="AB186" s="184" t="n">
        <v>204</v>
      </c>
    </row>
    <row r="187" customFormat="false" ht="20.1" hidden="false" customHeight="true" outlineLevel="0" collapsed="false">
      <c r="A187" s="149" t="s">
        <v>276</v>
      </c>
      <c r="B187" s="150" t="s">
        <v>59</v>
      </c>
      <c r="C187" s="162" t="n">
        <v>14.5</v>
      </c>
      <c r="D187" s="151" t="n">
        <v>226.1466</v>
      </c>
      <c r="E187" s="152" t="n">
        <v>413.072649999998</v>
      </c>
      <c r="F187" s="153" t="n">
        <v>351.2099983588</v>
      </c>
      <c r="G187" s="154" t="s">
        <v>278</v>
      </c>
      <c r="H187" s="155" t="n">
        <v>73</v>
      </c>
      <c r="I187" s="170" t="n">
        <v>2698.73152214044</v>
      </c>
      <c r="J187" s="186" t="n">
        <v>706.150716398517</v>
      </c>
      <c r="K187" s="171" t="n">
        <v>1562.59025184319</v>
      </c>
      <c r="L187" s="187" t="n">
        <v>333.618473147561</v>
      </c>
      <c r="M187" s="170" t="n">
        <v>2526.41826619295</v>
      </c>
      <c r="N187" s="186" t="n">
        <v>706.150716398517</v>
      </c>
      <c r="O187" s="171" t="n">
        <v>1458.03123731194</v>
      </c>
      <c r="P187" s="186" t="n">
        <v>333.618473147561</v>
      </c>
      <c r="Q187" s="171" t="n">
        <v>1263.20913309647</v>
      </c>
      <c r="R187" s="186" t="n">
        <v>353.075358199259</v>
      </c>
      <c r="S187" s="171" t="n">
        <v>729.015618655971</v>
      </c>
      <c r="T187" s="186" t="n">
        <v>166.80923657378</v>
      </c>
      <c r="U187" s="171" t="n">
        <v>1740</v>
      </c>
      <c r="V187" s="171" t="n">
        <v>1020</v>
      </c>
      <c r="W187" s="170" t="n">
        <v>2583.85601817545</v>
      </c>
      <c r="X187" s="186" t="n">
        <v>706.150716398517</v>
      </c>
      <c r="Y187" s="171" t="n">
        <v>1492.88424215569</v>
      </c>
      <c r="Z187" s="186" t="n">
        <v>333.618473147561</v>
      </c>
      <c r="AA187" s="171" t="n">
        <v>1044</v>
      </c>
      <c r="AB187" s="172" t="n">
        <v>612</v>
      </c>
    </row>
    <row r="188" customFormat="false" ht="20.1" hidden="false" customHeight="true" outlineLevel="0" collapsed="false">
      <c r="A188" s="175" t="s">
        <v>279</v>
      </c>
      <c r="B188" s="176" t="s">
        <v>64</v>
      </c>
      <c r="C188" s="162" t="n">
        <v>14.15</v>
      </c>
      <c r="D188" s="177" t="n">
        <v>196.137400000007</v>
      </c>
      <c r="E188" s="178" t="n">
        <v>211.142000000003</v>
      </c>
      <c r="F188" s="179" t="n">
        <v>241.003217364241</v>
      </c>
      <c r="G188" s="180" t="n">
        <v>0</v>
      </c>
      <c r="H188" s="181" t="n">
        <v>1</v>
      </c>
      <c r="I188" s="182" t="n">
        <v>206.8669145234</v>
      </c>
      <c r="J188" s="183" t="n">
        <v>509.010939504027</v>
      </c>
      <c r="K188" s="183" t="n">
        <v>99.5295794861311</v>
      </c>
      <c r="L188" s="184" t="n">
        <v>269.377071098987</v>
      </c>
      <c r="M188" s="182" t="n">
        <v>118.789029223399</v>
      </c>
      <c r="N188" s="183" t="n">
        <v>509.010939504027</v>
      </c>
      <c r="O188" s="183" t="n">
        <v>46.0842607361303</v>
      </c>
      <c r="P188" s="183" t="n">
        <v>269.377071098987</v>
      </c>
      <c r="Q188" s="183" t="n">
        <v>59.3945146116993</v>
      </c>
      <c r="R188" s="183" t="n">
        <v>254.505469752013</v>
      </c>
      <c r="S188" s="183" t="n">
        <v>23.0421303680651</v>
      </c>
      <c r="T188" s="183" t="n">
        <v>134.688535549493</v>
      </c>
      <c r="U188" s="183" t="n">
        <v>870</v>
      </c>
      <c r="V188" s="183" t="n">
        <v>510</v>
      </c>
      <c r="W188" s="182" t="n">
        <v>148.148324323399</v>
      </c>
      <c r="X188" s="183" t="n">
        <v>509.010939504027</v>
      </c>
      <c r="Y188" s="183" t="n">
        <v>63.8993669861305</v>
      </c>
      <c r="Z188" s="183" t="n">
        <v>269.377071098987</v>
      </c>
      <c r="AA188" s="183" t="n">
        <v>348</v>
      </c>
      <c r="AB188" s="184" t="n">
        <v>204</v>
      </c>
    </row>
    <row r="189" customFormat="false" ht="20.1" hidden="false" customHeight="true" outlineLevel="0" collapsed="false">
      <c r="A189" s="175" t="s">
        <v>280</v>
      </c>
      <c r="B189" s="176" t="s">
        <v>67</v>
      </c>
      <c r="C189" s="162" t="n">
        <v>17.15</v>
      </c>
      <c r="D189" s="177" t="n">
        <v>244.224499999997</v>
      </c>
      <c r="E189" s="178" t="n">
        <v>220.180950000002</v>
      </c>
      <c r="F189" s="179" t="n">
        <v>267.977765205465</v>
      </c>
      <c r="G189" s="180" t="n">
        <v>0</v>
      </c>
      <c r="H189" s="181" t="n">
        <v>1</v>
      </c>
      <c r="I189" s="182" t="n">
        <v>211.894378513399</v>
      </c>
      <c r="J189" s="183" t="n">
        <v>535.332703287492</v>
      </c>
      <c r="K189" s="183" t="n">
        <v>102.580225111131</v>
      </c>
      <c r="L189" s="184" t="n">
        <v>283.387651247718</v>
      </c>
      <c r="M189" s="182" t="n">
        <v>120.045895220898</v>
      </c>
      <c r="N189" s="183" t="n">
        <v>535.332703287492</v>
      </c>
      <c r="O189" s="183" t="n">
        <v>46.8469221423801</v>
      </c>
      <c r="P189" s="183" t="n">
        <v>283.387651247718</v>
      </c>
      <c r="Q189" s="183" t="n">
        <v>60.0229476104492</v>
      </c>
      <c r="R189" s="183" t="n">
        <v>267.666351643746</v>
      </c>
      <c r="S189" s="183" t="n">
        <v>23.4234610711901</v>
      </c>
      <c r="T189" s="183" t="n">
        <v>141.693825623859</v>
      </c>
      <c r="U189" s="183" t="n">
        <v>870</v>
      </c>
      <c r="V189" s="183" t="n">
        <v>510</v>
      </c>
      <c r="W189" s="182" t="n">
        <v>150.662056318399</v>
      </c>
      <c r="X189" s="183" t="n">
        <v>535.332703287492</v>
      </c>
      <c r="Y189" s="183" t="n">
        <v>65.4246897986303</v>
      </c>
      <c r="Z189" s="183" t="n">
        <v>283.387651247718</v>
      </c>
      <c r="AA189" s="183" t="n">
        <v>348</v>
      </c>
      <c r="AB189" s="184" t="n">
        <v>204</v>
      </c>
    </row>
    <row r="190" customFormat="false" ht="20.1" hidden="false" customHeight="true" outlineLevel="0" collapsed="false">
      <c r="A190" s="175" t="s">
        <v>281</v>
      </c>
      <c r="B190" s="176" t="s">
        <v>64</v>
      </c>
      <c r="C190" s="162" t="n">
        <v>14.15</v>
      </c>
      <c r="D190" s="177" t="n">
        <v>228.777600000001</v>
      </c>
      <c r="E190" s="178" t="n">
        <v>236.501049999999</v>
      </c>
      <c r="F190" s="179" t="n">
        <v>222.200724055466</v>
      </c>
      <c r="G190" s="180" t="n">
        <v>0</v>
      </c>
      <c r="H190" s="181" t="n">
        <v>1</v>
      </c>
      <c r="I190" s="182" t="n">
        <v>220.971618133398</v>
      </c>
      <c r="J190" s="183" t="n">
        <v>490.663466533323</v>
      </c>
      <c r="K190" s="183" t="n">
        <v>108.08825886113</v>
      </c>
      <c r="L190" s="184" t="n">
        <v>259.611056074409</v>
      </c>
      <c r="M190" s="182" t="n">
        <v>122.315205125898</v>
      </c>
      <c r="N190" s="183" t="n">
        <v>490.663466533323</v>
      </c>
      <c r="O190" s="183" t="n">
        <v>48.2239305798799</v>
      </c>
      <c r="P190" s="183" t="n">
        <v>259.611056074409</v>
      </c>
      <c r="Q190" s="183" t="n">
        <v>61.157602562949</v>
      </c>
      <c r="R190" s="183" t="n">
        <v>245.331733266662</v>
      </c>
      <c r="S190" s="183" t="n">
        <v>24.1119652899399</v>
      </c>
      <c r="T190" s="183" t="n">
        <v>129.805528037204</v>
      </c>
      <c r="U190" s="183" t="n">
        <v>870</v>
      </c>
      <c r="V190" s="183" t="n">
        <v>510</v>
      </c>
      <c r="W190" s="182" t="n">
        <v>155.200676128398</v>
      </c>
      <c r="X190" s="183" t="n">
        <v>490.663466533323</v>
      </c>
      <c r="Y190" s="183" t="n">
        <v>68.1787066736298</v>
      </c>
      <c r="Z190" s="183" t="n">
        <v>259.611056074409</v>
      </c>
      <c r="AA190" s="183" t="n">
        <v>348</v>
      </c>
      <c r="AB190" s="184" t="n">
        <v>204</v>
      </c>
    </row>
    <row r="191" customFormat="false" ht="20.1" hidden="false" customHeight="true" outlineLevel="0" collapsed="false">
      <c r="A191" s="149" t="s">
        <v>282</v>
      </c>
      <c r="B191" s="150" t="s">
        <v>85</v>
      </c>
      <c r="C191" s="162" t="n">
        <v>14.5</v>
      </c>
      <c r="D191" s="151" t="n">
        <v>325.286399999997</v>
      </c>
      <c r="E191" s="152" t="n">
        <v>277.031999999999</v>
      </c>
      <c r="F191" s="153" t="n">
        <v>13.1022398336243</v>
      </c>
      <c r="G191" s="154" t="n">
        <v>0</v>
      </c>
      <c r="H191" s="155" t="n">
        <v>10</v>
      </c>
      <c r="I191" s="170" t="n">
        <v>561.937513955492</v>
      </c>
      <c r="J191" s="171" t="n">
        <v>376.225165629651</v>
      </c>
      <c r="K191" s="171" t="n">
        <v>308.428967739426</v>
      </c>
      <c r="L191" s="172" t="n">
        <v>158.005303369584</v>
      </c>
      <c r="M191" s="170" t="n">
        <v>446.373615155492</v>
      </c>
      <c r="N191" s="171" t="n">
        <v>376.225165629651</v>
      </c>
      <c r="O191" s="171" t="n">
        <v>238.305242739426</v>
      </c>
      <c r="P191" s="171" t="n">
        <v>158.005303369584</v>
      </c>
      <c r="Q191" s="171" t="n">
        <v>223.186807577746</v>
      </c>
      <c r="R191" s="171" t="n">
        <v>188.112582814825</v>
      </c>
      <c r="S191" s="171" t="n">
        <v>119.152621369713</v>
      </c>
      <c r="T191" s="171" t="n">
        <v>79.0026516847922</v>
      </c>
      <c r="U191" s="171" t="n">
        <v>1740</v>
      </c>
      <c r="V191" s="171" t="n">
        <v>1020</v>
      </c>
      <c r="W191" s="170" t="n">
        <v>484.894914755492</v>
      </c>
      <c r="X191" s="171" t="n">
        <v>376.225165629651</v>
      </c>
      <c r="Y191" s="171" t="n">
        <v>261.679817739426</v>
      </c>
      <c r="Z191" s="171" t="n">
        <v>158.005303369584</v>
      </c>
      <c r="AA191" s="171" t="n">
        <v>1044</v>
      </c>
      <c r="AB191" s="172" t="n">
        <v>612</v>
      </c>
    </row>
    <row r="192" customFormat="false" ht="20.1" hidden="false" customHeight="true" outlineLevel="0" collapsed="false">
      <c r="A192" s="175" t="s">
        <v>283</v>
      </c>
      <c r="B192" s="176" t="s">
        <v>64</v>
      </c>
      <c r="C192" s="162" t="n">
        <v>14.15</v>
      </c>
      <c r="D192" s="177" t="n">
        <v>353.037300000004</v>
      </c>
      <c r="E192" s="178" t="n">
        <v>339.16185</v>
      </c>
      <c r="F192" s="179" t="n">
        <v>335.194085958101</v>
      </c>
      <c r="G192" s="180" t="n">
        <v>0</v>
      </c>
      <c r="H192" s="181" t="n">
        <v>1</v>
      </c>
      <c r="I192" s="170" t="n">
        <v>278.071555093398</v>
      </c>
      <c r="J192" s="183" t="n">
        <v>600.922389077915</v>
      </c>
      <c r="K192" s="171" t="n">
        <v>142.73627886113</v>
      </c>
      <c r="L192" s="184" t="n">
        <v>318.299808246638</v>
      </c>
      <c r="M192" s="170" t="n">
        <v>136.590189365898</v>
      </c>
      <c r="N192" s="183" t="n">
        <v>600.922389077915</v>
      </c>
      <c r="O192" s="171" t="n">
        <v>56.88593557988</v>
      </c>
      <c r="P192" s="183" t="n">
        <v>318.299808246638</v>
      </c>
      <c r="Q192" s="171" t="n">
        <v>68.2950946829491</v>
      </c>
      <c r="R192" s="183" t="n">
        <v>300.461194538957</v>
      </c>
      <c r="S192" s="171" t="n">
        <v>28.44296778994</v>
      </c>
      <c r="T192" s="183" t="n">
        <v>159.149904123319</v>
      </c>
      <c r="U192" s="183" t="n">
        <v>870</v>
      </c>
      <c r="V192" s="183" t="n">
        <v>510</v>
      </c>
      <c r="W192" s="170" t="n">
        <v>183.750644608398</v>
      </c>
      <c r="X192" s="183" t="n">
        <v>600.922389077915</v>
      </c>
      <c r="Y192" s="171" t="n">
        <v>85.50271667363</v>
      </c>
      <c r="Z192" s="183" t="n">
        <v>318.299808246638</v>
      </c>
      <c r="AA192" s="171" t="n">
        <v>348</v>
      </c>
      <c r="AB192" s="172" t="n">
        <v>204</v>
      </c>
    </row>
    <row r="193" customFormat="false" ht="20.1" hidden="false" customHeight="true" outlineLevel="0" collapsed="false">
      <c r="A193" s="175" t="s">
        <v>284</v>
      </c>
      <c r="B193" s="176" t="s">
        <v>67</v>
      </c>
      <c r="C193" s="162" t="n">
        <v>17.15</v>
      </c>
      <c r="D193" s="177" t="n">
        <v>269.028999999995</v>
      </c>
      <c r="E193" s="178" t="n">
        <v>311.033149999999</v>
      </c>
      <c r="F193" s="179" t="n">
        <v>321.869792688339</v>
      </c>
      <c r="G193" s="180" t="n">
        <v>0</v>
      </c>
      <c r="H193" s="181" t="n">
        <v>1</v>
      </c>
      <c r="I193" s="182" t="n">
        <v>262.426372153398</v>
      </c>
      <c r="J193" s="183" t="n">
        <v>587.920543705281</v>
      </c>
      <c r="K193" s="183" t="n">
        <v>133.24284261113</v>
      </c>
      <c r="L193" s="184" t="n">
        <v>311.379170322323</v>
      </c>
      <c r="M193" s="182" t="n">
        <v>132.678893630898</v>
      </c>
      <c r="N193" s="183" t="n">
        <v>587.920543705281</v>
      </c>
      <c r="O193" s="183" t="n">
        <v>54.5125765173799</v>
      </c>
      <c r="P193" s="183" t="n">
        <v>311.379170322323</v>
      </c>
      <c r="Q193" s="183" t="n">
        <v>66.339446815449</v>
      </c>
      <c r="R193" s="183" t="n">
        <v>293.960271852641</v>
      </c>
      <c r="S193" s="183" t="n">
        <v>27.25628825869</v>
      </c>
      <c r="T193" s="183" t="n">
        <v>155.689585161162</v>
      </c>
      <c r="U193" s="183" t="n">
        <v>870</v>
      </c>
      <c r="V193" s="183" t="n">
        <v>510</v>
      </c>
      <c r="W193" s="182" t="n">
        <v>175.928053138398</v>
      </c>
      <c r="X193" s="183" t="n">
        <v>587.920543705281</v>
      </c>
      <c r="Y193" s="183" t="n">
        <v>80.7559985486299</v>
      </c>
      <c r="Z193" s="183" t="n">
        <v>311.379170322323</v>
      </c>
      <c r="AA193" s="183" t="n">
        <v>348</v>
      </c>
      <c r="AB193" s="184" t="n">
        <v>204</v>
      </c>
    </row>
    <row r="194" customFormat="false" ht="20.1" hidden="false" customHeight="true" outlineLevel="0" collapsed="false">
      <c r="A194" s="175" t="s">
        <v>285</v>
      </c>
      <c r="B194" s="176" t="s">
        <v>64</v>
      </c>
      <c r="C194" s="162" t="n">
        <v>14.15</v>
      </c>
      <c r="D194" s="177" t="n">
        <v>187.566400000003</v>
      </c>
      <c r="E194" s="178" t="n">
        <v>228.297699999999</v>
      </c>
      <c r="F194" s="179" t="n">
        <v>418.860667327218</v>
      </c>
      <c r="G194" s="180" t="n">
        <v>0</v>
      </c>
      <c r="H194" s="181" t="n">
        <v>1</v>
      </c>
      <c r="I194" s="182" t="n">
        <v>216.408914863398</v>
      </c>
      <c r="J194" s="171" t="n">
        <v>682.5642391779</v>
      </c>
      <c r="K194" s="183" t="n">
        <v>105.31962823613</v>
      </c>
      <c r="L194" s="172" t="n">
        <v>361.756230609757</v>
      </c>
      <c r="M194" s="182" t="n">
        <v>121.174529308398</v>
      </c>
      <c r="N194" s="171" t="n">
        <v>682.5642391779</v>
      </c>
      <c r="O194" s="183" t="n">
        <v>47.5317729236299</v>
      </c>
      <c r="P194" s="171" t="n">
        <v>361.756230609757</v>
      </c>
      <c r="Q194" s="183" t="n">
        <v>60.587264654199</v>
      </c>
      <c r="R194" s="171" t="n">
        <v>341.28211958895</v>
      </c>
      <c r="S194" s="183" t="n">
        <v>23.7658864618149</v>
      </c>
      <c r="T194" s="171" t="n">
        <v>180.878115304879</v>
      </c>
      <c r="U194" s="171" t="n">
        <v>870</v>
      </c>
      <c r="V194" s="171" t="n">
        <v>510</v>
      </c>
      <c r="W194" s="182" t="n">
        <v>152.919324493398</v>
      </c>
      <c r="X194" s="171" t="n">
        <v>682.5642391779</v>
      </c>
      <c r="Y194" s="183" t="n">
        <v>66.7943913611298</v>
      </c>
      <c r="Z194" s="171" t="n">
        <v>361.756230609757</v>
      </c>
      <c r="AA194" s="183" t="n">
        <v>348</v>
      </c>
      <c r="AB194" s="184" t="n">
        <v>204</v>
      </c>
    </row>
    <row r="195" customFormat="false" ht="20.1" hidden="false" customHeight="true" outlineLevel="0" collapsed="false">
      <c r="A195" s="160" t="s">
        <v>286</v>
      </c>
      <c r="B195" s="161" t="s">
        <v>275</v>
      </c>
      <c r="C195" s="162" t="n">
        <v>14.15</v>
      </c>
      <c r="D195" s="162" t="n">
        <v>485.919399999999</v>
      </c>
      <c r="E195" s="163" t="n">
        <v>336.742900000001</v>
      </c>
      <c r="F195" s="164" t="n">
        <v>720.028113078307</v>
      </c>
      <c r="G195" s="165" t="n">
        <v>0</v>
      </c>
      <c r="H195" s="166" t="n">
        <v>4</v>
      </c>
      <c r="I195" s="182" t="n">
        <v>382.988357592155</v>
      </c>
      <c r="J195" s="171" t="n">
        <v>976.443432741812</v>
      </c>
      <c r="K195" s="183" t="n">
        <v>204.211530901953</v>
      </c>
      <c r="L195" s="172" t="n">
        <v>518.182601932873</v>
      </c>
      <c r="M195" s="182" t="n">
        <v>242.516056857154</v>
      </c>
      <c r="N195" s="171" t="n">
        <v>976.443432741812</v>
      </c>
      <c r="O195" s="183" t="n">
        <v>118.973484339452</v>
      </c>
      <c r="P195" s="171" t="n">
        <v>518.182601932873</v>
      </c>
      <c r="Q195" s="183" t="n">
        <v>121.258028428577</v>
      </c>
      <c r="R195" s="171" t="n">
        <v>488.221716370906</v>
      </c>
      <c r="S195" s="183" t="n">
        <v>59.4867421697262</v>
      </c>
      <c r="T195" s="171" t="n">
        <v>259.091300966436</v>
      </c>
      <c r="U195" s="171" t="n">
        <v>870</v>
      </c>
      <c r="V195" s="171" t="n">
        <v>510</v>
      </c>
      <c r="W195" s="182" t="n">
        <v>289.340157102154</v>
      </c>
      <c r="X195" s="171" t="n">
        <v>976.443432741812</v>
      </c>
      <c r="Y195" s="183" t="n">
        <v>147.386166526952</v>
      </c>
      <c r="Z195" s="171" t="n">
        <v>518.182601932873</v>
      </c>
      <c r="AA195" s="171" t="n">
        <v>348</v>
      </c>
      <c r="AB195" s="172" t="n">
        <v>204</v>
      </c>
    </row>
    <row r="196" customFormat="false" ht="20.1" hidden="false" customHeight="true" outlineLevel="0" collapsed="false">
      <c r="A196" s="149" t="s">
        <v>287</v>
      </c>
      <c r="B196" s="150" t="s">
        <v>85</v>
      </c>
      <c r="C196" s="162" t="n">
        <v>14.5</v>
      </c>
      <c r="D196" s="151" t="n">
        <v>612.244100000004</v>
      </c>
      <c r="E196" s="152" t="n">
        <v>549.081750000001</v>
      </c>
      <c r="F196" s="153" t="n">
        <v>89.362835030157</v>
      </c>
      <c r="G196" s="154" t="n">
        <v>0</v>
      </c>
      <c r="H196" s="155" t="n">
        <v>10</v>
      </c>
      <c r="I196" s="185" t="n">
        <v>713.251584905493</v>
      </c>
      <c r="J196" s="171" t="n">
        <v>450.640254422427</v>
      </c>
      <c r="K196" s="186" t="n">
        <v>400.245758364427</v>
      </c>
      <c r="L196" s="172" t="n">
        <v>197.615056514664</v>
      </c>
      <c r="M196" s="185" t="n">
        <v>484.202132892992</v>
      </c>
      <c r="N196" s="171" t="n">
        <v>450.640254422427</v>
      </c>
      <c r="O196" s="186" t="n">
        <v>261.259440395677</v>
      </c>
      <c r="P196" s="171" t="n">
        <v>197.615056514664</v>
      </c>
      <c r="Q196" s="186" t="n">
        <v>242.101066446496</v>
      </c>
      <c r="R196" s="171" t="n">
        <v>225.320127211214</v>
      </c>
      <c r="S196" s="186" t="n">
        <v>130.629720197838</v>
      </c>
      <c r="T196" s="171" t="n">
        <v>98.8075282573318</v>
      </c>
      <c r="U196" s="171" t="n">
        <v>1740</v>
      </c>
      <c r="V196" s="171" t="n">
        <v>1020</v>
      </c>
      <c r="W196" s="185" t="n">
        <v>560.551950230493</v>
      </c>
      <c r="X196" s="171" t="n">
        <v>450.640254422427</v>
      </c>
      <c r="Y196" s="186" t="n">
        <v>307.588213051927</v>
      </c>
      <c r="Z196" s="171" t="n">
        <v>197.615056514664</v>
      </c>
      <c r="AA196" s="171" t="n">
        <v>1044</v>
      </c>
      <c r="AB196" s="172" t="n">
        <v>612</v>
      </c>
    </row>
    <row r="197" customFormat="false" ht="20.1" hidden="false" customHeight="true" outlineLevel="0" collapsed="false">
      <c r="A197" s="160" t="s">
        <v>288</v>
      </c>
      <c r="B197" s="161" t="s">
        <v>275</v>
      </c>
      <c r="C197" s="162" t="n">
        <v>14.15</v>
      </c>
      <c r="D197" s="162" t="n">
        <v>266.355199999998</v>
      </c>
      <c r="E197" s="163" t="n">
        <v>439.299650000001</v>
      </c>
      <c r="F197" s="164" t="n">
        <v>154.926801686218</v>
      </c>
      <c r="G197" s="165" t="n">
        <v>0</v>
      </c>
      <c r="H197" s="166" t="n">
        <v>4</v>
      </c>
      <c r="I197" s="170" t="n">
        <v>440.030421942154</v>
      </c>
      <c r="J197" s="183" t="n">
        <v>425.017573085412</v>
      </c>
      <c r="K197" s="171" t="n">
        <v>238.824434026953</v>
      </c>
      <c r="L197" s="184" t="n">
        <v>224.668980795822</v>
      </c>
      <c r="M197" s="170" t="n">
        <v>256.776572944654</v>
      </c>
      <c r="N197" s="183" t="n">
        <v>425.017573085412</v>
      </c>
      <c r="O197" s="171" t="n">
        <v>127.626710120702</v>
      </c>
      <c r="P197" s="183" t="n">
        <v>224.668980795822</v>
      </c>
      <c r="Q197" s="171" t="n">
        <v>128.388286472327</v>
      </c>
      <c r="R197" s="183" t="n">
        <v>212.508786542706</v>
      </c>
      <c r="S197" s="171" t="n">
        <v>63.8133550603512</v>
      </c>
      <c r="T197" s="183" t="n">
        <v>112.334490397911</v>
      </c>
      <c r="U197" s="183" t="n">
        <v>870</v>
      </c>
      <c r="V197" s="183" t="n">
        <v>510</v>
      </c>
      <c r="W197" s="170" t="n">
        <v>317.861189277154</v>
      </c>
      <c r="X197" s="183" t="n">
        <v>425.017573085412</v>
      </c>
      <c r="Y197" s="171" t="n">
        <v>164.692618089452</v>
      </c>
      <c r="Z197" s="183" t="n">
        <v>224.668980795822</v>
      </c>
      <c r="AA197" s="183" t="n">
        <v>348</v>
      </c>
      <c r="AB197" s="184" t="n">
        <v>204</v>
      </c>
    </row>
    <row r="198" customFormat="false" ht="20.1" hidden="false" customHeight="true" outlineLevel="0" collapsed="false">
      <c r="A198" s="149" t="s">
        <v>289</v>
      </c>
      <c r="B198" s="150" t="s">
        <v>85</v>
      </c>
      <c r="C198" s="162" t="n">
        <v>15</v>
      </c>
      <c r="D198" s="151" t="n">
        <v>738.565199999997</v>
      </c>
      <c r="E198" s="152" t="n">
        <v>502.460199999998</v>
      </c>
      <c r="F198" s="153" t="n">
        <v>1199.33135510583</v>
      </c>
      <c r="G198" s="154" t="n">
        <v>0</v>
      </c>
      <c r="H198" s="155" t="n">
        <v>10</v>
      </c>
      <c r="I198" s="170" t="n">
        <v>687.320678795491</v>
      </c>
      <c r="J198" s="186" t="n">
        <v>1533.74753631227</v>
      </c>
      <c r="K198" s="171" t="n">
        <v>384.510985239426</v>
      </c>
      <c r="L198" s="187" t="n">
        <v>774.132705841966</v>
      </c>
      <c r="M198" s="170" t="n">
        <v>477.719406365492</v>
      </c>
      <c r="N198" s="186" t="n">
        <v>1533.74753631227</v>
      </c>
      <c r="O198" s="171" t="n">
        <v>257.325747114426</v>
      </c>
      <c r="P198" s="186" t="n">
        <v>774.132705841966</v>
      </c>
      <c r="Q198" s="171" t="n">
        <v>238.859703182746</v>
      </c>
      <c r="R198" s="186" t="n">
        <v>766.873768156133</v>
      </c>
      <c r="S198" s="171" t="n">
        <v>128.662873557213</v>
      </c>
      <c r="T198" s="186" t="n">
        <v>387.066352920983</v>
      </c>
      <c r="U198" s="186" t="n">
        <v>1740</v>
      </c>
      <c r="V198" s="186" t="n">
        <v>1020</v>
      </c>
      <c r="W198" s="170" t="n">
        <v>547.586497175492</v>
      </c>
      <c r="X198" s="186" t="n">
        <v>1533.74753631227</v>
      </c>
      <c r="Y198" s="171" t="n">
        <v>299.720826489426</v>
      </c>
      <c r="Z198" s="186" t="n">
        <v>774.132705841966</v>
      </c>
      <c r="AA198" s="186" t="n">
        <v>1044</v>
      </c>
      <c r="AB198" s="187" t="n">
        <v>612</v>
      </c>
    </row>
    <row r="199" customFormat="false" ht="20.1" hidden="false" customHeight="true" outlineLevel="0" collapsed="false">
      <c r="A199" s="149" t="s">
        <v>291</v>
      </c>
      <c r="B199" s="150" t="s">
        <v>59</v>
      </c>
      <c r="C199" s="162" t="n">
        <v>14.5</v>
      </c>
      <c r="D199" s="151" t="n">
        <v>222.143400000001</v>
      </c>
      <c r="E199" s="152" t="n">
        <v>480.354299999999</v>
      </c>
      <c r="F199" s="153" t="n">
        <v>103.184297500286</v>
      </c>
      <c r="G199" s="154" t="s">
        <v>293</v>
      </c>
      <c r="H199" s="155" t="n">
        <v>73</v>
      </c>
      <c r="I199" s="185" t="n">
        <v>2736.15357587045</v>
      </c>
      <c r="J199" s="171" t="n">
        <v>464.127237500779</v>
      </c>
      <c r="K199" s="186" t="n">
        <v>1585.29780871819</v>
      </c>
      <c r="L199" s="172" t="n">
        <v>204.793924121649</v>
      </c>
      <c r="M199" s="185" t="n">
        <v>2535.77377962545</v>
      </c>
      <c r="N199" s="171" t="n">
        <v>464.127237500779</v>
      </c>
      <c r="O199" s="186" t="n">
        <v>1463.70812653069</v>
      </c>
      <c r="P199" s="171" t="n">
        <v>204.793924121649</v>
      </c>
      <c r="Q199" s="186" t="n">
        <v>1267.88688981272</v>
      </c>
      <c r="R199" s="171" t="n">
        <v>232.06361875039</v>
      </c>
      <c r="S199" s="186" t="n">
        <v>731.854063265346</v>
      </c>
      <c r="T199" s="171" t="n">
        <v>102.396962060824</v>
      </c>
      <c r="U199" s="171" t="n">
        <v>1740</v>
      </c>
      <c r="V199" s="171" t="n">
        <v>1020</v>
      </c>
      <c r="W199" s="185" t="n">
        <v>2602.56704504045</v>
      </c>
      <c r="X199" s="171" t="n">
        <v>464.127237500779</v>
      </c>
      <c r="Y199" s="186" t="n">
        <v>1504.23802059319</v>
      </c>
      <c r="Z199" s="171" t="n">
        <v>204.793924121649</v>
      </c>
      <c r="AA199" s="171" t="n">
        <v>1044</v>
      </c>
      <c r="AB199" s="172" t="n">
        <v>612</v>
      </c>
    </row>
    <row r="200" customFormat="false" ht="20.1" hidden="false" customHeight="true" outlineLevel="0" collapsed="false">
      <c r="A200" s="175" t="s">
        <v>294</v>
      </c>
      <c r="B200" s="176" t="s">
        <v>64</v>
      </c>
      <c r="C200" s="162" t="n">
        <v>14.15</v>
      </c>
      <c r="D200" s="177" t="n">
        <v>259.775699999998</v>
      </c>
      <c r="E200" s="178" t="n">
        <v>240.95955</v>
      </c>
      <c r="F200" s="179" t="n">
        <v>141.086584291707</v>
      </c>
      <c r="G200" s="180" t="n">
        <v>0</v>
      </c>
      <c r="H200" s="181" t="n">
        <v>1</v>
      </c>
      <c r="I200" s="182" t="n">
        <v>223.451435833398</v>
      </c>
      <c r="J200" s="183" t="n">
        <v>411.512288951848</v>
      </c>
      <c r="K200" s="183" t="n">
        <v>109.59300261113</v>
      </c>
      <c r="L200" s="184" t="n">
        <v>217.480371881113</v>
      </c>
      <c r="M200" s="182" t="n">
        <v>122.935159550898</v>
      </c>
      <c r="N200" s="183" t="n">
        <v>411.512288951848</v>
      </c>
      <c r="O200" s="183" t="n">
        <v>48.6001165173799</v>
      </c>
      <c r="P200" s="183" t="n">
        <v>217.480371881113</v>
      </c>
      <c r="Q200" s="183" t="n">
        <v>61.4675797754491</v>
      </c>
      <c r="R200" s="183" t="n">
        <v>205.756144475924</v>
      </c>
      <c r="S200" s="183" t="n">
        <v>24.30005825869</v>
      </c>
      <c r="T200" s="183" t="n">
        <v>108.740185940556</v>
      </c>
      <c r="U200" s="183" t="n">
        <v>870</v>
      </c>
      <c r="V200" s="183" t="n">
        <v>510</v>
      </c>
      <c r="W200" s="182" t="n">
        <v>156.440584978398</v>
      </c>
      <c r="X200" s="183" t="n">
        <v>411.512288951848</v>
      </c>
      <c r="Y200" s="183" t="n">
        <v>68.9310785486299</v>
      </c>
      <c r="Z200" s="183" t="n">
        <v>217.480371881113</v>
      </c>
      <c r="AA200" s="183" t="n">
        <v>348</v>
      </c>
      <c r="AB200" s="184" t="n">
        <v>204</v>
      </c>
    </row>
    <row r="201" customFormat="false" ht="20.1" hidden="false" customHeight="true" outlineLevel="0" collapsed="false">
      <c r="A201" s="175" t="s">
        <v>295</v>
      </c>
      <c r="B201" s="176" t="s">
        <v>64</v>
      </c>
      <c r="C201" s="162" t="n">
        <v>14.15</v>
      </c>
      <c r="D201" s="177" t="n">
        <v>233.509700000002</v>
      </c>
      <c r="E201" s="178" t="n">
        <v>246.6427</v>
      </c>
      <c r="F201" s="179" t="n">
        <v>407.147475379012</v>
      </c>
      <c r="G201" s="180" t="n">
        <v>0</v>
      </c>
      <c r="H201" s="181" t="n">
        <v>1</v>
      </c>
      <c r="I201" s="182" t="n">
        <v>226.612403863398</v>
      </c>
      <c r="J201" s="183" t="n">
        <v>671.134506474839</v>
      </c>
      <c r="K201" s="183" t="n">
        <v>111.51106573613</v>
      </c>
      <c r="L201" s="184" t="n">
        <v>355.672398711859</v>
      </c>
      <c r="M201" s="182" t="n">
        <v>123.725401558398</v>
      </c>
      <c r="N201" s="183" t="n">
        <v>671.134506474839</v>
      </c>
      <c r="O201" s="183" t="n">
        <v>49.07963229863</v>
      </c>
      <c r="P201" s="183" t="n">
        <v>355.672398711859</v>
      </c>
      <c r="Q201" s="183" t="n">
        <v>61.8627007791991</v>
      </c>
      <c r="R201" s="183" t="n">
        <v>335.56725323742</v>
      </c>
      <c r="S201" s="183" t="n">
        <v>24.539816149315</v>
      </c>
      <c r="T201" s="183" t="n">
        <v>177.836199355929</v>
      </c>
      <c r="U201" s="183" t="n">
        <v>870</v>
      </c>
      <c r="V201" s="183" t="n">
        <v>510</v>
      </c>
      <c r="W201" s="182" t="n">
        <v>158.021068993398</v>
      </c>
      <c r="X201" s="183" t="n">
        <v>671.134506474839</v>
      </c>
      <c r="Y201" s="183" t="n">
        <v>69.89011011113</v>
      </c>
      <c r="Z201" s="183" t="n">
        <v>355.672398711859</v>
      </c>
      <c r="AA201" s="183" t="n">
        <v>348</v>
      </c>
      <c r="AB201" s="184" t="n">
        <v>204</v>
      </c>
    </row>
    <row r="202" customFormat="false" ht="20.1" hidden="false" customHeight="true" outlineLevel="0" collapsed="false">
      <c r="A202" s="175" t="s">
        <v>296</v>
      </c>
      <c r="B202" s="176" t="s">
        <v>64</v>
      </c>
      <c r="C202" s="162" t="n">
        <v>14.15</v>
      </c>
      <c r="D202" s="177" t="n">
        <v>164.559200000003</v>
      </c>
      <c r="E202" s="178" t="n">
        <v>199.034450000003</v>
      </c>
      <c r="F202" s="179" t="n">
        <v>128.754748449381</v>
      </c>
      <c r="G202" s="180" t="n">
        <v>0</v>
      </c>
      <c r="H202" s="181" t="n">
        <v>1</v>
      </c>
      <c r="I202" s="182" t="n">
        <v>200.1326952134</v>
      </c>
      <c r="J202" s="183" t="n">
        <v>399.478883536906</v>
      </c>
      <c r="K202" s="183" t="n">
        <v>95.4432813611309</v>
      </c>
      <c r="L202" s="184" t="n">
        <v>211.075216344608</v>
      </c>
      <c r="M202" s="182" t="n">
        <v>117.105474395899</v>
      </c>
      <c r="N202" s="183" t="n">
        <v>399.478883536906</v>
      </c>
      <c r="O202" s="183" t="n">
        <v>45.0626862048802</v>
      </c>
      <c r="P202" s="183" t="n">
        <v>211.075216344608</v>
      </c>
      <c r="Q202" s="183" t="n">
        <v>58.5527371979493</v>
      </c>
      <c r="R202" s="183" t="n">
        <v>199.739441768453</v>
      </c>
      <c r="S202" s="183" t="n">
        <v>22.5313431024401</v>
      </c>
      <c r="T202" s="183" t="n">
        <v>105.537608172304</v>
      </c>
      <c r="U202" s="183" t="n">
        <v>870</v>
      </c>
      <c r="V202" s="183" t="n">
        <v>510</v>
      </c>
      <c r="W202" s="182" t="n">
        <v>144.781214668399</v>
      </c>
      <c r="X202" s="183" t="n">
        <v>399.478883536906</v>
      </c>
      <c r="Y202" s="183" t="n">
        <v>61.8562179236304</v>
      </c>
      <c r="Z202" s="183" t="n">
        <v>211.075216344608</v>
      </c>
      <c r="AA202" s="183" t="n">
        <v>348</v>
      </c>
      <c r="AB202" s="184" t="n">
        <v>204</v>
      </c>
    </row>
    <row r="203" customFormat="false" ht="20.1" hidden="false" customHeight="true" outlineLevel="0" collapsed="false">
      <c r="A203" s="175" t="s">
        <v>297</v>
      </c>
      <c r="B203" s="176" t="s">
        <v>64</v>
      </c>
      <c r="C203" s="162" t="n">
        <v>14.15</v>
      </c>
      <c r="D203" s="177" t="n">
        <v>142.2624</v>
      </c>
      <c r="E203" s="178" t="n">
        <v>153.410800000001</v>
      </c>
      <c r="F203" s="179" t="n">
        <v>357.168700935737</v>
      </c>
      <c r="G203" s="180" t="n">
        <v>0</v>
      </c>
      <c r="H203" s="181" t="n">
        <v>1</v>
      </c>
      <c r="I203" s="182" t="n">
        <v>174.756821083399</v>
      </c>
      <c r="J203" s="183" t="n">
        <v>622.365218373092</v>
      </c>
      <c r="K203" s="183" t="n">
        <v>80.0452994861305</v>
      </c>
      <c r="L203" s="184" t="n">
        <v>329.713423266022</v>
      </c>
      <c r="M203" s="182" t="n">
        <v>110.761505863398</v>
      </c>
      <c r="N203" s="183" t="n">
        <v>622.365218373092</v>
      </c>
      <c r="O203" s="183" t="n">
        <v>41.2131907361301</v>
      </c>
      <c r="P203" s="183" t="n">
        <v>329.713423266022</v>
      </c>
      <c r="Q203" s="183" t="n">
        <v>55.3807529316992</v>
      </c>
      <c r="R203" s="183" t="n">
        <v>311.182609186546</v>
      </c>
      <c r="S203" s="183" t="n">
        <v>20.606595368065</v>
      </c>
      <c r="T203" s="183" t="n">
        <v>164.856711633011</v>
      </c>
      <c r="U203" s="183" t="n">
        <v>870</v>
      </c>
      <c r="V203" s="183" t="n">
        <v>510</v>
      </c>
      <c r="W203" s="182" t="n">
        <v>132.093277603399</v>
      </c>
      <c r="X203" s="183" t="n">
        <v>622.365218373092</v>
      </c>
      <c r="Y203" s="183" t="n">
        <v>54.1572269861302</v>
      </c>
      <c r="Z203" s="183" t="n">
        <v>329.713423266022</v>
      </c>
      <c r="AA203" s="183" t="n">
        <v>348</v>
      </c>
      <c r="AB203" s="184" t="n">
        <v>204</v>
      </c>
    </row>
    <row r="204" customFormat="false" ht="20.1" hidden="false" customHeight="true" outlineLevel="0" collapsed="false">
      <c r="A204" s="149" t="s">
        <v>298</v>
      </c>
      <c r="B204" s="150" t="s">
        <v>85</v>
      </c>
      <c r="C204" s="162" t="n">
        <v>14.5</v>
      </c>
      <c r="D204" s="151" t="n">
        <v>671.597699999998</v>
      </c>
      <c r="E204" s="152" t="n">
        <v>406.930049999999</v>
      </c>
      <c r="F204" s="153" t="n">
        <v>118.809148533071</v>
      </c>
      <c r="G204" s="154" t="n">
        <v>0</v>
      </c>
      <c r="H204" s="155" t="n">
        <v>10</v>
      </c>
      <c r="I204" s="170" t="n">
        <v>634.186809365492</v>
      </c>
      <c r="J204" s="171" t="n">
        <v>479.373967138571</v>
      </c>
      <c r="K204" s="171" t="n">
        <v>352.269559614426</v>
      </c>
      <c r="L204" s="172" t="n">
        <v>212.909471748077</v>
      </c>
      <c r="M204" s="170" t="n">
        <v>464.435939007992</v>
      </c>
      <c r="N204" s="171" t="n">
        <v>479.373967138571</v>
      </c>
      <c r="O204" s="171" t="n">
        <v>249.265390708176</v>
      </c>
      <c r="P204" s="171" t="n">
        <v>212.909471748077</v>
      </c>
      <c r="Q204" s="171" t="n">
        <v>232.217969503996</v>
      </c>
      <c r="R204" s="171" t="n">
        <v>239.686983569286</v>
      </c>
      <c r="S204" s="171" t="n">
        <v>124.632695354088</v>
      </c>
      <c r="T204" s="171" t="n">
        <v>106.454735874039</v>
      </c>
      <c r="U204" s="171" t="n">
        <v>1740</v>
      </c>
      <c r="V204" s="171" t="n">
        <v>1020</v>
      </c>
      <c r="W204" s="170" t="n">
        <v>521.019562460492</v>
      </c>
      <c r="X204" s="171" t="n">
        <v>479.373967138571</v>
      </c>
      <c r="Y204" s="171" t="n">
        <v>283.600113676926</v>
      </c>
      <c r="Z204" s="171" t="n">
        <v>212.909471748077</v>
      </c>
      <c r="AA204" s="171" t="n">
        <v>1044</v>
      </c>
      <c r="AB204" s="172" t="n">
        <v>612</v>
      </c>
    </row>
    <row r="205" customFormat="false" ht="20.1" hidden="false" customHeight="true" outlineLevel="0" collapsed="false">
      <c r="A205" s="149" t="s">
        <v>299</v>
      </c>
      <c r="B205" s="150" t="s">
        <v>85</v>
      </c>
      <c r="C205" s="162" t="n">
        <v>14.5</v>
      </c>
      <c r="D205" s="151" t="n">
        <v>83.4813999999969</v>
      </c>
      <c r="E205" s="152" t="n">
        <v>377.539549999998</v>
      </c>
      <c r="F205" s="153" t="n">
        <v>423.670321072291</v>
      </c>
      <c r="G205" s="154" t="n">
        <v>0</v>
      </c>
      <c r="H205" s="155" t="n">
        <v>10</v>
      </c>
      <c r="I205" s="170" t="n">
        <v>617.839813265491</v>
      </c>
      <c r="J205" s="171" t="n">
        <v>776.857499302341</v>
      </c>
      <c r="K205" s="171" t="n">
        <v>342.350265864426</v>
      </c>
      <c r="L205" s="172" t="n">
        <v>371.254364764948</v>
      </c>
      <c r="M205" s="170" t="n">
        <v>460.349189982992</v>
      </c>
      <c r="N205" s="171" t="n">
        <v>776.857499302341</v>
      </c>
      <c r="O205" s="171" t="n">
        <v>246.785567270676</v>
      </c>
      <c r="P205" s="171" t="n">
        <v>371.254364764948</v>
      </c>
      <c r="Q205" s="171" t="n">
        <v>230.174594991496</v>
      </c>
      <c r="R205" s="171" t="n">
        <v>388.428749651171</v>
      </c>
      <c r="S205" s="171" t="n">
        <v>123.392783635338</v>
      </c>
      <c r="T205" s="171" t="n">
        <v>185.627182382474</v>
      </c>
      <c r="U205" s="171" t="n">
        <v>1740</v>
      </c>
      <c r="V205" s="171" t="n">
        <v>1020</v>
      </c>
      <c r="W205" s="170" t="n">
        <v>512.846064410491</v>
      </c>
      <c r="X205" s="171" t="n">
        <v>776.857499302341</v>
      </c>
      <c r="Y205" s="171" t="n">
        <v>278.640466801926</v>
      </c>
      <c r="Z205" s="171" t="n">
        <v>371.254364764948</v>
      </c>
      <c r="AA205" s="171" t="n">
        <v>1044</v>
      </c>
      <c r="AB205" s="172" t="n">
        <v>612</v>
      </c>
    </row>
    <row r="206" customFormat="false" ht="20.1" hidden="false" customHeight="true" outlineLevel="0" collapsed="false">
      <c r="A206" s="149" t="s">
        <v>300</v>
      </c>
      <c r="B206" s="150" t="s">
        <v>59</v>
      </c>
      <c r="C206" s="162" t="n">
        <v>14.5</v>
      </c>
      <c r="D206" s="151" t="n">
        <v>138.290200000003</v>
      </c>
      <c r="E206" s="152" t="n">
        <v>110.8858</v>
      </c>
      <c r="F206" s="153" t="n">
        <v>153.397781392936</v>
      </c>
      <c r="G206" s="154" t="s">
        <v>302</v>
      </c>
      <c r="H206" s="155" t="n">
        <v>73</v>
      </c>
      <c r="I206" s="170" t="n">
        <v>2530.65519617045</v>
      </c>
      <c r="J206" s="171" t="n">
        <v>513.125555083227</v>
      </c>
      <c r="K206" s="171" t="n">
        <v>1460.60218996819</v>
      </c>
      <c r="L206" s="172" t="n">
        <v>230.874807655491</v>
      </c>
      <c r="M206" s="170" t="n">
        <v>2484.39918470045</v>
      </c>
      <c r="N206" s="171" t="n">
        <v>513.125555083227</v>
      </c>
      <c r="O206" s="171" t="n">
        <v>1432.53422184319</v>
      </c>
      <c r="P206" s="171" t="n">
        <v>230.874807655491</v>
      </c>
      <c r="Q206" s="171" t="n">
        <v>1242.19959235022</v>
      </c>
      <c r="R206" s="171" t="n">
        <v>256.562777541613</v>
      </c>
      <c r="S206" s="171" t="n">
        <v>716.267110921596</v>
      </c>
      <c r="T206" s="171" t="n">
        <v>115.437403827745</v>
      </c>
      <c r="U206" s="171" t="n">
        <v>1740</v>
      </c>
      <c r="V206" s="171" t="n">
        <v>1020</v>
      </c>
      <c r="W206" s="170" t="n">
        <v>2499.81785519045</v>
      </c>
      <c r="X206" s="171" t="n">
        <v>513.125555083227</v>
      </c>
      <c r="Y206" s="171" t="n">
        <v>1441.89021121819</v>
      </c>
      <c r="Z206" s="171" t="n">
        <v>230.874807655491</v>
      </c>
      <c r="AA206" s="171" t="n">
        <v>1044</v>
      </c>
      <c r="AB206" s="172" t="n">
        <v>612</v>
      </c>
    </row>
    <row r="207" customFormat="false" ht="20.1" hidden="false" customHeight="true" outlineLevel="0" collapsed="false">
      <c r="A207" s="149" t="s">
        <v>303</v>
      </c>
      <c r="B207" s="150" t="s">
        <v>85</v>
      </c>
      <c r="C207" s="162" t="n">
        <v>14.5</v>
      </c>
      <c r="D207" s="151" t="n">
        <v>147.821299999996</v>
      </c>
      <c r="E207" s="152" t="n">
        <v>143.05575</v>
      </c>
      <c r="F207" s="153" t="n">
        <v>704.019981151991</v>
      </c>
      <c r="G207" s="154" t="n">
        <v>0</v>
      </c>
      <c r="H207" s="155" t="n">
        <v>10</v>
      </c>
      <c r="I207" s="170" t="n">
        <v>487.419923705492</v>
      </c>
      <c r="J207" s="171" t="n">
        <v>1050.42269760811</v>
      </c>
      <c r="K207" s="171" t="n">
        <v>263.211983364426</v>
      </c>
      <c r="L207" s="172" t="n">
        <v>516.867978210344</v>
      </c>
      <c r="M207" s="170" t="n">
        <v>427.744217592992</v>
      </c>
      <c r="N207" s="171" t="n">
        <v>1050.42269760811</v>
      </c>
      <c r="O207" s="171" t="n">
        <v>227.000996645676</v>
      </c>
      <c r="P207" s="171" t="n">
        <v>516.867978210344</v>
      </c>
      <c r="Q207" s="171" t="n">
        <v>213.872108796496</v>
      </c>
      <c r="R207" s="171" t="n">
        <v>525.211348804057</v>
      </c>
      <c r="S207" s="171" t="n">
        <v>113.500498322838</v>
      </c>
      <c r="T207" s="171" t="n">
        <v>258.433989105172</v>
      </c>
      <c r="U207" s="171" t="n">
        <v>1740</v>
      </c>
      <c r="V207" s="171" t="n">
        <v>1020</v>
      </c>
      <c r="W207" s="170" t="n">
        <v>447.636119630492</v>
      </c>
      <c r="X207" s="171" t="n">
        <v>1050.42269760811</v>
      </c>
      <c r="Y207" s="171" t="n">
        <v>239.071325551926</v>
      </c>
      <c r="Z207" s="171" t="n">
        <v>516.867978210344</v>
      </c>
      <c r="AA207" s="171" t="n">
        <v>1044</v>
      </c>
      <c r="AB207" s="172" t="n">
        <v>612</v>
      </c>
    </row>
    <row r="208" customFormat="false" ht="20.1" hidden="false" customHeight="true" outlineLevel="0" collapsed="false">
      <c r="A208" s="149" t="s">
        <v>304</v>
      </c>
      <c r="B208" s="150" t="s">
        <v>85</v>
      </c>
      <c r="C208" s="162" t="n">
        <v>14.5</v>
      </c>
      <c r="D208" s="151" t="n">
        <v>684.757900000004</v>
      </c>
      <c r="E208" s="152" t="n">
        <v>416.2896</v>
      </c>
      <c r="F208" s="153" t="n">
        <v>111.051290908632</v>
      </c>
      <c r="G208" s="154" t="n">
        <v>0</v>
      </c>
      <c r="H208" s="155" t="n">
        <v>10</v>
      </c>
      <c r="I208" s="170" t="n">
        <v>639.392591075492</v>
      </c>
      <c r="J208" s="171" t="n">
        <v>471.803849668643</v>
      </c>
      <c r="K208" s="171" t="n">
        <v>355.428407739426</v>
      </c>
      <c r="L208" s="172" t="n">
        <v>208.880040497943</v>
      </c>
      <c r="M208" s="170" t="n">
        <v>465.737384435492</v>
      </c>
      <c r="N208" s="171" t="n">
        <v>471.803849668643</v>
      </c>
      <c r="O208" s="171" t="n">
        <v>250.055102739426</v>
      </c>
      <c r="P208" s="171" t="n">
        <v>208.880040497943</v>
      </c>
      <c r="Q208" s="171" t="n">
        <v>232.868692217746</v>
      </c>
      <c r="R208" s="171" t="n">
        <v>235.901924834322</v>
      </c>
      <c r="S208" s="171" t="n">
        <v>125.027551369713</v>
      </c>
      <c r="T208" s="171" t="n">
        <v>104.440020248972</v>
      </c>
      <c r="U208" s="171" t="n">
        <v>1740</v>
      </c>
      <c r="V208" s="171" t="n">
        <v>1020</v>
      </c>
      <c r="W208" s="170" t="n">
        <v>523.622453315492</v>
      </c>
      <c r="X208" s="171" t="n">
        <v>471.803849668643</v>
      </c>
      <c r="Y208" s="171" t="n">
        <v>285.179537739426</v>
      </c>
      <c r="Z208" s="171" t="n">
        <v>208.880040497943</v>
      </c>
      <c r="AA208" s="171" t="n">
        <v>1044</v>
      </c>
      <c r="AB208" s="172" t="n">
        <v>612</v>
      </c>
    </row>
    <row r="209" customFormat="false" ht="20.1" hidden="false" customHeight="true" outlineLevel="0" collapsed="false">
      <c r="A209" s="160" t="s">
        <v>305</v>
      </c>
      <c r="B209" s="161" t="s">
        <v>275</v>
      </c>
      <c r="C209" s="162" t="n">
        <v>14.5</v>
      </c>
      <c r="D209" s="162" t="n">
        <v>109.688000000002</v>
      </c>
      <c r="E209" s="163" t="n">
        <v>397.222950000003</v>
      </c>
      <c r="F209" s="164" t="n">
        <v>123.615831388001</v>
      </c>
      <c r="G209" s="165" t="n">
        <v>0</v>
      </c>
      <c r="H209" s="166" t="n">
        <v>4</v>
      </c>
      <c r="I209" s="167" t="n">
        <v>416.627361402156</v>
      </c>
      <c r="J209" s="188" t="n">
        <v>394.464328268411</v>
      </c>
      <c r="K209" s="168" t="n">
        <v>224.623547776953</v>
      </c>
      <c r="L209" s="189" t="n">
        <v>208.406062822928</v>
      </c>
      <c r="M209" s="167" t="n">
        <v>250.925807809654</v>
      </c>
      <c r="N209" s="188" t="n">
        <v>394.464328268411</v>
      </c>
      <c r="O209" s="168" t="n">
        <v>124.076488558203</v>
      </c>
      <c r="P209" s="188" t="n">
        <v>208.406062822928</v>
      </c>
      <c r="Q209" s="168" t="n">
        <v>125.462903904827</v>
      </c>
      <c r="R209" s="188" t="n">
        <v>197.232164134206</v>
      </c>
      <c r="S209" s="168" t="n">
        <v>62.0382442791013</v>
      </c>
      <c r="T209" s="188" t="n">
        <v>104.203031411464</v>
      </c>
      <c r="U209" s="188" t="n">
        <v>870</v>
      </c>
      <c r="V209" s="188" t="n">
        <v>510</v>
      </c>
      <c r="W209" s="167" t="n">
        <v>306.159659007155</v>
      </c>
      <c r="X209" s="188" t="n">
        <v>394.464328268411</v>
      </c>
      <c r="Y209" s="168" t="n">
        <v>157.592174964453</v>
      </c>
      <c r="Z209" s="188" t="n">
        <v>208.406062822928</v>
      </c>
      <c r="AA209" s="188" t="n">
        <v>348</v>
      </c>
      <c r="AB209" s="189" t="n">
        <v>204</v>
      </c>
    </row>
    <row r="210" customFormat="false" ht="20.1" hidden="false" customHeight="true" outlineLevel="0" collapsed="false">
      <c r="A210" s="149" t="s">
        <v>306</v>
      </c>
      <c r="B210" s="150" t="s">
        <v>95</v>
      </c>
      <c r="C210" s="151" t="n">
        <v>17.5</v>
      </c>
      <c r="D210" s="151" t="n">
        <v>26.5739999999932</v>
      </c>
      <c r="E210" s="152" t="n">
        <v>68.1309999999976</v>
      </c>
      <c r="F210" s="153" t="n">
        <v>0</v>
      </c>
      <c r="G210" s="154" t="s">
        <v>310</v>
      </c>
      <c r="H210" s="155" t="n">
        <v>10</v>
      </c>
      <c r="I210" s="170" t="n">
        <v>445.746777755491</v>
      </c>
      <c r="J210" s="171" t="n">
        <v>363.44</v>
      </c>
      <c r="K210" s="171" t="n">
        <v>237.924880239426</v>
      </c>
      <c r="L210" s="172" t="n">
        <v>151.2</v>
      </c>
      <c r="M210" s="170" t="n">
        <v>417.325931105492</v>
      </c>
      <c r="N210" s="171" t="n">
        <v>363.44</v>
      </c>
      <c r="O210" s="171" t="n">
        <v>220.679220864426</v>
      </c>
      <c r="P210" s="171" t="n">
        <v>151.2</v>
      </c>
      <c r="Q210" s="171" t="n">
        <v>208.662965552746</v>
      </c>
      <c r="R210" s="171" t="n">
        <v>181.72</v>
      </c>
      <c r="S210" s="171" t="n">
        <v>110.339610432213</v>
      </c>
      <c r="T210" s="171" t="n">
        <v>75.6</v>
      </c>
      <c r="U210" s="171" t="n">
        <v>1740</v>
      </c>
      <c r="V210" s="171" t="n">
        <v>1020</v>
      </c>
      <c r="W210" s="170" t="n">
        <v>426.799546655491</v>
      </c>
      <c r="X210" s="171" t="n">
        <v>363.44</v>
      </c>
      <c r="Y210" s="171" t="n">
        <v>226.427773989426</v>
      </c>
      <c r="Z210" s="171" t="n">
        <v>151.2</v>
      </c>
      <c r="AA210" s="171" t="n">
        <v>1044</v>
      </c>
      <c r="AB210" s="172" t="n">
        <v>612</v>
      </c>
    </row>
    <row r="211" customFormat="false" ht="20.1" hidden="false" customHeight="true" outlineLevel="0" collapsed="false">
      <c r="A211" s="149" t="s">
        <v>308</v>
      </c>
      <c r="B211" s="150" t="s">
        <v>95</v>
      </c>
      <c r="C211" s="151" t="n">
        <v>17.5</v>
      </c>
      <c r="D211" s="151" t="n">
        <v>16.0999000000011</v>
      </c>
      <c r="E211" s="152" t="n">
        <v>21.3369499999972</v>
      </c>
      <c r="F211" s="153" t="n">
        <v>0</v>
      </c>
      <c r="G211" s="154" t="s">
        <v>314</v>
      </c>
      <c r="H211" s="155" t="n">
        <v>73</v>
      </c>
      <c r="I211" s="170" t="n">
        <v>2480.84812580044</v>
      </c>
      <c r="J211" s="171" t="n">
        <v>363.44</v>
      </c>
      <c r="K211" s="171" t="n">
        <v>1430.37945309319</v>
      </c>
      <c r="L211" s="172" t="n">
        <v>151.2</v>
      </c>
      <c r="M211" s="170" t="n">
        <v>2471.94741710795</v>
      </c>
      <c r="N211" s="171" t="n">
        <v>363.44</v>
      </c>
      <c r="O211" s="171" t="n">
        <v>1424.97853762444</v>
      </c>
      <c r="P211" s="171" t="n">
        <v>151.2</v>
      </c>
      <c r="Q211" s="171" t="n">
        <v>1235.97370855397</v>
      </c>
      <c r="R211" s="171" t="n">
        <v>181.72</v>
      </c>
      <c r="S211" s="171" t="n">
        <v>712.489268812221</v>
      </c>
      <c r="T211" s="171" t="n">
        <v>75.6</v>
      </c>
      <c r="U211" s="171" t="n">
        <v>1740</v>
      </c>
      <c r="V211" s="171" t="n">
        <v>1020</v>
      </c>
      <c r="W211" s="170" t="n">
        <v>2474.91432000544</v>
      </c>
      <c r="X211" s="171" t="n">
        <v>363.44</v>
      </c>
      <c r="Y211" s="171" t="n">
        <v>1426.77884278069</v>
      </c>
      <c r="Z211" s="171" t="n">
        <v>151.2</v>
      </c>
      <c r="AA211" s="171" t="n">
        <v>1044</v>
      </c>
      <c r="AB211" s="172" t="n">
        <v>612</v>
      </c>
    </row>
    <row r="212" customFormat="false" ht="20.1" hidden="false" customHeight="true" outlineLevel="0" collapsed="false">
      <c r="A212" s="149" t="s">
        <v>44</v>
      </c>
      <c r="B212" s="150" t="s">
        <v>45</v>
      </c>
      <c r="C212" s="162" t="n">
        <v>0</v>
      </c>
      <c r="D212" s="151" t="n">
        <v>0</v>
      </c>
      <c r="E212" s="152" t="n">
        <v>0</v>
      </c>
      <c r="F212" s="153" t="n">
        <v>0</v>
      </c>
      <c r="G212" s="154" t="n">
        <v>0</v>
      </c>
      <c r="H212" s="155" t="n">
        <v>0</v>
      </c>
      <c r="I212" s="170" t="n">
        <v>54</v>
      </c>
      <c r="J212" s="171" t="n">
        <v>273.84</v>
      </c>
      <c r="K212" s="171" t="n">
        <v>7.5</v>
      </c>
      <c r="L212" s="172" t="n">
        <v>144.2</v>
      </c>
      <c r="M212" s="170" t="n">
        <v>54</v>
      </c>
      <c r="N212" s="171" t="n">
        <v>273.84</v>
      </c>
      <c r="O212" s="171" t="n">
        <v>7.5</v>
      </c>
      <c r="P212" s="171" t="n">
        <v>144.2</v>
      </c>
      <c r="Q212" s="171" t="n">
        <v>27</v>
      </c>
      <c r="R212" s="171" t="n">
        <v>136.92</v>
      </c>
      <c r="S212" s="171" t="n">
        <v>3.75</v>
      </c>
      <c r="T212" s="171" t="n">
        <v>72.1</v>
      </c>
      <c r="U212" s="171" t="n">
        <v>870</v>
      </c>
      <c r="V212" s="171" t="n">
        <v>510</v>
      </c>
      <c r="W212" s="170" t="n">
        <v>54</v>
      </c>
      <c r="X212" s="171" t="n">
        <v>273.84</v>
      </c>
      <c r="Y212" s="171" t="n">
        <v>7.5</v>
      </c>
      <c r="Z212" s="171" t="n">
        <v>144.2</v>
      </c>
      <c r="AA212" s="171" t="n">
        <v>348</v>
      </c>
      <c r="AB212" s="172" t="n">
        <v>204</v>
      </c>
    </row>
    <row r="213" customFormat="false" ht="12.75" hidden="true" customHeight="false" outlineLevel="0" collapsed="false"/>
  </sheetData>
  <autoFilter ref="A9:AB212"/>
  <mergeCells count="11">
    <mergeCell ref="A1:AB1"/>
    <mergeCell ref="A2:AB2"/>
    <mergeCell ref="A3:AB3"/>
    <mergeCell ref="Y4:AB4"/>
    <mergeCell ref="A5:B5"/>
    <mergeCell ref="I5:AB5"/>
    <mergeCell ref="I6:L6"/>
    <mergeCell ref="M6:V6"/>
    <mergeCell ref="W6:AB6"/>
    <mergeCell ref="A7:A8"/>
    <mergeCell ref="B7:B8"/>
  </mergeCells>
  <printOptions headings="false" gridLines="false" gridLinesSet="true" horizontalCentered="true" verticalCentered="false"/>
  <pageMargins left="0.157638888888889" right="0.0784722222222222" top="0.39375" bottom="0.393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19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9.7"/>
    <col collapsed="false" customWidth="true" hidden="false" outlineLevel="0" max="3" min="3" style="190" width="9.99"/>
    <col collapsed="false" customWidth="true" hidden="false" outlineLevel="0" max="4" min="4" style="190" width="7.56"/>
    <col collapsed="false" customWidth="true" hidden="false" outlineLevel="0" max="5" min="5" style="190" width="10.85"/>
    <col collapsed="false" customWidth="true" hidden="false" outlineLevel="0" max="6" min="6" style="190" width="7.14"/>
    <col collapsed="false" customWidth="true" hidden="false" outlineLevel="0" max="7" min="7" style="190" width="9.85"/>
    <col collapsed="false" customWidth="true" hidden="false" outlineLevel="0" max="9" min="8" style="190" width="9.28"/>
    <col collapsed="false" customWidth="true" hidden="false" outlineLevel="0" max="10" min="10" style="190" width="7.14"/>
    <col collapsed="false" customWidth="true" hidden="false" outlineLevel="0" max="11" min="11" style="191" width="12.42"/>
    <col collapsed="false" customWidth="true" hidden="false" outlineLevel="0" max="12" min="12" style="190" width="10.28"/>
    <col collapsed="false" customWidth="true" hidden="true" outlineLevel="0" max="13" min="13" style="190" width="7.85"/>
    <col collapsed="false" customWidth="true" hidden="false" outlineLevel="0" max="14" min="14" style="190" width="9.85"/>
    <col collapsed="false" customWidth="true" hidden="false" outlineLevel="0" max="15" min="15" style="190" width="9.99"/>
    <col collapsed="false" customWidth="true" hidden="false" outlineLevel="0" max="16" min="16" style="190" width="9.56"/>
    <col collapsed="false" customWidth="true" hidden="false" outlineLevel="0" max="17" min="17" style="192" width="9.99"/>
    <col collapsed="false" customWidth="true" hidden="false" outlineLevel="0" max="18" min="18" style="190" width="11.7"/>
    <col collapsed="false" customWidth="true" hidden="false" outlineLevel="0" max="19" min="19" style="190" width="9.85"/>
    <col collapsed="false" customWidth="true" hidden="false" outlineLevel="0" max="21" min="20" style="190" width="9.99"/>
    <col collapsed="false" customWidth="true" hidden="false" outlineLevel="0" max="22" min="22" style="190" width="20.56"/>
    <col collapsed="false" customWidth="false" hidden="false" outlineLevel="0" max="257" min="23" style="190" width="9.14"/>
  </cols>
  <sheetData>
    <row r="1" customFormat="false" ht="15" hidden="false" customHeight="false" outlineLevel="0" collapsed="false">
      <c r="A1" s="193" t="s">
        <v>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4"/>
      <c r="X1" s="194"/>
      <c r="Y1" s="194"/>
      <c r="Z1" s="194"/>
      <c r="AA1" s="194"/>
      <c r="AB1" s="194"/>
    </row>
    <row r="2" customFormat="false" ht="15" hidden="false" customHeight="false" outlineLevel="0" collapsed="false">
      <c r="A2" s="193" t="s">
        <v>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4"/>
      <c r="X2" s="194"/>
      <c r="Y2" s="194"/>
      <c r="Z2" s="194"/>
      <c r="AA2" s="194"/>
      <c r="AB2" s="194"/>
    </row>
    <row r="3" customFormat="false" ht="15" hidden="false" customHeight="false" outlineLevel="0" collapsed="false">
      <c r="A3" s="193" t="s">
        <v>346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4"/>
      <c r="X3" s="194"/>
      <c r="Y3" s="194"/>
      <c r="Z3" s="194"/>
      <c r="AA3" s="194"/>
      <c r="AB3" s="194"/>
    </row>
    <row r="4" customFormat="false" ht="12.75" hidden="tru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6" t="s">
        <v>347</v>
      </c>
      <c r="Z4" s="196"/>
      <c r="AA4" s="196"/>
      <c r="AB4" s="196"/>
    </row>
    <row r="5" customFormat="false" ht="12.75" hidden="false" customHeight="false" outlineLevel="0" collapsed="false">
      <c r="T5" s="197" t="s">
        <v>348</v>
      </c>
      <c r="U5" s="197"/>
    </row>
    <row r="6" customFormat="false" ht="20.1" hidden="false" customHeight="true" outlineLevel="0" collapsed="false">
      <c r="A6" s="198" t="s">
        <v>349</v>
      </c>
      <c r="B6" s="199" t="s">
        <v>36</v>
      </c>
      <c r="C6" s="198" t="s">
        <v>350</v>
      </c>
      <c r="D6" s="198" t="s">
        <v>351</v>
      </c>
      <c r="E6" s="198" t="s">
        <v>17</v>
      </c>
      <c r="F6" s="199" t="s">
        <v>352</v>
      </c>
      <c r="G6" s="199"/>
      <c r="H6" s="199"/>
      <c r="I6" s="198" t="s">
        <v>353</v>
      </c>
      <c r="J6" s="198" t="s">
        <v>354</v>
      </c>
      <c r="K6" s="198" t="s">
        <v>355</v>
      </c>
      <c r="L6" s="198" t="s">
        <v>356</v>
      </c>
      <c r="M6" s="198" t="s">
        <v>357</v>
      </c>
      <c r="N6" s="198" t="s">
        <v>358</v>
      </c>
      <c r="O6" s="198" t="s">
        <v>359</v>
      </c>
      <c r="P6" s="198" t="s">
        <v>360</v>
      </c>
      <c r="Q6" s="200" t="s">
        <v>361</v>
      </c>
      <c r="R6" s="199" t="s">
        <v>362</v>
      </c>
      <c r="S6" s="199"/>
      <c r="T6" s="199"/>
      <c r="U6" s="199"/>
      <c r="V6" s="199" t="s">
        <v>363</v>
      </c>
    </row>
    <row r="7" customFormat="false" ht="20.1" hidden="false" customHeight="true" outlineLevel="0" collapsed="false">
      <c r="A7" s="198" t="s">
        <v>364</v>
      </c>
      <c r="B7" s="199"/>
      <c r="C7" s="198"/>
      <c r="D7" s="198"/>
      <c r="E7" s="198"/>
      <c r="F7" s="198" t="s">
        <v>11</v>
      </c>
      <c r="G7" s="198" t="s">
        <v>365</v>
      </c>
      <c r="H7" s="198" t="s">
        <v>366</v>
      </c>
      <c r="I7" s="198"/>
      <c r="J7" s="198"/>
      <c r="K7" s="198" t="s">
        <v>367</v>
      </c>
      <c r="L7" s="198"/>
      <c r="M7" s="198"/>
      <c r="N7" s="198"/>
      <c r="O7" s="198"/>
      <c r="P7" s="198"/>
      <c r="Q7" s="200"/>
      <c r="R7" s="198" t="s">
        <v>368</v>
      </c>
      <c r="S7" s="198" t="s">
        <v>369</v>
      </c>
      <c r="T7" s="198" t="s">
        <v>370</v>
      </c>
      <c r="U7" s="198" t="s">
        <v>371</v>
      </c>
      <c r="V7" s="199"/>
    </row>
    <row r="8" customFormat="false" ht="24" hidden="false" customHeight="true" outlineLevel="0" collapsed="false">
      <c r="A8" s="198"/>
      <c r="B8" s="199"/>
      <c r="C8" s="198"/>
      <c r="D8" s="198"/>
      <c r="E8" s="198"/>
      <c r="F8" s="198"/>
      <c r="G8" s="198" t="s">
        <v>372</v>
      </c>
      <c r="H8" s="198" t="s">
        <v>372</v>
      </c>
      <c r="I8" s="198"/>
      <c r="J8" s="198"/>
      <c r="K8" s="198" t="s">
        <v>373</v>
      </c>
      <c r="L8" s="198"/>
      <c r="M8" s="198"/>
      <c r="N8" s="198"/>
      <c r="O8" s="198"/>
      <c r="P8" s="198"/>
      <c r="Q8" s="200"/>
      <c r="R8" s="198"/>
      <c r="S8" s="198"/>
      <c r="T8" s="198"/>
      <c r="U8" s="198"/>
      <c r="V8" s="199"/>
    </row>
    <row r="9" customFormat="false" ht="31.5" hidden="false" customHeight="true" outlineLevel="0" collapsed="false">
      <c r="A9" s="201" t="s">
        <v>44</v>
      </c>
      <c r="B9" s="202" t="s">
        <v>45</v>
      </c>
      <c r="C9" s="203" t="n">
        <v>12</v>
      </c>
      <c r="D9" s="203"/>
      <c r="E9" s="204"/>
      <c r="F9" s="205" t="n">
        <v>10</v>
      </c>
      <c r="G9" s="205" t="n">
        <v>91.5729</v>
      </c>
      <c r="H9" s="205" t="n">
        <v>3.095</v>
      </c>
      <c r="I9" s="205" t="n">
        <v>0</v>
      </c>
      <c r="J9" s="206" t="n">
        <v>79.3189837492261</v>
      </c>
      <c r="K9" s="203" t="n">
        <v>50</v>
      </c>
      <c r="L9" s="207" t="n">
        <v>134.770889487871</v>
      </c>
      <c r="M9" s="208" t="n">
        <v>41.3187114068613</v>
      </c>
      <c r="N9" s="209" t="n">
        <v>93.3959499811875</v>
      </c>
      <c r="O9" s="210" t="n">
        <v>4987.02826955855</v>
      </c>
      <c r="P9" s="211" t="n">
        <v>60</v>
      </c>
      <c r="Q9" s="212" t="n">
        <v>5047.02826955855</v>
      </c>
      <c r="R9" s="213"/>
      <c r="S9" s="214"/>
      <c r="T9" s="214"/>
      <c r="U9" s="215" t="n">
        <v>1</v>
      </c>
      <c r="V9" s="216" t="s">
        <v>47</v>
      </c>
      <c r="W9" s="217"/>
    </row>
    <row r="10" customFormat="false" ht="21.95" hidden="false" customHeight="true" outlineLevel="0" collapsed="false">
      <c r="A10" s="218" t="s">
        <v>48</v>
      </c>
      <c r="B10" s="219" t="s">
        <v>49</v>
      </c>
      <c r="C10" s="220" t="n">
        <v>20.55</v>
      </c>
      <c r="D10" s="220" t="n">
        <v>0</v>
      </c>
      <c r="E10" s="221" t="n">
        <v>0</v>
      </c>
      <c r="F10" s="222" t="n">
        <v>13.15</v>
      </c>
      <c r="G10" s="222" t="n">
        <v>47.3044</v>
      </c>
      <c r="H10" s="222" t="n">
        <v>-2.339</v>
      </c>
      <c r="I10" s="222" t="n">
        <v>91.5729</v>
      </c>
      <c r="J10" s="223" t="n">
        <v>79.3189837492261</v>
      </c>
      <c r="K10" s="220" t="n">
        <v>487.341052958639</v>
      </c>
      <c r="L10" s="224" t="n">
        <v>1313.58774382382</v>
      </c>
      <c r="M10" s="225" t="n">
        <v>88.5735460427786</v>
      </c>
      <c r="N10" s="226" t="n">
        <v>47.3647444719832</v>
      </c>
      <c r="O10" s="227"/>
      <c r="P10" s="228"/>
      <c r="Q10" s="229"/>
      <c r="R10" s="230" t="n">
        <v>1</v>
      </c>
      <c r="S10" s="228"/>
      <c r="T10" s="228"/>
      <c r="U10" s="231"/>
      <c r="V10" s="231" t="s">
        <v>50</v>
      </c>
    </row>
    <row r="11" customFormat="false" ht="21.95" hidden="false" customHeight="true" outlineLevel="0" collapsed="false">
      <c r="A11" s="232" t="s">
        <v>51</v>
      </c>
      <c r="B11" s="233" t="s">
        <v>52</v>
      </c>
      <c r="C11" s="58" t="n">
        <v>21.15</v>
      </c>
      <c r="D11" s="58" t="s">
        <v>53</v>
      </c>
      <c r="E11" s="234" t="s">
        <v>54</v>
      </c>
      <c r="F11" s="235" t="n">
        <v>13.5</v>
      </c>
      <c r="G11" s="235" t="n">
        <v>160.4741</v>
      </c>
      <c r="H11" s="235" t="n">
        <v>2.071</v>
      </c>
      <c r="I11" s="235" t="n">
        <v>138.8773</v>
      </c>
      <c r="J11" s="236" t="n">
        <v>206.199968906714</v>
      </c>
      <c r="K11" s="58" t="n">
        <v>620.479167684904</v>
      </c>
      <c r="L11" s="237" t="n">
        <v>1672.45058675176</v>
      </c>
      <c r="M11" s="225" t="n">
        <v>58.6620992890718</v>
      </c>
      <c r="N11" s="238" t="n">
        <v>160.54902483261</v>
      </c>
      <c r="O11" s="239"/>
      <c r="P11" s="240"/>
      <c r="Q11" s="241"/>
      <c r="R11" s="239"/>
      <c r="S11" s="240" t="n">
        <v>1</v>
      </c>
      <c r="T11" s="240"/>
      <c r="U11" s="242"/>
      <c r="V11" s="242" t="s">
        <v>55</v>
      </c>
    </row>
    <row r="12" customFormat="false" ht="21.95" hidden="false" customHeight="true" outlineLevel="0" collapsed="false">
      <c r="A12" s="218" t="s">
        <v>56</v>
      </c>
      <c r="B12" s="219" t="s">
        <v>57</v>
      </c>
      <c r="C12" s="220" t="n">
        <v>23.55</v>
      </c>
      <c r="D12" s="220" t="n">
        <v>0</v>
      </c>
      <c r="E12" s="221" t="n">
        <v>0</v>
      </c>
      <c r="F12" s="222" t="n">
        <v>16.15</v>
      </c>
      <c r="G12" s="222" t="n">
        <v>232.5672</v>
      </c>
      <c r="H12" s="222" t="n">
        <v>-0.795999999999998</v>
      </c>
      <c r="I12" s="222" t="n">
        <v>299.3514</v>
      </c>
      <c r="J12" s="223" t="n">
        <v>206.199968906714</v>
      </c>
      <c r="K12" s="220" t="n">
        <v>620.479167684904</v>
      </c>
      <c r="L12" s="224" t="n">
        <v>1672.45058675176</v>
      </c>
      <c r="M12" s="225" t="n">
        <v>122.003220220847</v>
      </c>
      <c r="N12" s="226" t="n">
        <v>232.755988284726</v>
      </c>
      <c r="O12" s="230"/>
      <c r="P12" s="228"/>
      <c r="Q12" s="229"/>
      <c r="R12" s="230" t="n">
        <v>1</v>
      </c>
      <c r="S12" s="228"/>
      <c r="T12" s="228"/>
      <c r="U12" s="231"/>
      <c r="V12" s="231" t="n">
        <v>0</v>
      </c>
    </row>
    <row r="13" customFormat="false" ht="39" hidden="false" customHeight="true" outlineLevel="0" collapsed="false">
      <c r="A13" s="232" t="s">
        <v>58</v>
      </c>
      <c r="B13" s="233" t="s">
        <v>59</v>
      </c>
      <c r="C13" s="58" t="n">
        <v>24.25</v>
      </c>
      <c r="D13" s="58" t="s">
        <v>60</v>
      </c>
      <c r="E13" s="234" t="s">
        <v>61</v>
      </c>
      <c r="F13" s="235" t="n">
        <v>14.5</v>
      </c>
      <c r="G13" s="235" t="n">
        <v>225.204</v>
      </c>
      <c r="H13" s="235" t="n">
        <v>-0.795</v>
      </c>
      <c r="I13" s="235" t="n">
        <v>531.9186</v>
      </c>
      <c r="J13" s="236" t="n">
        <v>227.544918567102</v>
      </c>
      <c r="K13" s="58" t="n">
        <v>636.906102264584</v>
      </c>
      <c r="L13" s="237" t="n">
        <v>1716.72803844901</v>
      </c>
      <c r="M13" s="225" t="n">
        <v>118.657921963569</v>
      </c>
      <c r="N13" s="238" t="n">
        <v>225.366915215553</v>
      </c>
      <c r="O13" s="239"/>
      <c r="P13" s="240"/>
      <c r="Q13" s="241"/>
      <c r="R13" s="239"/>
      <c r="S13" s="240" t="n">
        <v>1</v>
      </c>
      <c r="T13" s="240"/>
      <c r="U13" s="242"/>
      <c r="V13" s="243" t="s">
        <v>62</v>
      </c>
    </row>
    <row r="14" customFormat="false" ht="21.95" hidden="false" customHeight="true" outlineLevel="0" collapsed="false">
      <c r="A14" s="218" t="s">
        <v>63</v>
      </c>
      <c r="B14" s="219" t="s">
        <v>64</v>
      </c>
      <c r="C14" s="220" t="n">
        <v>23.95</v>
      </c>
      <c r="D14" s="220" t="n">
        <v>0</v>
      </c>
      <c r="E14" s="221" t="n">
        <v>0</v>
      </c>
      <c r="F14" s="222" t="n">
        <v>14.15</v>
      </c>
      <c r="G14" s="222" t="n">
        <v>210.1116</v>
      </c>
      <c r="H14" s="222" t="n">
        <v>0.8</v>
      </c>
      <c r="I14" s="222" t="n">
        <v>757.1226</v>
      </c>
      <c r="J14" s="223" t="n">
        <v>227.544918567102</v>
      </c>
      <c r="K14" s="220" t="n">
        <v>636.906102264584</v>
      </c>
      <c r="L14" s="224" t="n">
        <v>1716.72803844901</v>
      </c>
      <c r="M14" s="225" t="n">
        <v>98.5234509883269</v>
      </c>
      <c r="N14" s="226" t="n">
        <v>210.244286803592</v>
      </c>
      <c r="O14" s="230"/>
      <c r="P14" s="228"/>
      <c r="Q14" s="229"/>
      <c r="R14" s="230" t="n">
        <v>1</v>
      </c>
      <c r="S14" s="228"/>
      <c r="T14" s="228"/>
      <c r="U14" s="231"/>
      <c r="V14" s="231" t="n">
        <v>0</v>
      </c>
    </row>
    <row r="15" customFormat="false" ht="21.95" hidden="false" customHeight="true" outlineLevel="0" collapsed="false">
      <c r="A15" s="218" t="s">
        <v>65</v>
      </c>
      <c r="B15" s="219" t="s">
        <v>64</v>
      </c>
      <c r="C15" s="220" t="n">
        <v>23.95</v>
      </c>
      <c r="D15" s="220" t="n">
        <v>0</v>
      </c>
      <c r="E15" s="221" t="n">
        <v>0</v>
      </c>
      <c r="F15" s="222" t="n">
        <v>14.15</v>
      </c>
      <c r="G15" s="222" t="n">
        <v>249.9907</v>
      </c>
      <c r="H15" s="222" t="n">
        <v>3.201</v>
      </c>
      <c r="I15" s="222" t="n">
        <v>967.2342</v>
      </c>
      <c r="J15" s="223" t="n">
        <v>227.544918567102</v>
      </c>
      <c r="K15" s="220" t="n">
        <v>636.906102264584</v>
      </c>
      <c r="L15" s="224" t="n">
        <v>1716.72803844901</v>
      </c>
      <c r="M15" s="225" t="n">
        <v>103.033555629525</v>
      </c>
      <c r="N15" s="226" t="n">
        <v>250.232113654908</v>
      </c>
      <c r="O15" s="230"/>
      <c r="P15" s="228"/>
      <c r="Q15" s="229"/>
      <c r="R15" s="230" t="n">
        <v>1</v>
      </c>
      <c r="S15" s="228"/>
      <c r="T15" s="228"/>
      <c r="U15" s="231"/>
      <c r="V15" s="231" t="n">
        <v>0</v>
      </c>
    </row>
    <row r="16" customFormat="false" ht="21.95" hidden="false" customHeight="true" outlineLevel="0" collapsed="false">
      <c r="A16" s="218" t="s">
        <v>66</v>
      </c>
      <c r="B16" s="219" t="s">
        <v>67</v>
      </c>
      <c r="C16" s="220" t="n">
        <v>26.95</v>
      </c>
      <c r="D16" s="220" t="n">
        <v>0</v>
      </c>
      <c r="E16" s="221" t="n">
        <v>0</v>
      </c>
      <c r="F16" s="222" t="n">
        <v>17.15</v>
      </c>
      <c r="G16" s="222" t="n">
        <v>218.9768</v>
      </c>
      <c r="H16" s="222" t="n">
        <v>-2.064</v>
      </c>
      <c r="I16" s="222" t="n">
        <v>1217.2249</v>
      </c>
      <c r="J16" s="223" t="n">
        <v>227.544918567102</v>
      </c>
      <c r="K16" s="220" t="n">
        <v>636.906102264584</v>
      </c>
      <c r="L16" s="224" t="n">
        <v>1716.72803844901</v>
      </c>
      <c r="M16" s="225" t="n">
        <v>125.658484416909</v>
      </c>
      <c r="N16" s="226" t="n">
        <v>219.135000620293</v>
      </c>
      <c r="O16" s="230"/>
      <c r="P16" s="228"/>
      <c r="Q16" s="229"/>
      <c r="R16" s="230" t="n">
        <v>1</v>
      </c>
      <c r="S16" s="228"/>
      <c r="T16" s="228"/>
      <c r="U16" s="231"/>
      <c r="V16" s="231" t="n">
        <v>0</v>
      </c>
    </row>
    <row r="17" customFormat="false" ht="21.95" hidden="false" customHeight="true" outlineLevel="0" collapsed="false">
      <c r="A17" s="232" t="s">
        <v>68</v>
      </c>
      <c r="B17" s="233" t="s">
        <v>59</v>
      </c>
      <c r="C17" s="58" t="n">
        <v>24.25</v>
      </c>
      <c r="D17" s="58" t="s">
        <v>69</v>
      </c>
      <c r="E17" s="234" t="s">
        <v>70</v>
      </c>
      <c r="F17" s="235" t="n">
        <v>14.5</v>
      </c>
      <c r="G17" s="235" t="n">
        <v>214.4381</v>
      </c>
      <c r="H17" s="235" t="n">
        <v>2.055</v>
      </c>
      <c r="I17" s="235" t="n">
        <v>1436.2017</v>
      </c>
      <c r="J17" s="236" t="n">
        <v>259.563459387425</v>
      </c>
      <c r="K17" s="58" t="n">
        <v>658.502659383677</v>
      </c>
      <c r="L17" s="237" t="n">
        <v>1774.93978270533</v>
      </c>
      <c r="M17" s="225" t="n">
        <v>90.2200737498693</v>
      </c>
      <c r="N17" s="238" t="n">
        <v>214.578379252571</v>
      </c>
      <c r="O17" s="239"/>
      <c r="P17" s="240"/>
      <c r="Q17" s="241"/>
      <c r="R17" s="239"/>
      <c r="S17" s="240" t="n">
        <v>1</v>
      </c>
      <c r="T17" s="240"/>
      <c r="U17" s="242"/>
      <c r="V17" s="242" t="n">
        <v>0</v>
      </c>
    </row>
    <row r="18" customFormat="false" ht="21.95" hidden="false" customHeight="true" outlineLevel="0" collapsed="false">
      <c r="A18" s="218" t="s">
        <v>71</v>
      </c>
      <c r="B18" s="219" t="s">
        <v>67</v>
      </c>
      <c r="C18" s="220" t="n">
        <v>26.95</v>
      </c>
      <c r="D18" s="220" t="n">
        <v>0</v>
      </c>
      <c r="E18" s="221" t="n">
        <v>0</v>
      </c>
      <c r="F18" s="222" t="n">
        <v>17.15</v>
      </c>
      <c r="G18" s="222" t="n">
        <v>294.8145</v>
      </c>
      <c r="H18" s="222" t="n">
        <v>0.361</v>
      </c>
      <c r="I18" s="222" t="n">
        <v>1650.6398</v>
      </c>
      <c r="J18" s="223" t="n">
        <v>259.563459387425</v>
      </c>
      <c r="K18" s="220" t="n">
        <v>658.502659383677</v>
      </c>
      <c r="L18" s="224" t="n">
        <v>1774.93978270533</v>
      </c>
      <c r="M18" s="225" t="n">
        <v>145.236335302643</v>
      </c>
      <c r="N18" s="226" t="n">
        <v>295.153734897668</v>
      </c>
      <c r="O18" s="227"/>
      <c r="P18" s="228"/>
      <c r="Q18" s="229"/>
      <c r="R18" s="230" t="n">
        <v>1</v>
      </c>
      <c r="S18" s="228"/>
      <c r="T18" s="228"/>
      <c r="U18" s="231"/>
      <c r="V18" s="231" t="n">
        <v>0</v>
      </c>
    </row>
    <row r="19" customFormat="false" ht="21.95" hidden="false" customHeight="true" outlineLevel="0" collapsed="false">
      <c r="A19" s="218" t="s">
        <v>72</v>
      </c>
      <c r="B19" s="219" t="s">
        <v>67</v>
      </c>
      <c r="C19" s="220" t="n">
        <v>26.95</v>
      </c>
      <c r="D19" s="220" t="n">
        <v>0</v>
      </c>
      <c r="E19" s="221" t="n">
        <v>0</v>
      </c>
      <c r="F19" s="222" t="n">
        <v>17.15</v>
      </c>
      <c r="G19" s="222" t="n">
        <v>279.1065</v>
      </c>
      <c r="H19" s="222" t="n">
        <v>0.276</v>
      </c>
      <c r="I19" s="222" t="n">
        <v>1945.4543</v>
      </c>
      <c r="J19" s="223" t="n">
        <v>259.563459387425</v>
      </c>
      <c r="K19" s="220" t="n">
        <v>658.502659383677</v>
      </c>
      <c r="L19" s="224" t="n">
        <v>1774.93978270533</v>
      </c>
      <c r="M19" s="225" t="n">
        <v>137.79987291986</v>
      </c>
      <c r="N19" s="226" t="n">
        <v>279.394287131078</v>
      </c>
      <c r="O19" s="230"/>
      <c r="P19" s="228"/>
      <c r="Q19" s="229"/>
      <c r="R19" s="230" t="n">
        <v>1</v>
      </c>
      <c r="S19" s="228"/>
      <c r="T19" s="228"/>
      <c r="U19" s="231"/>
      <c r="V19" s="231" t="n">
        <v>0</v>
      </c>
    </row>
    <row r="20" customFormat="false" ht="21.95" hidden="false" customHeight="true" outlineLevel="0" collapsed="false">
      <c r="A20" s="218" t="s">
        <v>73</v>
      </c>
      <c r="B20" s="219" t="s">
        <v>67</v>
      </c>
      <c r="C20" s="220" t="n">
        <v>26.95</v>
      </c>
      <c r="D20" s="220" t="n">
        <v>0</v>
      </c>
      <c r="E20" s="221" t="n">
        <v>0</v>
      </c>
      <c r="F20" s="222" t="n">
        <v>17.15</v>
      </c>
      <c r="G20" s="222" t="n">
        <v>295.6529</v>
      </c>
      <c r="H20" s="222" t="n">
        <v>-1.938</v>
      </c>
      <c r="I20" s="222" t="n">
        <v>2224.5608</v>
      </c>
      <c r="J20" s="223" t="n">
        <v>259.563459387425</v>
      </c>
      <c r="K20" s="220" t="n">
        <v>658.502659383677</v>
      </c>
      <c r="L20" s="224" t="n">
        <v>1774.93978270533</v>
      </c>
      <c r="M20" s="225" t="n">
        <v>159.447628968318</v>
      </c>
      <c r="N20" s="226" t="n">
        <v>296.001159695989</v>
      </c>
      <c r="O20" s="230"/>
      <c r="P20" s="228"/>
      <c r="Q20" s="229"/>
      <c r="R20" s="230" t="n">
        <v>1</v>
      </c>
      <c r="S20" s="228"/>
      <c r="T20" s="228"/>
      <c r="U20" s="231"/>
      <c r="V20" s="231" t="n">
        <v>0</v>
      </c>
    </row>
    <row r="21" customFormat="false" ht="21.95" hidden="false" customHeight="true" outlineLevel="0" collapsed="false">
      <c r="A21" s="218" t="s">
        <v>74</v>
      </c>
      <c r="B21" s="219" t="s">
        <v>67</v>
      </c>
      <c r="C21" s="220" t="n">
        <v>26.95</v>
      </c>
      <c r="D21" s="220" t="n">
        <v>0</v>
      </c>
      <c r="E21" s="221" t="n">
        <v>0</v>
      </c>
      <c r="F21" s="222" t="n">
        <v>17.15</v>
      </c>
      <c r="G21" s="222" t="n">
        <v>284.9413</v>
      </c>
      <c r="H21" s="222" t="n">
        <v>0.462</v>
      </c>
      <c r="I21" s="222" t="n">
        <v>2520.2137</v>
      </c>
      <c r="J21" s="223" t="n">
        <v>259.563459387425</v>
      </c>
      <c r="K21" s="220" t="n">
        <v>658.502659383677</v>
      </c>
      <c r="L21" s="224" t="n">
        <v>1774.93978270533</v>
      </c>
      <c r="M21" s="225" t="n">
        <v>139.595875704285</v>
      </c>
      <c r="N21" s="226" t="n">
        <v>285.247748970759</v>
      </c>
      <c r="O21" s="227"/>
      <c r="P21" s="228"/>
      <c r="Q21" s="229"/>
      <c r="R21" s="230" t="n">
        <v>1</v>
      </c>
      <c r="S21" s="228"/>
      <c r="T21" s="228"/>
      <c r="U21" s="231"/>
      <c r="V21" s="231" t="n">
        <v>0</v>
      </c>
    </row>
    <row r="22" customFormat="false" ht="21.95" hidden="false" customHeight="true" outlineLevel="0" collapsed="false">
      <c r="A22" s="218" t="s">
        <v>75</v>
      </c>
      <c r="B22" s="219" t="s">
        <v>67</v>
      </c>
      <c r="C22" s="220" t="n">
        <v>26.95</v>
      </c>
      <c r="D22" s="220" t="n">
        <v>0</v>
      </c>
      <c r="E22" s="221" t="n">
        <v>0</v>
      </c>
      <c r="F22" s="222" t="n">
        <v>17.15</v>
      </c>
      <c r="G22" s="222" t="n">
        <v>241.0669</v>
      </c>
      <c r="H22" s="222" t="n">
        <v>-2.386</v>
      </c>
      <c r="I22" s="222" t="n">
        <v>2805.155</v>
      </c>
      <c r="J22" s="223" t="n">
        <v>259.563459387425</v>
      </c>
      <c r="K22" s="220" t="n">
        <v>658.502659383677</v>
      </c>
      <c r="L22" s="224" t="n">
        <v>1774.93978270533</v>
      </c>
      <c r="M22" s="225" t="n">
        <v>138.087432275658</v>
      </c>
      <c r="N22" s="226" t="n">
        <v>241.264023724465</v>
      </c>
      <c r="O22" s="227"/>
      <c r="P22" s="228"/>
      <c r="Q22" s="229"/>
      <c r="R22" s="230" t="n">
        <v>1</v>
      </c>
      <c r="S22" s="228"/>
      <c r="T22" s="228"/>
      <c r="U22" s="231"/>
      <c r="V22" s="231" t="n">
        <v>0</v>
      </c>
    </row>
    <row r="23" customFormat="false" ht="21.95" hidden="false" customHeight="true" outlineLevel="0" collapsed="false">
      <c r="A23" s="218" t="s">
        <v>76</v>
      </c>
      <c r="B23" s="219" t="s">
        <v>64</v>
      </c>
      <c r="C23" s="220" t="n">
        <v>23.95</v>
      </c>
      <c r="D23" s="220" t="n">
        <v>0</v>
      </c>
      <c r="E23" s="221" t="n">
        <v>0</v>
      </c>
      <c r="F23" s="222" t="n">
        <v>14.15</v>
      </c>
      <c r="G23" s="222" t="n">
        <v>228.4274</v>
      </c>
      <c r="H23" s="222" t="n">
        <v>2.368</v>
      </c>
      <c r="I23" s="222" t="n">
        <v>3046.2219</v>
      </c>
      <c r="J23" s="223" t="n">
        <v>259.563459387425</v>
      </c>
      <c r="K23" s="220" t="n">
        <v>658.502659383677</v>
      </c>
      <c r="L23" s="224" t="n">
        <v>1774.93978270533</v>
      </c>
      <c r="M23" s="225" t="n">
        <v>95.8267502911985</v>
      </c>
      <c r="N23" s="226" t="n">
        <v>228.597337700527</v>
      </c>
      <c r="O23" s="230"/>
      <c r="P23" s="228"/>
      <c r="Q23" s="229"/>
      <c r="R23" s="230" t="n">
        <v>1</v>
      </c>
      <c r="S23" s="228"/>
      <c r="T23" s="228"/>
      <c r="U23" s="231"/>
      <c r="V23" s="231" t="n">
        <v>0</v>
      </c>
    </row>
    <row r="24" customFormat="false" ht="21.95" hidden="false" customHeight="true" outlineLevel="0" collapsed="false">
      <c r="A24" s="218" t="s">
        <v>77</v>
      </c>
      <c r="B24" s="219" t="s">
        <v>67</v>
      </c>
      <c r="C24" s="220" t="n">
        <v>26.95</v>
      </c>
      <c r="D24" s="220" t="n">
        <v>0</v>
      </c>
      <c r="E24" s="221" t="n">
        <v>0</v>
      </c>
      <c r="F24" s="222" t="n">
        <v>17.15</v>
      </c>
      <c r="G24" s="222" t="n">
        <v>270.017</v>
      </c>
      <c r="H24" s="222" t="n">
        <v>-0.437</v>
      </c>
      <c r="I24" s="222" t="n">
        <v>3274.6493</v>
      </c>
      <c r="J24" s="223" t="n">
        <v>259.563459387425</v>
      </c>
      <c r="K24" s="220" t="n">
        <v>658.502659383677</v>
      </c>
      <c r="L24" s="224" t="n">
        <v>1774.93978270533</v>
      </c>
      <c r="M24" s="225" t="n">
        <v>137.878322672184</v>
      </c>
      <c r="N24" s="226" t="n">
        <v>270.277800948002</v>
      </c>
      <c r="O24" s="227"/>
      <c r="P24" s="228"/>
      <c r="Q24" s="229"/>
      <c r="R24" s="230" t="n">
        <v>1</v>
      </c>
      <c r="S24" s="228"/>
      <c r="T24" s="228"/>
      <c r="U24" s="231"/>
      <c r="V24" s="231" t="n">
        <v>0</v>
      </c>
    </row>
    <row r="25" customFormat="false" ht="21.95" hidden="false" customHeight="true" outlineLevel="0" collapsed="false">
      <c r="A25" s="218" t="s">
        <v>78</v>
      </c>
      <c r="B25" s="219" t="s">
        <v>67</v>
      </c>
      <c r="C25" s="220" t="n">
        <v>26.95</v>
      </c>
      <c r="D25" s="220" t="n">
        <v>0</v>
      </c>
      <c r="E25" s="221" t="n">
        <v>0</v>
      </c>
      <c r="F25" s="222" t="n">
        <v>17.15</v>
      </c>
      <c r="G25" s="222" t="n">
        <v>280.3628</v>
      </c>
      <c r="H25" s="222" t="n">
        <v>0.114</v>
      </c>
      <c r="I25" s="222" t="n">
        <v>3544.6663</v>
      </c>
      <c r="J25" s="223" t="n">
        <v>259.563459387425</v>
      </c>
      <c r="K25" s="220" t="n">
        <v>658.502659383677</v>
      </c>
      <c r="L25" s="224" t="n">
        <v>1774.93978270533</v>
      </c>
      <c r="M25" s="225" t="n">
        <v>139.460430853408</v>
      </c>
      <c r="N25" s="226" t="n">
        <v>280.654376561221</v>
      </c>
      <c r="O25" s="227"/>
      <c r="P25" s="228"/>
      <c r="Q25" s="229"/>
      <c r="R25" s="230" t="n">
        <v>1</v>
      </c>
      <c r="S25" s="228"/>
      <c r="T25" s="228"/>
      <c r="U25" s="231"/>
      <c r="V25" s="231" t="n">
        <v>0</v>
      </c>
    </row>
    <row r="26" customFormat="false" ht="21.95" hidden="false" customHeight="true" outlineLevel="0" collapsed="false">
      <c r="A26" s="218" t="s">
        <v>79</v>
      </c>
      <c r="B26" s="219" t="s">
        <v>67</v>
      </c>
      <c r="C26" s="220" t="n">
        <v>26.95</v>
      </c>
      <c r="D26" s="220" t="n">
        <v>0</v>
      </c>
      <c r="E26" s="221" t="n">
        <v>0</v>
      </c>
      <c r="F26" s="222" t="n">
        <v>17.15</v>
      </c>
      <c r="G26" s="222" t="n">
        <v>282.5102</v>
      </c>
      <c r="H26" s="222" t="n">
        <v>0.552</v>
      </c>
      <c r="I26" s="222" t="n">
        <v>3825.0291</v>
      </c>
      <c r="J26" s="223" t="n">
        <v>259.563459387425</v>
      </c>
      <c r="K26" s="220" t="n">
        <v>658.502659383677</v>
      </c>
      <c r="L26" s="224" t="n">
        <v>1774.93978270533</v>
      </c>
      <c r="M26" s="225" t="n">
        <v>137.790684614769</v>
      </c>
      <c r="N26" s="226" t="n">
        <v>282.809044331492</v>
      </c>
      <c r="O26" s="227"/>
      <c r="P26" s="228"/>
      <c r="Q26" s="244"/>
      <c r="R26" s="230" t="n">
        <v>1</v>
      </c>
      <c r="S26" s="228"/>
      <c r="T26" s="228"/>
      <c r="U26" s="231"/>
      <c r="V26" s="231" t="n">
        <v>0</v>
      </c>
    </row>
    <row r="27" customFormat="false" ht="21.95" hidden="false" customHeight="true" outlineLevel="0" collapsed="false">
      <c r="A27" s="218" t="s">
        <v>80</v>
      </c>
      <c r="B27" s="219" t="s">
        <v>67</v>
      </c>
      <c r="C27" s="220" t="n">
        <v>26.95</v>
      </c>
      <c r="D27" s="220" t="n">
        <v>0</v>
      </c>
      <c r="E27" s="221" t="n">
        <v>0</v>
      </c>
      <c r="F27" s="222" t="n">
        <v>17.15</v>
      </c>
      <c r="G27" s="222" t="n">
        <v>231.567800000001</v>
      </c>
      <c r="H27" s="222" t="n">
        <v>-2.69804</v>
      </c>
      <c r="I27" s="222" t="n">
        <v>4107.5393</v>
      </c>
      <c r="J27" s="223" t="n">
        <v>259.563459387425</v>
      </c>
      <c r="K27" s="220" t="n">
        <v>658.502659383677</v>
      </c>
      <c r="L27" s="224" t="n">
        <v>1774.93978270533</v>
      </c>
      <c r="M27" s="225" t="n">
        <v>136.448931043334</v>
      </c>
      <c r="N27" s="226" t="n">
        <v>231.747772291833</v>
      </c>
      <c r="O27" s="230"/>
      <c r="P27" s="228"/>
      <c r="Q27" s="229"/>
      <c r="R27" s="230" t="n">
        <v>1</v>
      </c>
      <c r="S27" s="228"/>
      <c r="T27" s="228"/>
      <c r="U27" s="231"/>
      <c r="V27" s="231" t="n">
        <v>0</v>
      </c>
    </row>
    <row r="28" customFormat="false" ht="21.95" hidden="false" customHeight="true" outlineLevel="0" collapsed="false">
      <c r="A28" s="218" t="s">
        <v>81</v>
      </c>
      <c r="B28" s="219" t="s">
        <v>64</v>
      </c>
      <c r="C28" s="220" t="n">
        <v>23.95</v>
      </c>
      <c r="D28" s="220" t="n">
        <v>0</v>
      </c>
      <c r="E28" s="221" t="n">
        <v>0</v>
      </c>
      <c r="F28" s="222" t="n">
        <v>14.15</v>
      </c>
      <c r="G28" s="222" t="n">
        <v>188.4211</v>
      </c>
      <c r="H28" s="222" t="n">
        <v>0.77704</v>
      </c>
      <c r="I28" s="222" t="n">
        <v>4339.1071</v>
      </c>
      <c r="J28" s="223" t="n">
        <v>259.563459387425</v>
      </c>
      <c r="K28" s="220" t="n">
        <v>658.502659383677</v>
      </c>
      <c r="L28" s="224" t="n">
        <v>1774.93978270533</v>
      </c>
      <c r="M28" s="225" t="n">
        <v>86.8942360806183</v>
      </c>
      <c r="N28" s="226" t="n">
        <v>188.511186813356</v>
      </c>
      <c r="O28" s="230"/>
      <c r="P28" s="228"/>
      <c r="Q28" s="229"/>
      <c r="R28" s="230" t="n">
        <v>1</v>
      </c>
      <c r="S28" s="228"/>
      <c r="T28" s="228"/>
      <c r="U28" s="231"/>
      <c r="V28" s="231" t="n">
        <v>0</v>
      </c>
    </row>
    <row r="29" customFormat="false" ht="21.95" hidden="false" customHeight="true" outlineLevel="0" collapsed="false">
      <c r="A29" s="218" t="s">
        <v>82</v>
      </c>
      <c r="B29" s="219" t="s">
        <v>64</v>
      </c>
      <c r="C29" s="220" t="n">
        <v>23.95</v>
      </c>
      <c r="D29" s="220" t="n">
        <v>0</v>
      </c>
      <c r="E29" s="221" t="n">
        <v>0</v>
      </c>
      <c r="F29" s="222" t="n">
        <v>14.15</v>
      </c>
      <c r="G29" s="222" t="n">
        <v>225.357</v>
      </c>
      <c r="H29" s="222" t="n">
        <v>0.758</v>
      </c>
      <c r="I29" s="222" t="n">
        <v>4527.5282</v>
      </c>
      <c r="J29" s="223" t="n">
        <v>259.563459387425</v>
      </c>
      <c r="K29" s="220" t="n">
        <v>658.502659383677</v>
      </c>
      <c r="L29" s="224" t="n">
        <v>1774.93978270533</v>
      </c>
      <c r="M29" s="225" t="n">
        <v>106.712417009192</v>
      </c>
      <c r="N29" s="226" t="n">
        <v>225.509672638882</v>
      </c>
      <c r="O29" s="230"/>
      <c r="P29" s="228"/>
      <c r="Q29" s="229"/>
      <c r="R29" s="230" t="n">
        <v>1</v>
      </c>
      <c r="S29" s="228"/>
      <c r="T29" s="228"/>
      <c r="U29" s="231"/>
      <c r="V29" s="231" t="n">
        <v>0</v>
      </c>
    </row>
    <row r="30" customFormat="false" ht="21.95" hidden="false" customHeight="true" outlineLevel="0" collapsed="false">
      <c r="A30" s="218" t="s">
        <v>83</v>
      </c>
      <c r="B30" s="219" t="s">
        <v>64</v>
      </c>
      <c r="C30" s="220" t="n">
        <v>23.95</v>
      </c>
      <c r="D30" s="220" t="n">
        <v>0</v>
      </c>
      <c r="E30" s="221" t="n">
        <v>0</v>
      </c>
      <c r="F30" s="222" t="n">
        <v>14.15</v>
      </c>
      <c r="G30" s="222" t="n">
        <v>228.0796</v>
      </c>
      <c r="H30" s="222" t="n">
        <v>0.73</v>
      </c>
      <c r="I30" s="222" t="n">
        <v>4752.8852</v>
      </c>
      <c r="J30" s="223" t="n">
        <v>259.563459387425</v>
      </c>
      <c r="K30" s="220" t="n">
        <v>658.502659383677</v>
      </c>
      <c r="L30" s="224" t="n">
        <v>1774.93978270533</v>
      </c>
      <c r="M30" s="225" t="n">
        <v>108.362778447498</v>
      </c>
      <c r="N30" s="226" t="n">
        <v>228.237720735853</v>
      </c>
      <c r="O30" s="227"/>
      <c r="P30" s="228"/>
      <c r="Q30" s="229"/>
      <c r="R30" s="230" t="n">
        <v>1</v>
      </c>
      <c r="S30" s="228"/>
      <c r="T30" s="228"/>
      <c r="U30" s="231"/>
      <c r="V30" s="231" t="n">
        <v>0</v>
      </c>
    </row>
    <row r="31" customFormat="false" ht="21.95" hidden="false" customHeight="true" outlineLevel="0" collapsed="false">
      <c r="A31" s="245" t="s">
        <v>84</v>
      </c>
      <c r="B31" s="246" t="s">
        <v>85</v>
      </c>
      <c r="C31" s="247" t="n">
        <v>25.25</v>
      </c>
      <c r="D31" s="247" t="s">
        <v>86</v>
      </c>
      <c r="E31" s="248" t="s">
        <v>87</v>
      </c>
      <c r="F31" s="249" t="n">
        <v>14.5</v>
      </c>
      <c r="G31" s="249" t="n">
        <v>243.843</v>
      </c>
      <c r="H31" s="249" t="n">
        <v>0.532999999999999</v>
      </c>
      <c r="I31" s="249" t="n">
        <v>4980.9648</v>
      </c>
      <c r="J31" s="250" t="n">
        <v>273.757534307407</v>
      </c>
      <c r="K31" s="247" t="n">
        <v>667.338924973077</v>
      </c>
      <c r="L31" s="251" t="n">
        <v>1798.75721017002</v>
      </c>
      <c r="M31" s="252" t="n">
        <v>117.992729808646</v>
      </c>
      <c r="N31" s="253" t="n">
        <v>244.030337966192</v>
      </c>
      <c r="O31" s="210" t="n">
        <v>4037.35782745276</v>
      </c>
      <c r="P31" s="211" t="n">
        <v>60</v>
      </c>
      <c r="Q31" s="212" t="n">
        <v>4097.35782745276</v>
      </c>
      <c r="R31" s="254"/>
      <c r="S31" s="211"/>
      <c r="T31" s="211" t="n">
        <v>1</v>
      </c>
      <c r="U31" s="255"/>
      <c r="V31" s="255" t="n">
        <v>0</v>
      </c>
    </row>
    <row r="32" customFormat="false" ht="21.95" hidden="false" customHeight="true" outlineLevel="0" collapsed="false">
      <c r="A32" s="218" t="s">
        <v>88</v>
      </c>
      <c r="B32" s="219" t="s">
        <v>67</v>
      </c>
      <c r="C32" s="220" t="n">
        <v>26.95</v>
      </c>
      <c r="D32" s="220" t="n">
        <v>0</v>
      </c>
      <c r="E32" s="221" t="n">
        <v>0</v>
      </c>
      <c r="F32" s="222" t="n">
        <v>17.15</v>
      </c>
      <c r="G32" s="222" t="n">
        <v>266.6916</v>
      </c>
      <c r="H32" s="222" t="n">
        <v>-1.602</v>
      </c>
      <c r="I32" s="222" t="n">
        <v>5224.8078</v>
      </c>
      <c r="J32" s="223" t="n">
        <v>273.757534307407</v>
      </c>
      <c r="K32" s="220" t="n">
        <v>667.338924973077</v>
      </c>
      <c r="L32" s="224" t="n">
        <v>1798.75721017002</v>
      </c>
      <c r="M32" s="225" t="n">
        <v>144.140868564583</v>
      </c>
      <c r="N32" s="226" t="n">
        <v>266.940745106169</v>
      </c>
      <c r="O32" s="227"/>
      <c r="P32" s="228"/>
      <c r="Q32" s="229"/>
      <c r="R32" s="230" t="n">
        <v>1</v>
      </c>
      <c r="S32" s="228"/>
      <c r="T32" s="228"/>
      <c r="U32" s="231"/>
      <c r="V32" s="231" t="n">
        <v>0</v>
      </c>
      <c r="W32" s="217"/>
    </row>
    <row r="33" customFormat="false" ht="21.95" hidden="false" customHeight="true" outlineLevel="0" collapsed="false">
      <c r="A33" s="218" t="s">
        <v>89</v>
      </c>
      <c r="B33" s="219" t="s">
        <v>67</v>
      </c>
      <c r="C33" s="220" t="n">
        <v>26.95</v>
      </c>
      <c r="D33" s="220" t="n">
        <v>0</v>
      </c>
      <c r="E33" s="221" t="n">
        <v>0</v>
      </c>
      <c r="F33" s="222" t="n">
        <v>17.15</v>
      </c>
      <c r="G33" s="222" t="n">
        <v>265.1604</v>
      </c>
      <c r="H33" s="222" t="n">
        <v>-0.417</v>
      </c>
      <c r="I33" s="222" t="n">
        <v>5491.4994</v>
      </c>
      <c r="J33" s="223" t="n">
        <v>273.757534307407</v>
      </c>
      <c r="K33" s="220" t="n">
        <v>667.338924973077</v>
      </c>
      <c r="L33" s="224" t="n">
        <v>1798.75721017002</v>
      </c>
      <c r="M33" s="225" t="n">
        <v>135.40642413612</v>
      </c>
      <c r="N33" s="226" t="n">
        <v>265.400880381881</v>
      </c>
      <c r="O33" s="230"/>
      <c r="P33" s="228"/>
      <c r="Q33" s="229"/>
      <c r="R33" s="230" t="n">
        <v>1</v>
      </c>
      <c r="S33" s="228"/>
      <c r="T33" s="228"/>
      <c r="U33" s="231"/>
      <c r="V33" s="231" t="n">
        <v>0</v>
      </c>
    </row>
    <row r="34" customFormat="false" ht="21.95" hidden="false" customHeight="true" outlineLevel="0" collapsed="false">
      <c r="A34" s="218" t="s">
        <v>90</v>
      </c>
      <c r="B34" s="219" t="s">
        <v>67</v>
      </c>
      <c r="C34" s="220" t="n">
        <v>26.95</v>
      </c>
      <c r="D34" s="220" t="n">
        <v>0</v>
      </c>
      <c r="E34" s="221" t="n">
        <v>0</v>
      </c>
      <c r="F34" s="222" t="n">
        <v>17.15</v>
      </c>
      <c r="G34" s="222" t="n">
        <v>268.5491</v>
      </c>
      <c r="H34" s="222" t="n">
        <v>0.0550000000000001</v>
      </c>
      <c r="I34" s="222" t="n">
        <v>5756.6598</v>
      </c>
      <c r="J34" s="223" t="n">
        <v>273.757534307407</v>
      </c>
      <c r="K34" s="220" t="n">
        <v>667.338924973077</v>
      </c>
      <c r="L34" s="224" t="n">
        <v>1798.75721017002</v>
      </c>
      <c r="M34" s="225" t="n">
        <v>133.906498777922</v>
      </c>
      <c r="N34" s="226" t="n">
        <v>268.798585646084</v>
      </c>
      <c r="O34" s="230"/>
      <c r="P34" s="228"/>
      <c r="Q34" s="229"/>
      <c r="R34" s="230" t="n">
        <v>1</v>
      </c>
      <c r="S34" s="228"/>
      <c r="T34" s="228"/>
      <c r="U34" s="231"/>
      <c r="V34" s="231" t="n">
        <v>0</v>
      </c>
    </row>
    <row r="35" customFormat="false" ht="21.95" hidden="false" customHeight="true" outlineLevel="0" collapsed="false">
      <c r="A35" s="218" t="s">
        <v>91</v>
      </c>
      <c r="B35" s="219" t="s">
        <v>67</v>
      </c>
      <c r="C35" s="220" t="n">
        <v>26.95</v>
      </c>
      <c r="D35" s="220" t="n">
        <v>0</v>
      </c>
      <c r="E35" s="221" t="n">
        <v>0</v>
      </c>
      <c r="F35" s="222" t="n">
        <v>17.15</v>
      </c>
      <c r="G35" s="222" t="n">
        <v>293.5446</v>
      </c>
      <c r="H35" s="222" t="n">
        <v>0.678</v>
      </c>
      <c r="I35" s="222" t="n">
        <v>6025.2089</v>
      </c>
      <c r="J35" s="223" t="n">
        <v>273.757534307407</v>
      </c>
      <c r="K35" s="220" t="n">
        <v>667.338924973077</v>
      </c>
      <c r="L35" s="224" t="n">
        <v>1798.75721017002</v>
      </c>
      <c r="M35" s="225" t="n">
        <v>142.622320548204</v>
      </c>
      <c r="N35" s="226" t="n">
        <v>293.871226716558</v>
      </c>
      <c r="O35" s="227"/>
      <c r="P35" s="228"/>
      <c r="Q35" s="229"/>
      <c r="R35" s="230" t="n">
        <v>1</v>
      </c>
      <c r="S35" s="228"/>
      <c r="T35" s="228"/>
      <c r="U35" s="231"/>
      <c r="V35" s="231" t="n">
        <v>0</v>
      </c>
    </row>
    <row r="36" customFormat="false" ht="21.95" hidden="false" customHeight="true" outlineLevel="0" collapsed="false">
      <c r="A36" s="218" t="s">
        <v>92</v>
      </c>
      <c r="B36" s="219" t="s">
        <v>67</v>
      </c>
      <c r="C36" s="220" t="n">
        <v>26.95</v>
      </c>
      <c r="D36" s="220" t="n">
        <v>0</v>
      </c>
      <c r="E36" s="221" t="n">
        <v>0</v>
      </c>
      <c r="F36" s="222" t="n">
        <v>17.15</v>
      </c>
      <c r="G36" s="222" t="n">
        <v>281.4819</v>
      </c>
      <c r="H36" s="222" t="n">
        <v>-0.965</v>
      </c>
      <c r="I36" s="222" t="n">
        <v>6318.7535</v>
      </c>
      <c r="J36" s="223" t="n">
        <v>273.757534307407</v>
      </c>
      <c r="K36" s="220" t="n">
        <v>667.338924973077</v>
      </c>
      <c r="L36" s="224" t="n">
        <v>1798.75721017002</v>
      </c>
      <c r="M36" s="225" t="n">
        <v>146.901301612485</v>
      </c>
      <c r="N36" s="226" t="n">
        <v>281.770847425282</v>
      </c>
      <c r="O36" s="227"/>
      <c r="P36" s="228"/>
      <c r="Q36" s="229"/>
      <c r="R36" s="230" t="n">
        <v>1</v>
      </c>
      <c r="S36" s="228"/>
      <c r="T36" s="228"/>
      <c r="U36" s="231"/>
      <c r="V36" s="231" t="n">
        <v>0</v>
      </c>
    </row>
    <row r="37" customFormat="false" ht="21.95" hidden="false" customHeight="true" outlineLevel="0" collapsed="false">
      <c r="A37" s="218" t="s">
        <v>93</v>
      </c>
      <c r="B37" s="219" t="s">
        <v>67</v>
      </c>
      <c r="C37" s="220" t="n">
        <v>26.95</v>
      </c>
      <c r="D37" s="220" t="n">
        <v>0</v>
      </c>
      <c r="E37" s="221" t="n">
        <v>0</v>
      </c>
      <c r="F37" s="222" t="n">
        <v>17.15</v>
      </c>
      <c r="G37" s="222" t="n">
        <v>287.8534</v>
      </c>
      <c r="H37" s="222" t="n">
        <v>0.505000000000001</v>
      </c>
      <c r="I37" s="222" t="n">
        <v>6600.2354</v>
      </c>
      <c r="J37" s="223" t="n">
        <v>273.757534307407</v>
      </c>
      <c r="K37" s="220" t="n">
        <v>667.338924973077</v>
      </c>
      <c r="L37" s="224" t="n">
        <v>1798.75721017002</v>
      </c>
      <c r="M37" s="225" t="n">
        <v>140.774389248098</v>
      </c>
      <c r="N37" s="226" t="n">
        <v>288.16109596082</v>
      </c>
      <c r="O37" s="227"/>
      <c r="P37" s="228"/>
      <c r="Q37" s="229"/>
      <c r="R37" s="230" t="n">
        <v>1</v>
      </c>
      <c r="S37" s="228"/>
      <c r="T37" s="228"/>
      <c r="U37" s="231"/>
      <c r="V37" s="231" t="n">
        <v>0</v>
      </c>
    </row>
    <row r="38" customFormat="false" ht="27.75" hidden="false" customHeight="true" outlineLevel="0" collapsed="false">
      <c r="A38" s="232" t="s">
        <v>94</v>
      </c>
      <c r="B38" s="233" t="s">
        <v>95</v>
      </c>
      <c r="C38" s="58" t="n">
        <v>27.25</v>
      </c>
      <c r="D38" s="58" t="s">
        <v>96</v>
      </c>
      <c r="E38" s="234" t="s">
        <v>97</v>
      </c>
      <c r="F38" s="235" t="n">
        <v>17.5</v>
      </c>
      <c r="G38" s="235" t="n">
        <v>44.7920000000004</v>
      </c>
      <c r="H38" s="235" t="n">
        <v>3.304</v>
      </c>
      <c r="I38" s="235" t="n">
        <v>6888.0888</v>
      </c>
      <c r="J38" s="236" t="n">
        <v>272.09631551447</v>
      </c>
      <c r="K38" s="58" t="n">
        <v>666.304763145748</v>
      </c>
      <c r="L38" s="237" t="n">
        <v>1795.96971198315</v>
      </c>
      <c r="M38" s="225" t="n">
        <v>-109.957157716515</v>
      </c>
      <c r="N38" s="238" t="n">
        <v>44.9148492101883</v>
      </c>
      <c r="O38" s="256"/>
      <c r="P38" s="240"/>
      <c r="Q38" s="241"/>
      <c r="R38" s="239"/>
      <c r="S38" s="240" t="n">
        <v>1</v>
      </c>
      <c r="T38" s="240"/>
      <c r="U38" s="242"/>
      <c r="V38" s="243" t="s">
        <v>98</v>
      </c>
    </row>
    <row r="39" customFormat="false" ht="21.95" hidden="false" customHeight="true" outlineLevel="0" collapsed="false">
      <c r="A39" s="218" t="s">
        <v>99</v>
      </c>
      <c r="B39" s="219" t="s">
        <v>100</v>
      </c>
      <c r="C39" s="220" t="n">
        <v>28.1</v>
      </c>
      <c r="D39" s="220" t="n">
        <v>0</v>
      </c>
      <c r="E39" s="221" t="n">
        <v>0</v>
      </c>
      <c r="F39" s="222" t="n">
        <v>20.75</v>
      </c>
      <c r="G39" s="222" t="n">
        <v>305.0791</v>
      </c>
      <c r="H39" s="222" t="n">
        <v>-4.266</v>
      </c>
      <c r="I39" s="222" t="n">
        <v>6932.8808</v>
      </c>
      <c r="J39" s="223" t="n">
        <v>272.09631551447</v>
      </c>
      <c r="K39" s="220" t="n">
        <v>666.304763145748</v>
      </c>
      <c r="L39" s="224" t="n">
        <v>1795.96971198315</v>
      </c>
      <c r="M39" s="225" t="n">
        <v>177.622075051028</v>
      </c>
      <c r="N39" s="226" t="n">
        <v>305.475820305701</v>
      </c>
      <c r="O39" s="230"/>
      <c r="P39" s="228"/>
      <c r="Q39" s="257"/>
      <c r="R39" s="230" t="n">
        <v>1</v>
      </c>
      <c r="S39" s="228"/>
      <c r="T39" s="228"/>
      <c r="U39" s="231"/>
      <c r="V39" s="231" t="n">
        <v>0</v>
      </c>
    </row>
    <row r="40" customFormat="false" ht="21.95" hidden="false" customHeight="true" outlineLevel="0" collapsed="false">
      <c r="A40" s="218" t="s">
        <v>101</v>
      </c>
      <c r="B40" s="219" t="s">
        <v>57</v>
      </c>
      <c r="C40" s="220" t="n">
        <v>23.55</v>
      </c>
      <c r="D40" s="220" t="n">
        <v>0</v>
      </c>
      <c r="E40" s="221" t="n">
        <v>0</v>
      </c>
      <c r="F40" s="222" t="n">
        <v>16.15</v>
      </c>
      <c r="G40" s="222" t="n">
        <v>246.5291</v>
      </c>
      <c r="H40" s="222" t="n">
        <v>0.529</v>
      </c>
      <c r="I40" s="222" t="n">
        <v>7237.9599</v>
      </c>
      <c r="J40" s="223" t="n">
        <v>272.09631551447</v>
      </c>
      <c r="K40" s="220" t="n">
        <v>666.304763145748</v>
      </c>
      <c r="L40" s="224" t="n">
        <v>1795.96971198315</v>
      </c>
      <c r="M40" s="225" t="n">
        <v>119.413800705329</v>
      </c>
      <c r="N40" s="226" t="n">
        <v>246.723263660507</v>
      </c>
      <c r="O40" s="230"/>
      <c r="P40" s="228"/>
      <c r="Q40" s="229"/>
      <c r="R40" s="230" t="n">
        <v>1</v>
      </c>
      <c r="S40" s="228"/>
      <c r="T40" s="228"/>
      <c r="U40" s="231"/>
      <c r="V40" s="231" t="n">
        <v>0</v>
      </c>
    </row>
    <row r="41" customFormat="false" ht="21.95" hidden="false" customHeight="true" outlineLevel="0" collapsed="false">
      <c r="A41" s="218" t="s">
        <v>102</v>
      </c>
      <c r="B41" s="219" t="s">
        <v>57</v>
      </c>
      <c r="C41" s="220" t="n">
        <v>23.55</v>
      </c>
      <c r="D41" s="220" t="n">
        <v>0</v>
      </c>
      <c r="E41" s="221" t="n">
        <v>0</v>
      </c>
      <c r="F41" s="222" t="n">
        <v>16.15</v>
      </c>
      <c r="G41" s="222" t="n">
        <v>253.3199</v>
      </c>
      <c r="H41" s="222" t="n">
        <v>-0.15</v>
      </c>
      <c r="I41" s="222" t="n">
        <v>7484.489</v>
      </c>
      <c r="J41" s="223" t="n">
        <v>272.09631551447</v>
      </c>
      <c r="K41" s="220" t="n">
        <v>666.304763145748</v>
      </c>
      <c r="L41" s="224" t="n">
        <v>1795.96971198315</v>
      </c>
      <c r="M41" s="225" t="n">
        <v>127.72252840272</v>
      </c>
      <c r="N41" s="226" t="n">
        <v>253.529986626252</v>
      </c>
      <c r="O41" s="227"/>
      <c r="P41" s="228"/>
      <c r="Q41" s="244"/>
      <c r="R41" s="230" t="n">
        <v>1</v>
      </c>
      <c r="S41" s="228"/>
      <c r="T41" s="228"/>
      <c r="U41" s="231"/>
      <c r="V41" s="231" t="n">
        <v>0</v>
      </c>
    </row>
    <row r="42" customFormat="false" ht="21.95" hidden="false" customHeight="true" outlineLevel="0" collapsed="false">
      <c r="A42" s="218" t="s">
        <v>103</v>
      </c>
      <c r="B42" s="219" t="s">
        <v>57</v>
      </c>
      <c r="C42" s="220" t="n">
        <v>23.55</v>
      </c>
      <c r="D42" s="220" t="n">
        <v>0</v>
      </c>
      <c r="E42" s="221" t="n">
        <v>0</v>
      </c>
      <c r="F42" s="222" t="n">
        <v>16.15</v>
      </c>
      <c r="G42" s="222" t="n">
        <v>241.9485</v>
      </c>
      <c r="H42" s="222" t="n">
        <v>-0.989</v>
      </c>
      <c r="I42" s="222" t="n">
        <v>7737.8089</v>
      </c>
      <c r="J42" s="223" t="n">
        <v>272.09631551447</v>
      </c>
      <c r="K42" s="220" t="n">
        <v>666.304763145748</v>
      </c>
      <c r="L42" s="224" t="n">
        <v>1795.96971198315</v>
      </c>
      <c r="M42" s="225" t="n">
        <v>128.30997081566</v>
      </c>
      <c r="N42" s="226" t="n">
        <v>242.133522745298</v>
      </c>
      <c r="O42" s="230"/>
      <c r="P42" s="228"/>
      <c r="Q42" s="229"/>
      <c r="R42" s="230" t="n">
        <v>1</v>
      </c>
      <c r="S42" s="228"/>
      <c r="T42" s="228"/>
      <c r="U42" s="231"/>
      <c r="V42" s="231" t="n">
        <v>0</v>
      </c>
    </row>
    <row r="43" customFormat="false" ht="21.95" hidden="false" customHeight="true" outlineLevel="0" collapsed="false">
      <c r="A43" s="218" t="s">
        <v>104</v>
      </c>
      <c r="B43" s="219" t="s">
        <v>57</v>
      </c>
      <c r="C43" s="220" t="n">
        <v>23.55</v>
      </c>
      <c r="D43" s="220" t="n">
        <v>0</v>
      </c>
      <c r="E43" s="221" t="n">
        <v>0</v>
      </c>
      <c r="F43" s="222" t="n">
        <v>16.15</v>
      </c>
      <c r="G43" s="222" t="n">
        <v>288.486200000001</v>
      </c>
      <c r="H43" s="222" t="n">
        <v>3.269</v>
      </c>
      <c r="I43" s="222" t="n">
        <v>7979.7574</v>
      </c>
      <c r="J43" s="223" t="n">
        <v>272.09631551447</v>
      </c>
      <c r="K43" s="220" t="n">
        <v>666.304763145748</v>
      </c>
      <c r="L43" s="224" t="n">
        <v>1795.96971198315</v>
      </c>
      <c r="M43" s="225" t="n">
        <v>123.914250021882</v>
      </c>
      <c r="N43" s="226" t="n">
        <v>288.814946773729</v>
      </c>
      <c r="O43" s="230"/>
      <c r="P43" s="228"/>
      <c r="Q43" s="229"/>
      <c r="R43" s="230" t="n">
        <v>1</v>
      </c>
      <c r="S43" s="228"/>
      <c r="T43" s="228"/>
      <c r="U43" s="231"/>
      <c r="V43" s="231" t="n">
        <v>0</v>
      </c>
    </row>
    <row r="44" customFormat="false" ht="21.95" hidden="false" customHeight="true" outlineLevel="0" collapsed="false">
      <c r="A44" s="218" t="s">
        <v>105</v>
      </c>
      <c r="B44" s="219" t="s">
        <v>106</v>
      </c>
      <c r="C44" s="220" t="n">
        <v>26.55</v>
      </c>
      <c r="D44" s="220" t="n">
        <v>0</v>
      </c>
      <c r="E44" s="221" t="n">
        <v>0</v>
      </c>
      <c r="F44" s="222" t="n">
        <v>19.15</v>
      </c>
      <c r="G44" s="222" t="n">
        <v>324.488799999999</v>
      </c>
      <c r="H44" s="222" t="n">
        <v>1.128</v>
      </c>
      <c r="I44" s="222" t="n">
        <v>8268.2436</v>
      </c>
      <c r="J44" s="223" t="n">
        <v>272.09631551447</v>
      </c>
      <c r="K44" s="220" t="n">
        <v>666.304763145748</v>
      </c>
      <c r="L44" s="224" t="n">
        <v>1795.96971198315</v>
      </c>
      <c r="M44" s="225" t="n">
        <v>156.009679706178</v>
      </c>
      <c r="N44" s="226" t="n">
        <v>324.932294912029</v>
      </c>
      <c r="O44" s="227"/>
      <c r="P44" s="228"/>
      <c r="Q44" s="229"/>
      <c r="R44" s="230" t="n">
        <v>1</v>
      </c>
      <c r="S44" s="228"/>
      <c r="T44" s="228"/>
      <c r="U44" s="231"/>
      <c r="V44" s="231" t="n">
        <v>0</v>
      </c>
    </row>
    <row r="45" customFormat="false" ht="21.95" hidden="false" customHeight="true" outlineLevel="0" collapsed="false">
      <c r="A45" s="218" t="s">
        <v>107</v>
      </c>
      <c r="B45" s="219" t="s">
        <v>106</v>
      </c>
      <c r="C45" s="220" t="n">
        <v>26.55</v>
      </c>
      <c r="D45" s="220" t="n">
        <v>0</v>
      </c>
      <c r="E45" s="221" t="n">
        <v>0</v>
      </c>
      <c r="F45" s="222" t="n">
        <v>19.15</v>
      </c>
      <c r="G45" s="222" t="n">
        <v>283.151599999999</v>
      </c>
      <c r="H45" s="222" t="n">
        <v>-2.334</v>
      </c>
      <c r="I45" s="222" t="n">
        <v>8592.7324</v>
      </c>
      <c r="J45" s="223" t="n">
        <v>272.09631551447</v>
      </c>
      <c r="K45" s="220" t="n">
        <v>666.304763145748</v>
      </c>
      <c r="L45" s="224" t="n">
        <v>1795.96971198315</v>
      </c>
      <c r="M45" s="225" t="n">
        <v>156.364371719761</v>
      </c>
      <c r="N45" s="226" t="n">
        <v>283.454557120435</v>
      </c>
      <c r="O45" s="227"/>
      <c r="P45" s="228"/>
      <c r="Q45" s="229"/>
      <c r="R45" s="230" t="n">
        <v>1</v>
      </c>
      <c r="S45" s="228"/>
      <c r="T45" s="228"/>
      <c r="U45" s="231"/>
      <c r="V45" s="231" t="n">
        <v>0</v>
      </c>
    </row>
    <row r="46" customFormat="false" ht="21.95" hidden="false" customHeight="true" outlineLevel="0" collapsed="false">
      <c r="A46" s="218" t="s">
        <v>108</v>
      </c>
      <c r="B46" s="219" t="s">
        <v>57</v>
      </c>
      <c r="C46" s="220" t="n">
        <v>23.55</v>
      </c>
      <c r="D46" s="220" t="n">
        <v>0</v>
      </c>
      <c r="E46" s="221" t="n">
        <v>0</v>
      </c>
      <c r="F46" s="222" t="n">
        <v>16.15</v>
      </c>
      <c r="G46" s="222" t="n">
        <v>138.353200000001</v>
      </c>
      <c r="H46" s="222" t="n">
        <v>-2.19798</v>
      </c>
      <c r="I46" s="222" t="n">
        <v>8875.884</v>
      </c>
      <c r="J46" s="223" t="n">
        <v>272.09631551447</v>
      </c>
      <c r="K46" s="220" t="n">
        <v>666.304763145748</v>
      </c>
      <c r="L46" s="224" t="n">
        <v>1795.96971198315</v>
      </c>
      <c r="M46" s="225" t="n">
        <v>97.7004337328239</v>
      </c>
      <c r="N46" s="226" t="n">
        <v>138.404866895633</v>
      </c>
      <c r="O46" s="227"/>
      <c r="P46" s="228"/>
      <c r="Q46" s="229"/>
      <c r="R46" s="230" t="n">
        <v>1</v>
      </c>
      <c r="S46" s="228"/>
      <c r="T46" s="228"/>
      <c r="U46" s="231"/>
      <c r="V46" s="231" t="n">
        <v>0</v>
      </c>
    </row>
    <row r="47" customFormat="false" ht="21.95" hidden="false" customHeight="true" outlineLevel="0" collapsed="false">
      <c r="A47" s="245" t="s">
        <v>109</v>
      </c>
      <c r="B47" s="246" t="s">
        <v>52</v>
      </c>
      <c r="C47" s="247" t="n">
        <v>21.15</v>
      </c>
      <c r="D47" s="247" t="s">
        <v>110</v>
      </c>
      <c r="E47" s="248" t="s">
        <v>111</v>
      </c>
      <c r="F47" s="249" t="n">
        <v>13.5</v>
      </c>
      <c r="G47" s="249" t="n">
        <v>235.3989</v>
      </c>
      <c r="H47" s="249" t="n">
        <v>3.97098</v>
      </c>
      <c r="I47" s="249" t="n">
        <v>9014.2372</v>
      </c>
      <c r="J47" s="250" t="n">
        <v>252.345082421649</v>
      </c>
      <c r="K47" s="247" t="n">
        <v>654.008988865974</v>
      </c>
      <c r="L47" s="251" t="n">
        <v>1762.8274632506</v>
      </c>
      <c r="M47" s="252" t="n">
        <v>87.9855341845308</v>
      </c>
      <c r="N47" s="253" t="n">
        <v>235.607302300625</v>
      </c>
      <c r="O47" s="210" t="n">
        <v>3852.74190306831</v>
      </c>
      <c r="P47" s="211" t="n">
        <v>60</v>
      </c>
      <c r="Q47" s="212" t="n">
        <v>3912.74190306831</v>
      </c>
      <c r="R47" s="254"/>
      <c r="S47" s="211"/>
      <c r="T47" s="211" t="n">
        <v>1</v>
      </c>
      <c r="U47" s="255"/>
      <c r="V47" s="255" t="n">
        <v>0</v>
      </c>
    </row>
    <row r="48" customFormat="false" ht="21.95" hidden="false" customHeight="true" outlineLevel="0" collapsed="false">
      <c r="A48" s="218" t="s">
        <v>112</v>
      </c>
      <c r="B48" s="219" t="s">
        <v>57</v>
      </c>
      <c r="C48" s="220" t="n">
        <v>23.55</v>
      </c>
      <c r="D48" s="220" t="n">
        <v>0</v>
      </c>
      <c r="E48" s="221" t="n">
        <v>0</v>
      </c>
      <c r="F48" s="222" t="n">
        <v>16.15</v>
      </c>
      <c r="G48" s="222" t="n">
        <v>238.5787</v>
      </c>
      <c r="H48" s="222" t="n">
        <v>-0.612</v>
      </c>
      <c r="I48" s="222" t="n">
        <v>9249.6361</v>
      </c>
      <c r="J48" s="223" t="n">
        <v>252.345082421649</v>
      </c>
      <c r="K48" s="220" t="n">
        <v>654.008988865974</v>
      </c>
      <c r="L48" s="224" t="n">
        <v>1762.8274632506</v>
      </c>
      <c r="M48" s="225" t="n">
        <v>123.807885389885</v>
      </c>
      <c r="N48" s="226" t="n">
        <v>238.76160683887</v>
      </c>
      <c r="O48" s="227"/>
      <c r="P48" s="228"/>
      <c r="Q48" s="229"/>
      <c r="R48" s="230" t="n">
        <v>1</v>
      </c>
      <c r="S48" s="228"/>
      <c r="T48" s="228"/>
      <c r="U48" s="231"/>
      <c r="V48" s="231" t="n">
        <v>0</v>
      </c>
    </row>
    <row r="49" customFormat="false" ht="21.95" hidden="false" customHeight="true" outlineLevel="0" collapsed="false">
      <c r="A49" s="218" t="s">
        <v>113</v>
      </c>
      <c r="B49" s="219" t="s">
        <v>57</v>
      </c>
      <c r="C49" s="220" t="n">
        <v>23.55</v>
      </c>
      <c r="D49" s="220" t="n">
        <v>0</v>
      </c>
      <c r="E49" s="221" t="n">
        <v>0</v>
      </c>
      <c r="F49" s="222" t="n">
        <v>16.15</v>
      </c>
      <c r="G49" s="222" t="n">
        <v>263.5116</v>
      </c>
      <c r="H49" s="222" t="n">
        <v>-1.449</v>
      </c>
      <c r="I49" s="222" t="n">
        <v>9488.2148</v>
      </c>
      <c r="J49" s="223" t="n">
        <v>252.345082421649</v>
      </c>
      <c r="K49" s="220" t="n">
        <v>654.008988865974</v>
      </c>
      <c r="L49" s="224" t="n">
        <v>1762.8274632506</v>
      </c>
      <c r="M49" s="225" t="n">
        <v>141.440183971572</v>
      </c>
      <c r="N49" s="226" t="n">
        <v>263.760988683576</v>
      </c>
      <c r="O49" s="258"/>
      <c r="P49" s="228"/>
      <c r="Q49" s="229"/>
      <c r="R49" s="230" t="n">
        <v>1</v>
      </c>
      <c r="S49" s="228"/>
      <c r="T49" s="228"/>
      <c r="U49" s="231"/>
      <c r="V49" s="231" t="n">
        <v>0</v>
      </c>
    </row>
    <row r="50" customFormat="false" ht="21.95" hidden="false" customHeight="true" outlineLevel="0" collapsed="false">
      <c r="A50" s="218" t="s">
        <v>114</v>
      </c>
      <c r="B50" s="219" t="s">
        <v>57</v>
      </c>
      <c r="C50" s="220" t="n">
        <v>23.55</v>
      </c>
      <c r="D50" s="220" t="n">
        <v>0</v>
      </c>
      <c r="E50" s="221" t="n">
        <v>0</v>
      </c>
      <c r="F50" s="222" t="n">
        <v>16.15</v>
      </c>
      <c r="G50" s="222" t="n">
        <v>248.223199999999</v>
      </c>
      <c r="H50" s="222" t="n">
        <v>-0.53</v>
      </c>
      <c r="I50" s="222" t="n">
        <v>9751.7264</v>
      </c>
      <c r="J50" s="223" t="n">
        <v>252.345082421649</v>
      </c>
      <c r="K50" s="220" t="n">
        <v>654.008988865974</v>
      </c>
      <c r="L50" s="224" t="n">
        <v>1762.8274632506</v>
      </c>
      <c r="M50" s="225" t="n">
        <v>127.872434731344</v>
      </c>
      <c r="N50" s="226" t="n">
        <v>248.428883408118</v>
      </c>
      <c r="O50" s="230"/>
      <c r="P50" s="228"/>
      <c r="Q50" s="229"/>
      <c r="R50" s="230" t="n">
        <v>1</v>
      </c>
      <c r="S50" s="228"/>
      <c r="T50" s="228"/>
      <c r="U50" s="231"/>
      <c r="V50" s="231" t="n">
        <v>0</v>
      </c>
    </row>
    <row r="51" customFormat="false" ht="21.95" hidden="false" customHeight="true" outlineLevel="0" collapsed="false">
      <c r="A51" s="218" t="s">
        <v>115</v>
      </c>
      <c r="B51" s="219" t="s">
        <v>57</v>
      </c>
      <c r="C51" s="220" t="n">
        <v>23.55</v>
      </c>
      <c r="D51" s="220" t="n">
        <v>0</v>
      </c>
      <c r="E51" s="221" t="n">
        <v>0</v>
      </c>
      <c r="F51" s="222" t="n">
        <v>16.15</v>
      </c>
      <c r="G51" s="222" t="n">
        <v>254.4514</v>
      </c>
      <c r="H51" s="222" t="n">
        <v>0.00599999999999987</v>
      </c>
      <c r="I51" s="222" t="n">
        <v>9999.9496</v>
      </c>
      <c r="J51" s="223" t="n">
        <v>252.345082421649</v>
      </c>
      <c r="K51" s="220" t="n">
        <v>654.008988865974</v>
      </c>
      <c r="L51" s="224" t="n">
        <v>1762.8274632506</v>
      </c>
      <c r="M51" s="225" t="n">
        <v>127.184168342873</v>
      </c>
      <c r="N51" s="226" t="n">
        <v>254.672351482946</v>
      </c>
      <c r="O51" s="227"/>
      <c r="P51" s="228"/>
      <c r="Q51" s="229"/>
      <c r="R51" s="230" t="n">
        <v>1</v>
      </c>
      <c r="S51" s="228"/>
      <c r="T51" s="228"/>
      <c r="U51" s="231"/>
      <c r="V51" s="231" t="n">
        <v>0</v>
      </c>
    </row>
    <row r="52" customFormat="false" ht="21.95" hidden="false" customHeight="true" outlineLevel="0" collapsed="false">
      <c r="A52" s="218" t="s">
        <v>116</v>
      </c>
      <c r="B52" s="219" t="s">
        <v>57</v>
      </c>
      <c r="C52" s="220" t="n">
        <v>23.55</v>
      </c>
      <c r="D52" s="220" t="n">
        <v>0</v>
      </c>
      <c r="E52" s="221" t="n">
        <v>0</v>
      </c>
      <c r="F52" s="222" t="n">
        <v>16.15</v>
      </c>
      <c r="G52" s="222" t="n">
        <v>300.057900000002</v>
      </c>
      <c r="H52" s="222" t="n">
        <v>3.764</v>
      </c>
      <c r="I52" s="222" t="n">
        <v>10254.401</v>
      </c>
      <c r="J52" s="223" t="n">
        <v>252.345082421649</v>
      </c>
      <c r="K52" s="220" t="n">
        <v>654.008988865974</v>
      </c>
      <c r="L52" s="224" t="n">
        <v>1762.8274632506</v>
      </c>
      <c r="M52" s="225" t="n">
        <v>127.942859804292</v>
      </c>
      <c r="N52" s="226" t="n">
        <v>300.443840012909</v>
      </c>
      <c r="O52" s="227"/>
      <c r="P52" s="228"/>
      <c r="Q52" s="229"/>
      <c r="R52" s="230" t="n">
        <v>1</v>
      </c>
      <c r="S52" s="228"/>
      <c r="T52" s="228"/>
      <c r="U52" s="231"/>
      <c r="V52" s="231" t="n">
        <v>0</v>
      </c>
    </row>
    <row r="53" customFormat="false" ht="21.95" hidden="false" customHeight="true" outlineLevel="0" collapsed="false">
      <c r="A53" s="218" t="s">
        <v>117</v>
      </c>
      <c r="B53" s="219" t="s">
        <v>106</v>
      </c>
      <c r="C53" s="220" t="n">
        <v>26.55</v>
      </c>
      <c r="D53" s="220" t="n">
        <v>0</v>
      </c>
      <c r="E53" s="221" t="n">
        <v>0</v>
      </c>
      <c r="F53" s="222" t="n">
        <v>19.15</v>
      </c>
      <c r="G53" s="222" t="n">
        <v>108.362599999999</v>
      </c>
      <c r="H53" s="222" t="n">
        <v>-4.299</v>
      </c>
      <c r="I53" s="222" t="n">
        <v>10554.4589</v>
      </c>
      <c r="J53" s="223" t="n">
        <v>252.345082421649</v>
      </c>
      <c r="K53" s="220" t="n">
        <v>654.008988865974</v>
      </c>
      <c r="L53" s="224" t="n">
        <v>1762.8274632506</v>
      </c>
      <c r="M53" s="225" t="n">
        <v>124.087491138203</v>
      </c>
      <c r="N53" s="226" t="n">
        <v>108.464890720149</v>
      </c>
      <c r="O53" s="227"/>
      <c r="P53" s="228"/>
      <c r="Q53" s="229"/>
      <c r="R53" s="230" t="n">
        <v>1</v>
      </c>
      <c r="S53" s="228"/>
      <c r="T53" s="228"/>
      <c r="U53" s="231"/>
      <c r="V53" s="231" t="n">
        <v>0</v>
      </c>
    </row>
    <row r="54" customFormat="false" ht="21.95" hidden="false" customHeight="true" outlineLevel="0" collapsed="false">
      <c r="A54" s="232" t="s">
        <v>118</v>
      </c>
      <c r="B54" s="233" t="s">
        <v>119</v>
      </c>
      <c r="C54" s="58" t="n">
        <v>21.15</v>
      </c>
      <c r="D54" s="58" t="s">
        <v>120</v>
      </c>
      <c r="E54" s="234" t="s">
        <v>121</v>
      </c>
      <c r="F54" s="235" t="n">
        <v>13.5</v>
      </c>
      <c r="G54" s="235" t="n">
        <v>262.3565</v>
      </c>
      <c r="H54" s="235" t="n">
        <v>0.106999999999999</v>
      </c>
      <c r="I54" s="235" t="n">
        <v>10662.8215</v>
      </c>
      <c r="J54" s="236" t="n">
        <v>276.270141709825</v>
      </c>
      <c r="K54" s="58" t="n">
        <v>668.819355780185</v>
      </c>
      <c r="L54" s="237" t="n">
        <v>1802.747589704</v>
      </c>
      <c r="M54" s="225" t="n">
        <v>130.44366226281</v>
      </c>
      <c r="N54" s="238" t="n">
        <v>262.588106238222</v>
      </c>
      <c r="O54" s="256"/>
      <c r="P54" s="240"/>
      <c r="Q54" s="241"/>
      <c r="R54" s="239"/>
      <c r="S54" s="240" t="n">
        <v>1</v>
      </c>
      <c r="T54" s="240"/>
      <c r="U54" s="242"/>
      <c r="V54" s="242" t="n">
        <v>0</v>
      </c>
    </row>
    <row r="55" customFormat="false" ht="21.95" hidden="false" customHeight="true" outlineLevel="0" collapsed="false">
      <c r="A55" s="218" t="s">
        <v>122</v>
      </c>
      <c r="B55" s="219" t="s">
        <v>57</v>
      </c>
      <c r="C55" s="220" t="n">
        <v>23.55</v>
      </c>
      <c r="D55" s="220" t="n">
        <v>0</v>
      </c>
      <c r="E55" s="221" t="n">
        <v>0</v>
      </c>
      <c r="F55" s="222" t="n">
        <v>16.15</v>
      </c>
      <c r="G55" s="222" t="n">
        <v>276.019200000001</v>
      </c>
      <c r="H55" s="222" t="n">
        <v>0.593</v>
      </c>
      <c r="I55" s="222" t="n">
        <v>10925.178</v>
      </c>
      <c r="J55" s="223" t="n">
        <v>276.270141709825</v>
      </c>
      <c r="K55" s="220" t="n">
        <v>668.819355780185</v>
      </c>
      <c r="L55" s="224" t="n">
        <v>1802.747589704</v>
      </c>
      <c r="M55" s="225" t="n">
        <v>134.140358273239</v>
      </c>
      <c r="N55" s="226" t="n">
        <v>276.289525887041</v>
      </c>
      <c r="O55" s="227"/>
      <c r="P55" s="228"/>
      <c r="Q55" s="229"/>
      <c r="R55" s="230" t="n">
        <v>1</v>
      </c>
      <c r="S55" s="228"/>
      <c r="T55" s="228"/>
      <c r="U55" s="231"/>
      <c r="V55" s="231" t="n">
        <v>0</v>
      </c>
    </row>
    <row r="56" customFormat="false" ht="21.95" hidden="false" customHeight="true" outlineLevel="0" collapsed="false">
      <c r="A56" s="218" t="s">
        <v>123</v>
      </c>
      <c r="B56" s="219" t="s">
        <v>57</v>
      </c>
      <c r="C56" s="220" t="n">
        <v>23.55</v>
      </c>
      <c r="D56" s="220" t="n">
        <v>0</v>
      </c>
      <c r="E56" s="221" t="n">
        <v>0</v>
      </c>
      <c r="F56" s="222" t="n">
        <v>16.15</v>
      </c>
      <c r="G56" s="222" t="n">
        <v>286.337600000001</v>
      </c>
      <c r="H56" s="222" t="n">
        <v>0.399</v>
      </c>
      <c r="I56" s="222" t="n">
        <v>11201.1972</v>
      </c>
      <c r="J56" s="223" t="n">
        <v>276.270141709825</v>
      </c>
      <c r="K56" s="220" t="n">
        <v>668.819355780185</v>
      </c>
      <c r="L56" s="224" t="n">
        <v>1802.747589704</v>
      </c>
      <c r="M56" s="225" t="n">
        <v>140.659382777701</v>
      </c>
      <c r="N56" s="226" t="n">
        <v>286.638964012109</v>
      </c>
      <c r="O56" s="230"/>
      <c r="P56" s="228"/>
      <c r="Q56" s="229"/>
      <c r="R56" s="230" t="n">
        <v>1</v>
      </c>
      <c r="S56" s="228"/>
      <c r="T56" s="228"/>
      <c r="U56" s="231"/>
      <c r="V56" s="231" t="n">
        <v>0</v>
      </c>
    </row>
    <row r="57" customFormat="false" ht="21.95" hidden="false" customHeight="true" outlineLevel="0" collapsed="false">
      <c r="A57" s="218" t="s">
        <v>124</v>
      </c>
      <c r="B57" s="219" t="s">
        <v>57</v>
      </c>
      <c r="C57" s="220" t="n">
        <v>23.55</v>
      </c>
      <c r="D57" s="220" t="n">
        <v>0</v>
      </c>
      <c r="E57" s="221" t="n">
        <v>0</v>
      </c>
      <c r="F57" s="222" t="n">
        <v>16.15</v>
      </c>
      <c r="G57" s="222" t="n">
        <v>271.2639</v>
      </c>
      <c r="H57" s="222" t="n">
        <v>0.365</v>
      </c>
      <c r="I57" s="222" t="n">
        <v>11487.5348</v>
      </c>
      <c r="J57" s="223" t="n">
        <v>276.270141709825</v>
      </c>
      <c r="K57" s="220" t="n">
        <v>668.819355780185</v>
      </c>
      <c r="L57" s="224" t="n">
        <v>1802.747589704</v>
      </c>
      <c r="M57" s="225" t="n">
        <v>133.208544924786</v>
      </c>
      <c r="N57" s="226" t="n">
        <v>271.520132284507</v>
      </c>
      <c r="O57" s="227"/>
      <c r="P57" s="228"/>
      <c r="Q57" s="229"/>
      <c r="R57" s="230" t="n">
        <v>1</v>
      </c>
      <c r="S57" s="228"/>
      <c r="T57" s="228"/>
      <c r="U57" s="231"/>
      <c r="V57" s="231" t="n">
        <v>0</v>
      </c>
    </row>
    <row r="58" customFormat="false" ht="21.95" hidden="false" customHeight="true" outlineLevel="0" collapsed="false">
      <c r="A58" s="218" t="s">
        <v>125</v>
      </c>
      <c r="B58" s="219" t="s">
        <v>57</v>
      </c>
      <c r="C58" s="220" t="n">
        <v>23.55</v>
      </c>
      <c r="D58" s="220" t="n">
        <v>0</v>
      </c>
      <c r="E58" s="221" t="n">
        <v>0</v>
      </c>
      <c r="F58" s="222" t="n">
        <v>16.15</v>
      </c>
      <c r="G58" s="222" t="n">
        <v>274.402099999999</v>
      </c>
      <c r="H58" s="222" t="n">
        <v>-0.935</v>
      </c>
      <c r="I58" s="222" t="n">
        <v>11758.7987</v>
      </c>
      <c r="J58" s="223" t="n">
        <v>276.270141709825</v>
      </c>
      <c r="K58" s="220" t="n">
        <v>668.819355780185</v>
      </c>
      <c r="L58" s="224" t="n">
        <v>1802.747589704</v>
      </c>
      <c r="M58" s="225" t="n">
        <v>143.33780932291</v>
      </c>
      <c r="N58" s="226" t="n">
        <v>274.668667689873</v>
      </c>
      <c r="O58" s="227"/>
      <c r="P58" s="228"/>
      <c r="Q58" s="229"/>
      <c r="R58" s="230" t="n">
        <v>1</v>
      </c>
      <c r="S58" s="228"/>
      <c r="T58" s="228"/>
      <c r="U58" s="231"/>
      <c r="V58" s="231" t="n">
        <v>0</v>
      </c>
    </row>
    <row r="59" customFormat="false" ht="21.95" hidden="false" customHeight="true" outlineLevel="0" collapsed="false">
      <c r="A59" s="218" t="s">
        <v>126</v>
      </c>
      <c r="B59" s="219" t="s">
        <v>57</v>
      </c>
      <c r="C59" s="220" t="n">
        <v>23.55</v>
      </c>
      <c r="D59" s="220" t="n">
        <v>0</v>
      </c>
      <c r="E59" s="221" t="n">
        <v>0</v>
      </c>
      <c r="F59" s="222" t="n">
        <v>16.15</v>
      </c>
      <c r="G59" s="222" t="n">
        <v>293.376899999999</v>
      </c>
      <c r="H59" s="222" t="n">
        <v>1.629</v>
      </c>
      <c r="I59" s="222" t="n">
        <v>12033.2008</v>
      </c>
      <c r="J59" s="223" t="n">
        <v>276.270141709825</v>
      </c>
      <c r="K59" s="220" t="n">
        <v>668.819355780185</v>
      </c>
      <c r="L59" s="224" t="n">
        <v>1802.747589704</v>
      </c>
      <c r="M59" s="225" t="n">
        <v>136.689630477791</v>
      </c>
      <c r="N59" s="226" t="n">
        <v>293.705264968678</v>
      </c>
      <c r="O59" s="227"/>
      <c r="P59" s="228"/>
      <c r="Q59" s="244"/>
      <c r="R59" s="230" t="n">
        <v>1</v>
      </c>
      <c r="S59" s="228"/>
      <c r="T59" s="228"/>
      <c r="U59" s="231"/>
      <c r="V59" s="231" t="n">
        <v>0</v>
      </c>
    </row>
    <row r="60" customFormat="false" ht="21.95" hidden="false" customHeight="true" outlineLevel="0" collapsed="false">
      <c r="A60" s="218" t="s">
        <v>127</v>
      </c>
      <c r="B60" s="219" t="s">
        <v>57</v>
      </c>
      <c r="C60" s="220" t="n">
        <v>23.55</v>
      </c>
      <c r="D60" s="220" t="n">
        <v>0</v>
      </c>
      <c r="E60" s="221" t="n">
        <v>0</v>
      </c>
      <c r="F60" s="222" t="n">
        <v>16.15</v>
      </c>
      <c r="G60" s="222" t="n">
        <v>291.575700000001</v>
      </c>
      <c r="H60" s="222" t="n">
        <v>-0.0910000000000004</v>
      </c>
      <c r="I60" s="222" t="n">
        <v>12326.5777</v>
      </c>
      <c r="J60" s="223" t="n">
        <v>276.270141709825</v>
      </c>
      <c r="K60" s="220" t="n">
        <v>668.819355780185</v>
      </c>
      <c r="L60" s="224" t="n">
        <v>1802.747589704</v>
      </c>
      <c r="M60" s="225" t="n">
        <v>146.349869920881</v>
      </c>
      <c r="N60" s="226" t="n">
        <v>291.893632028197</v>
      </c>
      <c r="O60" s="230"/>
      <c r="P60" s="228"/>
      <c r="Q60" s="257"/>
      <c r="R60" s="230" t="n">
        <v>1</v>
      </c>
      <c r="S60" s="228"/>
      <c r="T60" s="228"/>
      <c r="U60" s="231"/>
      <c r="V60" s="231" t="n">
        <v>0</v>
      </c>
    </row>
    <row r="61" customFormat="false" ht="21.95" hidden="false" customHeight="true" outlineLevel="0" collapsed="false">
      <c r="A61" s="218" t="s">
        <v>128</v>
      </c>
      <c r="B61" s="219" t="s">
        <v>57</v>
      </c>
      <c r="C61" s="220" t="n">
        <v>23.55</v>
      </c>
      <c r="D61" s="220" t="n">
        <v>0</v>
      </c>
      <c r="E61" s="221" t="n">
        <v>0</v>
      </c>
      <c r="F61" s="222" t="n">
        <v>16.15</v>
      </c>
      <c r="G61" s="222" t="n">
        <v>245.085999999999</v>
      </c>
      <c r="H61" s="222" t="n">
        <v>-3.356</v>
      </c>
      <c r="I61" s="222" t="n">
        <v>12618.1534</v>
      </c>
      <c r="J61" s="223" t="n">
        <v>276.270141709825</v>
      </c>
      <c r="K61" s="220" t="n">
        <v>668.819355780185</v>
      </c>
      <c r="L61" s="224" t="n">
        <v>1802.747589704</v>
      </c>
      <c r="M61" s="225" t="n">
        <v>147.208527988456</v>
      </c>
      <c r="N61" s="226" t="n">
        <v>245.29774651249</v>
      </c>
      <c r="O61" s="227"/>
      <c r="P61" s="228"/>
      <c r="Q61" s="229"/>
      <c r="R61" s="230" t="n">
        <v>1</v>
      </c>
      <c r="S61" s="228"/>
      <c r="T61" s="228"/>
      <c r="U61" s="231"/>
      <c r="V61" s="231" t="n">
        <v>0</v>
      </c>
    </row>
    <row r="62" customFormat="false" ht="21.95" hidden="false" customHeight="true" outlineLevel="0" collapsed="false">
      <c r="A62" s="245" t="s">
        <v>129</v>
      </c>
      <c r="B62" s="246" t="s">
        <v>130</v>
      </c>
      <c r="C62" s="247" t="n">
        <v>21.15</v>
      </c>
      <c r="D62" s="247" t="n">
        <v>0</v>
      </c>
      <c r="E62" s="248" t="n">
        <v>0</v>
      </c>
      <c r="F62" s="249" t="n">
        <v>13.5</v>
      </c>
      <c r="G62" s="249" t="n">
        <v>145.491700000001</v>
      </c>
      <c r="H62" s="249" t="n">
        <v>0.825</v>
      </c>
      <c r="I62" s="249" t="n">
        <v>12863.2394</v>
      </c>
      <c r="J62" s="250" t="n">
        <v>228.192008567364</v>
      </c>
      <c r="K62" s="247" t="n">
        <v>637.356887868585</v>
      </c>
      <c r="L62" s="251" t="n">
        <v>1717.9430939854</v>
      </c>
      <c r="M62" s="252" t="n">
        <v>63.0073425990048</v>
      </c>
      <c r="N62" s="253" t="n">
        <v>145.537521864185</v>
      </c>
      <c r="O62" s="210" t="n">
        <v>3463.28753750929</v>
      </c>
      <c r="P62" s="211" t="n">
        <v>60</v>
      </c>
      <c r="Q62" s="212" t="n">
        <v>3523.28753750929</v>
      </c>
      <c r="R62" s="254"/>
      <c r="S62" s="211"/>
      <c r="T62" s="211" t="n">
        <v>1</v>
      </c>
      <c r="U62" s="255"/>
      <c r="V62" s="255" t="n">
        <v>0</v>
      </c>
    </row>
    <row r="63" customFormat="false" ht="21.95" hidden="false" customHeight="true" outlineLevel="0" collapsed="false">
      <c r="A63" s="218" t="s">
        <v>131</v>
      </c>
      <c r="B63" s="219" t="s">
        <v>49</v>
      </c>
      <c r="C63" s="220" t="n">
        <v>20.55</v>
      </c>
      <c r="D63" s="220" t="n">
        <v>0</v>
      </c>
      <c r="E63" s="221" t="n">
        <v>0</v>
      </c>
      <c r="F63" s="222" t="n">
        <v>13.15</v>
      </c>
      <c r="G63" s="222" t="n">
        <v>223.989100000001</v>
      </c>
      <c r="H63" s="222" t="n">
        <v>4.619</v>
      </c>
      <c r="I63" s="222" t="n">
        <v>13008.7311</v>
      </c>
      <c r="J63" s="223" t="n">
        <v>228.192008567364</v>
      </c>
      <c r="K63" s="220" t="n">
        <v>637.356887868585</v>
      </c>
      <c r="L63" s="224" t="n">
        <v>1717.9430939854</v>
      </c>
      <c r="M63" s="225" t="n">
        <v>76.5955049261148</v>
      </c>
      <c r="N63" s="226" t="n">
        <v>224.195374699208</v>
      </c>
      <c r="O63" s="227"/>
      <c r="P63" s="228"/>
      <c r="Q63" s="229"/>
      <c r="R63" s="230" t="n">
        <v>1</v>
      </c>
      <c r="S63" s="228"/>
      <c r="T63" s="228"/>
      <c r="U63" s="231"/>
      <c r="V63" s="231" t="n">
        <v>0</v>
      </c>
    </row>
    <row r="64" customFormat="false" ht="21.95" hidden="false" customHeight="true" outlineLevel="0" collapsed="false">
      <c r="A64" s="218" t="s">
        <v>132</v>
      </c>
      <c r="B64" s="219" t="s">
        <v>57</v>
      </c>
      <c r="C64" s="220" t="n">
        <v>23.55</v>
      </c>
      <c r="D64" s="220" t="n">
        <v>0</v>
      </c>
      <c r="E64" s="221" t="n">
        <v>0</v>
      </c>
      <c r="F64" s="222" t="n">
        <v>16.15</v>
      </c>
      <c r="G64" s="222" t="n">
        <v>261.201599999999</v>
      </c>
      <c r="H64" s="222" t="n">
        <v>-0.453</v>
      </c>
      <c r="I64" s="222" t="n">
        <v>13232.7202</v>
      </c>
      <c r="J64" s="223" t="n">
        <v>228.192008567364</v>
      </c>
      <c r="K64" s="220" t="n">
        <v>637.356887868585</v>
      </c>
      <c r="L64" s="224" t="n">
        <v>1717.9430939854</v>
      </c>
      <c r="M64" s="225" t="n">
        <v>133.577346610802</v>
      </c>
      <c r="N64" s="226" t="n">
        <v>261.453658240308</v>
      </c>
      <c r="O64" s="227"/>
      <c r="P64" s="228"/>
      <c r="Q64" s="229"/>
      <c r="R64" s="230" t="n">
        <v>1</v>
      </c>
      <c r="S64" s="228"/>
      <c r="T64" s="228"/>
      <c r="U64" s="231"/>
      <c r="V64" s="231" t="n">
        <v>0</v>
      </c>
    </row>
    <row r="65" customFormat="false" ht="21.95" hidden="false" customHeight="true" outlineLevel="0" collapsed="false">
      <c r="A65" s="218" t="s">
        <v>133</v>
      </c>
      <c r="B65" s="219" t="s">
        <v>57</v>
      </c>
      <c r="C65" s="220" t="n">
        <v>23.55</v>
      </c>
      <c r="D65" s="220" t="n">
        <v>0</v>
      </c>
      <c r="E65" s="221" t="n">
        <v>0</v>
      </c>
      <c r="F65" s="222" t="n">
        <v>16.15</v>
      </c>
      <c r="G65" s="222" t="n">
        <v>237.9725</v>
      </c>
      <c r="H65" s="222" t="n">
        <v>-0.15818</v>
      </c>
      <c r="I65" s="222" t="n">
        <v>13493.9218</v>
      </c>
      <c r="J65" s="223" t="n">
        <v>228.192008567364</v>
      </c>
      <c r="K65" s="220" t="n">
        <v>637.356887868585</v>
      </c>
      <c r="L65" s="224" t="n">
        <v>1717.9430939854</v>
      </c>
      <c r="M65" s="225" t="n">
        <v>120.12725191203</v>
      </c>
      <c r="N65" s="226" t="n">
        <v>238.162859937829</v>
      </c>
      <c r="O65" s="230"/>
      <c r="P65" s="228"/>
      <c r="Q65" s="229"/>
      <c r="R65" s="230" t="n">
        <v>1</v>
      </c>
      <c r="S65" s="228"/>
      <c r="T65" s="228"/>
      <c r="U65" s="231"/>
      <c r="V65" s="231" t="n">
        <v>0</v>
      </c>
    </row>
    <row r="66" customFormat="false" ht="21.95" hidden="false" customHeight="true" outlineLevel="0" collapsed="false">
      <c r="A66" s="218" t="s">
        <v>134</v>
      </c>
      <c r="B66" s="219" t="s">
        <v>57</v>
      </c>
      <c r="C66" s="220" t="n">
        <v>23.55</v>
      </c>
      <c r="D66" s="220" t="n">
        <v>0</v>
      </c>
      <c r="E66" s="221" t="n">
        <v>0</v>
      </c>
      <c r="F66" s="222" t="n">
        <v>16.15</v>
      </c>
      <c r="G66" s="222" t="n">
        <v>287.537700000001</v>
      </c>
      <c r="H66" s="222" t="n">
        <v>2.88118</v>
      </c>
      <c r="I66" s="222" t="n">
        <v>13731.8943</v>
      </c>
      <c r="J66" s="223" t="n">
        <v>228.192008567364</v>
      </c>
      <c r="K66" s="220" t="n">
        <v>637.356887868585</v>
      </c>
      <c r="L66" s="224" t="n">
        <v>1717.9430939854</v>
      </c>
      <c r="M66" s="225" t="n">
        <v>126.575111699457</v>
      </c>
      <c r="N66" s="226" t="n">
        <v>287.887861321383</v>
      </c>
      <c r="O66" s="227"/>
      <c r="P66" s="228"/>
      <c r="Q66" s="229"/>
      <c r="R66" s="230" t="n">
        <v>1</v>
      </c>
      <c r="S66" s="228"/>
      <c r="T66" s="228"/>
      <c r="U66" s="231"/>
      <c r="V66" s="231" t="n">
        <v>0</v>
      </c>
    </row>
    <row r="67" customFormat="false" ht="21.95" hidden="false" customHeight="true" outlineLevel="0" collapsed="false">
      <c r="A67" s="218" t="s">
        <v>135</v>
      </c>
      <c r="B67" s="219" t="s">
        <v>106</v>
      </c>
      <c r="C67" s="220" t="n">
        <v>26.55</v>
      </c>
      <c r="D67" s="220" t="n">
        <v>0</v>
      </c>
      <c r="E67" s="221" t="n">
        <v>0</v>
      </c>
      <c r="F67" s="222" t="n">
        <v>19.15</v>
      </c>
      <c r="G67" s="222" t="n">
        <v>222.892900000001</v>
      </c>
      <c r="H67" s="222" t="n">
        <v>-4.259</v>
      </c>
      <c r="I67" s="222" t="n">
        <v>14019.432</v>
      </c>
      <c r="J67" s="223" t="n">
        <v>228.192008567364</v>
      </c>
      <c r="K67" s="220" t="n">
        <v>637.356887868585</v>
      </c>
      <c r="L67" s="224" t="n">
        <v>1717.9430939854</v>
      </c>
      <c r="M67" s="225" t="n">
        <v>144.247611491667</v>
      </c>
      <c r="N67" s="226" t="n">
        <v>223.089927126033</v>
      </c>
      <c r="O67" s="230"/>
      <c r="P67" s="228"/>
      <c r="Q67" s="229"/>
      <c r="R67" s="230" t="n">
        <v>1</v>
      </c>
      <c r="S67" s="228"/>
      <c r="T67" s="228"/>
      <c r="U67" s="231"/>
      <c r="V67" s="231" t="n">
        <v>0</v>
      </c>
    </row>
    <row r="68" customFormat="false" ht="26.25" hidden="false" customHeight="true" outlineLevel="0" collapsed="false">
      <c r="A68" s="218" t="s">
        <v>136</v>
      </c>
      <c r="B68" s="219" t="s">
        <v>57</v>
      </c>
      <c r="C68" s="220" t="n">
        <v>23.55</v>
      </c>
      <c r="D68" s="220" t="n">
        <v>0</v>
      </c>
      <c r="E68" s="221" t="n">
        <v>0</v>
      </c>
      <c r="F68" s="222" t="n">
        <v>16.15</v>
      </c>
      <c r="G68" s="222" t="n">
        <v>156.254299999999</v>
      </c>
      <c r="H68" s="222" t="n">
        <v>-2.442</v>
      </c>
      <c r="I68" s="222" t="n">
        <v>14242.3249</v>
      </c>
      <c r="J68" s="223" t="n">
        <v>228.192008567364</v>
      </c>
      <c r="K68" s="220" t="n">
        <v>637.356887868585</v>
      </c>
      <c r="L68" s="224" t="n">
        <v>1717.9430939854</v>
      </c>
      <c r="M68" s="225" t="n">
        <v>104.96545608939</v>
      </c>
      <c r="N68" s="226" t="n">
        <v>156.32724016821</v>
      </c>
      <c r="O68" s="227"/>
      <c r="P68" s="228"/>
      <c r="Q68" s="229"/>
      <c r="R68" s="230" t="n">
        <v>1</v>
      </c>
      <c r="S68" s="228"/>
      <c r="T68" s="228"/>
      <c r="U68" s="231"/>
      <c r="V68" s="231" t="n">
        <v>0</v>
      </c>
    </row>
    <row r="69" customFormat="false" ht="21.95" hidden="false" customHeight="true" outlineLevel="0" collapsed="false">
      <c r="A69" s="218" t="s">
        <v>137</v>
      </c>
      <c r="B69" s="219" t="s">
        <v>49</v>
      </c>
      <c r="C69" s="220" t="n">
        <v>20.55</v>
      </c>
      <c r="D69" s="220" t="n">
        <v>0</v>
      </c>
      <c r="E69" s="221" t="n">
        <v>0</v>
      </c>
      <c r="F69" s="222" t="n">
        <v>13.15</v>
      </c>
      <c r="G69" s="222" t="n">
        <v>155.8933</v>
      </c>
      <c r="H69" s="222" t="n">
        <v>0.897</v>
      </c>
      <c r="I69" s="222" t="n">
        <v>14398.5792</v>
      </c>
      <c r="J69" s="223" t="n">
        <v>228.192008567364</v>
      </c>
      <c r="K69" s="220" t="n">
        <v>637.356887868585</v>
      </c>
      <c r="L69" s="224" t="n">
        <v>1717.9430939854</v>
      </c>
      <c r="M69" s="225" t="n">
        <v>68.0651614046034</v>
      </c>
      <c r="N69" s="226" t="n">
        <v>155.949372894813</v>
      </c>
      <c r="O69" s="230"/>
      <c r="P69" s="228"/>
      <c r="Q69" s="229"/>
      <c r="R69" s="230" t="n">
        <v>1</v>
      </c>
      <c r="S69" s="228"/>
      <c r="T69" s="228"/>
      <c r="U69" s="231"/>
      <c r="V69" s="231" t="n">
        <v>0</v>
      </c>
    </row>
    <row r="70" customFormat="false" ht="21.95" hidden="false" customHeight="true" outlineLevel="0" collapsed="false">
      <c r="A70" s="232" t="s">
        <v>138</v>
      </c>
      <c r="B70" s="233" t="s">
        <v>52</v>
      </c>
      <c r="C70" s="58" t="n">
        <v>21.15</v>
      </c>
      <c r="D70" s="58" t="s">
        <v>139</v>
      </c>
      <c r="E70" s="234" t="s">
        <v>140</v>
      </c>
      <c r="F70" s="235" t="n">
        <v>13.5</v>
      </c>
      <c r="G70" s="235" t="n">
        <v>203.245500000001</v>
      </c>
      <c r="H70" s="235" t="n">
        <v>3.55</v>
      </c>
      <c r="I70" s="235" t="n">
        <v>14554.4725</v>
      </c>
      <c r="J70" s="236" t="n">
        <v>255.141507098182</v>
      </c>
      <c r="K70" s="58" t="n">
        <v>655.74985266174</v>
      </c>
      <c r="L70" s="237" t="n">
        <v>1767.51981849526</v>
      </c>
      <c r="M70" s="225"/>
      <c r="N70" s="238" t="n">
        <v>203.693698191769</v>
      </c>
      <c r="O70" s="239"/>
      <c r="P70" s="240"/>
      <c r="Q70" s="241"/>
      <c r="R70" s="239"/>
      <c r="S70" s="240" t="n">
        <v>1</v>
      </c>
      <c r="T70" s="240"/>
      <c r="U70" s="242"/>
      <c r="V70" s="242" t="n">
        <v>0</v>
      </c>
    </row>
    <row r="71" customFormat="false" ht="21.95" hidden="false" customHeight="true" outlineLevel="0" collapsed="false">
      <c r="A71" s="218" t="s">
        <v>141</v>
      </c>
      <c r="B71" s="219" t="s">
        <v>57</v>
      </c>
      <c r="C71" s="220" t="n">
        <v>23.55</v>
      </c>
      <c r="D71" s="220" t="n">
        <v>0</v>
      </c>
      <c r="E71" s="221" t="n">
        <v>0</v>
      </c>
      <c r="F71" s="222" t="n">
        <v>16.15</v>
      </c>
      <c r="G71" s="222" t="n">
        <v>245.983200000001</v>
      </c>
      <c r="H71" s="222" t="n">
        <v>0.547</v>
      </c>
      <c r="I71" s="222" t="n">
        <v>14757.718</v>
      </c>
      <c r="J71" s="223" t="n">
        <v>255.141507098182</v>
      </c>
      <c r="K71" s="220" t="n">
        <v>655.74985266174</v>
      </c>
      <c r="L71" s="224" t="n">
        <v>1767.51981849526</v>
      </c>
      <c r="M71" s="225"/>
      <c r="N71" s="226" t="n">
        <v>246.777998547998</v>
      </c>
      <c r="O71" s="230"/>
      <c r="P71" s="228"/>
      <c r="Q71" s="229"/>
      <c r="R71" s="230" t="n">
        <v>1</v>
      </c>
      <c r="S71" s="228"/>
      <c r="T71" s="228"/>
      <c r="U71" s="231"/>
      <c r="V71" s="231" t="n">
        <v>0</v>
      </c>
    </row>
    <row r="72" customFormat="false" ht="21.95" hidden="false" customHeight="true" outlineLevel="0" collapsed="false">
      <c r="A72" s="218" t="s">
        <v>142</v>
      </c>
      <c r="B72" s="219" t="s">
        <v>57</v>
      </c>
      <c r="C72" s="220" t="n">
        <v>23.55</v>
      </c>
      <c r="D72" s="220" t="n">
        <v>0</v>
      </c>
      <c r="E72" s="221" t="n">
        <v>0</v>
      </c>
      <c r="F72" s="222" t="n">
        <v>16.15</v>
      </c>
      <c r="G72" s="222" t="n">
        <v>259.435599999999</v>
      </c>
      <c r="H72" s="222" t="n">
        <v>0.792</v>
      </c>
      <c r="I72" s="222" t="n">
        <v>15003.7012</v>
      </c>
      <c r="J72" s="223" t="n">
        <v>255.141507098182</v>
      </c>
      <c r="K72" s="220" t="n">
        <v>655.74985266174</v>
      </c>
      <c r="L72" s="224" t="n">
        <v>1767.51981849526</v>
      </c>
      <c r="M72" s="225"/>
      <c r="N72" s="226" t="n">
        <v>260.368159800279</v>
      </c>
      <c r="O72" s="230"/>
      <c r="P72" s="228"/>
      <c r="Q72" s="229"/>
      <c r="R72" s="230" t="n">
        <v>1</v>
      </c>
      <c r="S72" s="228"/>
      <c r="T72" s="228"/>
      <c r="U72" s="231"/>
      <c r="V72" s="231" t="n">
        <v>0</v>
      </c>
    </row>
    <row r="73" customFormat="false" ht="21.95" hidden="false" customHeight="true" outlineLevel="0" collapsed="false">
      <c r="A73" s="218" t="s">
        <v>143</v>
      </c>
      <c r="B73" s="219" t="s">
        <v>57</v>
      </c>
      <c r="C73" s="220" t="n">
        <v>23.55</v>
      </c>
      <c r="D73" s="220" t="n">
        <v>0</v>
      </c>
      <c r="E73" s="221" t="n">
        <v>0</v>
      </c>
      <c r="F73" s="222" t="n">
        <v>16.15</v>
      </c>
      <c r="G73" s="222" t="n">
        <v>277.8982</v>
      </c>
      <c r="H73" s="222" t="n">
        <v>-0.545999999999999</v>
      </c>
      <c r="I73" s="222" t="n">
        <v>15263.1368</v>
      </c>
      <c r="J73" s="223" t="n">
        <v>255.141507098182</v>
      </c>
      <c r="K73" s="220" t="n">
        <v>655.74985266174</v>
      </c>
      <c r="L73" s="224" t="n">
        <v>1767.51981849526</v>
      </c>
      <c r="M73" s="225"/>
      <c r="N73" s="226" t="n">
        <v>279.04454180886</v>
      </c>
      <c r="O73" s="227"/>
      <c r="P73" s="228"/>
      <c r="Q73" s="229"/>
      <c r="R73" s="230" t="n">
        <v>1</v>
      </c>
      <c r="S73" s="228"/>
      <c r="T73" s="228"/>
      <c r="U73" s="231"/>
      <c r="V73" s="231" t="n">
        <v>0</v>
      </c>
    </row>
    <row r="74" customFormat="false" ht="21.95" hidden="false" customHeight="true" outlineLevel="0" collapsed="false">
      <c r="A74" s="218" t="s">
        <v>144</v>
      </c>
      <c r="B74" s="219" t="s">
        <v>57</v>
      </c>
      <c r="C74" s="220" t="n">
        <v>23.55</v>
      </c>
      <c r="D74" s="220" t="n">
        <v>0</v>
      </c>
      <c r="E74" s="221" t="n">
        <v>0</v>
      </c>
      <c r="F74" s="222" t="n">
        <v>16.15</v>
      </c>
      <c r="G74" s="222" t="n">
        <v>275.166700000002</v>
      </c>
      <c r="H74" s="222" t="n">
        <v>-0.371000000000001</v>
      </c>
      <c r="I74" s="222" t="n">
        <v>15541.035</v>
      </c>
      <c r="J74" s="223" t="n">
        <v>255.141507098182</v>
      </c>
      <c r="K74" s="220" t="n">
        <v>655.74985266174</v>
      </c>
      <c r="L74" s="224" t="n">
        <v>1767.51981849526</v>
      </c>
      <c r="M74" s="225"/>
      <c r="N74" s="226" t="n">
        <v>276.279543407824</v>
      </c>
      <c r="O74" s="227"/>
      <c r="P74" s="228"/>
      <c r="Q74" s="229"/>
      <c r="R74" s="230" t="n">
        <v>1</v>
      </c>
      <c r="S74" s="228"/>
      <c r="T74" s="228"/>
      <c r="U74" s="231"/>
      <c r="V74" s="231" t="n">
        <v>0</v>
      </c>
    </row>
    <row r="75" customFormat="false" ht="21.95" hidden="false" customHeight="true" outlineLevel="0" collapsed="false">
      <c r="A75" s="218" t="s">
        <v>145</v>
      </c>
      <c r="B75" s="219" t="s">
        <v>57</v>
      </c>
      <c r="C75" s="220" t="n">
        <v>23.55</v>
      </c>
      <c r="D75" s="220" t="n">
        <v>0</v>
      </c>
      <c r="E75" s="221" t="n">
        <v>0</v>
      </c>
      <c r="F75" s="222" t="n">
        <v>16.15</v>
      </c>
      <c r="G75" s="222" t="n">
        <v>257.0445</v>
      </c>
      <c r="H75" s="222" t="n">
        <v>-0.0209999999999994</v>
      </c>
      <c r="I75" s="222" t="n">
        <v>15816.2017</v>
      </c>
      <c r="J75" s="223" t="n">
        <v>255.141507098182</v>
      </c>
      <c r="K75" s="220" t="n">
        <v>655.74985266174</v>
      </c>
      <c r="L75" s="224" t="n">
        <v>1767.51981849526</v>
      </c>
      <c r="M75" s="225"/>
      <c r="N75" s="226" t="n">
        <v>257.951493853051</v>
      </c>
      <c r="O75" s="227"/>
      <c r="P75" s="228"/>
      <c r="Q75" s="229"/>
      <c r="R75" s="230" t="n">
        <v>1</v>
      </c>
      <c r="S75" s="228"/>
      <c r="T75" s="228"/>
      <c r="U75" s="231"/>
      <c r="V75" s="231" t="n">
        <v>0</v>
      </c>
    </row>
    <row r="76" customFormat="false" ht="21.95" hidden="false" customHeight="true" outlineLevel="0" collapsed="false">
      <c r="A76" s="218" t="s">
        <v>146</v>
      </c>
      <c r="B76" s="219" t="s">
        <v>57</v>
      </c>
      <c r="C76" s="220" t="n">
        <v>23.55</v>
      </c>
      <c r="D76" s="220" t="n">
        <v>0</v>
      </c>
      <c r="E76" s="221" t="n">
        <v>0</v>
      </c>
      <c r="F76" s="222" t="n">
        <v>16.15</v>
      </c>
      <c r="G76" s="222" t="n">
        <v>245.7755</v>
      </c>
      <c r="H76" s="222" t="n">
        <v>-3.419</v>
      </c>
      <c r="I76" s="222" t="n">
        <v>16073.2462</v>
      </c>
      <c r="J76" s="223" t="n">
        <v>255.141507098182</v>
      </c>
      <c r="K76" s="220" t="n">
        <v>655.74985266174</v>
      </c>
      <c r="L76" s="224" t="n">
        <v>1767.51981849526</v>
      </c>
      <c r="M76" s="225"/>
      <c r="N76" s="226" t="n">
        <v>246.568285647542</v>
      </c>
      <c r="O76" s="227"/>
      <c r="P76" s="228"/>
      <c r="Q76" s="229"/>
      <c r="R76" s="230" t="n">
        <v>1</v>
      </c>
      <c r="S76" s="228"/>
      <c r="T76" s="228"/>
      <c r="U76" s="231"/>
      <c r="V76" s="231" t="n">
        <v>0</v>
      </c>
    </row>
    <row r="77" customFormat="false" ht="21.95" hidden="false" customHeight="true" outlineLevel="0" collapsed="false">
      <c r="A77" s="245" t="s">
        <v>147</v>
      </c>
      <c r="B77" s="246" t="s">
        <v>119</v>
      </c>
      <c r="C77" s="247" t="n">
        <v>21.15</v>
      </c>
      <c r="D77" s="247" t="s">
        <v>148</v>
      </c>
      <c r="E77" s="248" t="s">
        <v>149</v>
      </c>
      <c r="F77" s="249" t="n">
        <v>13.5</v>
      </c>
      <c r="G77" s="249" t="n">
        <v>225.107899999999</v>
      </c>
      <c r="H77" s="249" t="n">
        <v>3.115</v>
      </c>
      <c r="I77" s="249" t="n">
        <v>16319.0217</v>
      </c>
      <c r="J77" s="250" t="n">
        <v>256.999830901393</v>
      </c>
      <c r="K77" s="247" t="n">
        <v>656.906718661733</v>
      </c>
      <c r="L77" s="251" t="n">
        <v>1770.638055692</v>
      </c>
      <c r="M77" s="252"/>
      <c r="N77" s="253" t="n">
        <v>225.714793294714</v>
      </c>
      <c r="O77" s="210" t="n">
        <v>3581.35366528883</v>
      </c>
      <c r="P77" s="211" t="n">
        <v>60</v>
      </c>
      <c r="Q77" s="212" t="n">
        <v>3641.35366528883</v>
      </c>
      <c r="R77" s="254"/>
      <c r="S77" s="211"/>
      <c r="T77" s="211" t="n">
        <v>1</v>
      </c>
      <c r="U77" s="255"/>
      <c r="V77" s="255" t="n">
        <v>0</v>
      </c>
    </row>
    <row r="78" customFormat="false" ht="21.95" hidden="false" customHeight="true" outlineLevel="0" collapsed="false">
      <c r="A78" s="218" t="s">
        <v>150</v>
      </c>
      <c r="B78" s="219" t="s">
        <v>57</v>
      </c>
      <c r="C78" s="220" t="n">
        <v>23.55</v>
      </c>
      <c r="D78" s="220" t="n">
        <v>0</v>
      </c>
      <c r="E78" s="221" t="n">
        <v>0</v>
      </c>
      <c r="F78" s="222" t="n">
        <v>16.15</v>
      </c>
      <c r="G78" s="222" t="n">
        <v>251.5082</v>
      </c>
      <c r="H78" s="222" t="n">
        <v>-2.889</v>
      </c>
      <c r="I78" s="222" t="n">
        <v>16544.1296</v>
      </c>
      <c r="J78" s="223" t="n">
        <v>256.999830901393</v>
      </c>
      <c r="K78" s="220" t="n">
        <v>656.906718661733</v>
      </c>
      <c r="L78" s="224" t="n">
        <v>1770.638055692</v>
      </c>
      <c r="M78" s="225"/>
      <c r="N78" s="226" t="n">
        <v>252.354810643406</v>
      </c>
      <c r="O78" s="227"/>
      <c r="P78" s="228"/>
      <c r="Q78" s="229"/>
      <c r="R78" s="230" t="n">
        <v>1</v>
      </c>
      <c r="S78" s="228"/>
      <c r="T78" s="228"/>
      <c r="U78" s="231"/>
      <c r="V78" s="231" t="n">
        <v>0</v>
      </c>
    </row>
    <row r="79" customFormat="false" ht="21.95" hidden="false" customHeight="true" outlineLevel="0" collapsed="false">
      <c r="A79" s="218" t="s">
        <v>151</v>
      </c>
      <c r="B79" s="219" t="s">
        <v>49</v>
      </c>
      <c r="C79" s="220" t="n">
        <v>20.55</v>
      </c>
      <c r="D79" s="220" t="n">
        <v>0</v>
      </c>
      <c r="E79" s="221" t="n">
        <v>0</v>
      </c>
      <c r="F79" s="222" t="n">
        <v>13.15</v>
      </c>
      <c r="G79" s="222" t="n">
        <v>252.933799999999</v>
      </c>
      <c r="H79" s="222" t="n">
        <v>3.903</v>
      </c>
      <c r="I79" s="222" t="n">
        <v>16795.6378</v>
      </c>
      <c r="J79" s="223" t="n">
        <v>256.999830901393</v>
      </c>
      <c r="K79" s="220" t="n">
        <v>656.906718661733</v>
      </c>
      <c r="L79" s="224" t="n">
        <v>1770.638055692</v>
      </c>
      <c r="M79" s="225"/>
      <c r="N79" s="226" t="n">
        <v>253.794898561628</v>
      </c>
      <c r="O79" s="227"/>
      <c r="P79" s="228"/>
      <c r="Q79" s="229"/>
      <c r="R79" s="230" t="n">
        <v>1</v>
      </c>
      <c r="S79" s="228"/>
      <c r="T79" s="228"/>
      <c r="U79" s="231"/>
      <c r="V79" s="231" t="n">
        <v>0</v>
      </c>
    </row>
    <row r="80" customFormat="false" ht="21.95" hidden="false" customHeight="true" outlineLevel="0" collapsed="false">
      <c r="A80" s="218" t="s">
        <v>152</v>
      </c>
      <c r="B80" s="219" t="s">
        <v>57</v>
      </c>
      <c r="C80" s="220" t="n">
        <v>23.55</v>
      </c>
      <c r="D80" s="220" t="n">
        <v>0</v>
      </c>
      <c r="E80" s="221" t="n">
        <v>0</v>
      </c>
      <c r="F80" s="222" t="n">
        <v>16.15</v>
      </c>
      <c r="G80" s="222" t="n">
        <v>255.995000000003</v>
      </c>
      <c r="H80" s="222" t="n">
        <v>0.501000000000001</v>
      </c>
      <c r="I80" s="222" t="n">
        <v>17048.5716</v>
      </c>
      <c r="J80" s="223" t="n">
        <v>256.999830901393</v>
      </c>
      <c r="K80" s="220" t="n">
        <v>656.906718661733</v>
      </c>
      <c r="L80" s="224" t="n">
        <v>1770.638055692</v>
      </c>
      <c r="M80" s="225"/>
      <c r="N80" s="226" t="n">
        <v>256.887765699736</v>
      </c>
      <c r="O80" s="227"/>
      <c r="P80" s="228"/>
      <c r="Q80" s="229"/>
      <c r="R80" s="230" t="n">
        <v>1</v>
      </c>
      <c r="S80" s="228"/>
      <c r="T80" s="228"/>
      <c r="U80" s="231"/>
      <c r="V80" s="231" t="n">
        <v>0</v>
      </c>
    </row>
    <row r="81" customFormat="false" ht="21.95" hidden="false" customHeight="true" outlineLevel="0" collapsed="false">
      <c r="A81" s="218" t="s">
        <v>153</v>
      </c>
      <c r="B81" s="219" t="s">
        <v>57</v>
      </c>
      <c r="C81" s="220" t="n">
        <v>23.55</v>
      </c>
      <c r="D81" s="220" t="n">
        <v>0</v>
      </c>
      <c r="E81" s="221" t="n">
        <v>0</v>
      </c>
      <c r="F81" s="222" t="n">
        <v>16.15</v>
      </c>
      <c r="G81" s="222" t="n">
        <v>240.291699999998</v>
      </c>
      <c r="H81" s="222" t="n">
        <v>-1.117</v>
      </c>
      <c r="I81" s="222" t="n">
        <v>17304.5666</v>
      </c>
      <c r="J81" s="223" t="n">
        <v>256.999830901393</v>
      </c>
      <c r="K81" s="220" t="n">
        <v>656.906718661733</v>
      </c>
      <c r="L81" s="224" t="n">
        <v>1770.638055692</v>
      </c>
      <c r="M81" s="225"/>
      <c r="N81" s="226" t="n">
        <v>241.029953274002</v>
      </c>
      <c r="O81" s="227"/>
      <c r="P81" s="228"/>
      <c r="Q81" s="229"/>
      <c r="R81" s="230" t="n">
        <v>1</v>
      </c>
      <c r="S81" s="228"/>
      <c r="T81" s="228"/>
      <c r="U81" s="231"/>
      <c r="V81" s="231" t="n">
        <v>0</v>
      </c>
    </row>
    <row r="82" customFormat="false" ht="21.95" hidden="false" customHeight="true" outlineLevel="0" collapsed="false">
      <c r="A82" s="218" t="s">
        <v>154</v>
      </c>
      <c r="B82" s="219" t="s">
        <v>57</v>
      </c>
      <c r="C82" s="220" t="n">
        <v>23.55</v>
      </c>
      <c r="D82" s="220" t="n">
        <v>0</v>
      </c>
      <c r="E82" s="221" t="n">
        <v>0</v>
      </c>
      <c r="F82" s="222" t="n">
        <v>16.15</v>
      </c>
      <c r="G82" s="222" t="n">
        <v>222.1106</v>
      </c>
      <c r="H82" s="222" t="n">
        <v>-0.492</v>
      </c>
      <c r="I82" s="222" t="n">
        <v>17544.8583</v>
      </c>
      <c r="J82" s="223" t="n">
        <v>256.999830901393</v>
      </c>
      <c r="K82" s="220" t="n">
        <v>656.906718661733</v>
      </c>
      <c r="L82" s="224" t="n">
        <v>1770.638055692</v>
      </c>
      <c r="M82" s="225"/>
      <c r="N82" s="226" t="n">
        <v>222.693559926398</v>
      </c>
      <c r="O82" s="227"/>
      <c r="P82" s="228"/>
      <c r="Q82" s="229"/>
      <c r="R82" s="230" t="n">
        <v>1</v>
      </c>
      <c r="S82" s="228"/>
      <c r="T82" s="228"/>
      <c r="U82" s="231"/>
      <c r="V82" s="231" t="n">
        <v>0</v>
      </c>
    </row>
    <row r="83" customFormat="false" ht="21.95" hidden="false" customHeight="true" outlineLevel="0" collapsed="false">
      <c r="A83" s="218" t="s">
        <v>155</v>
      </c>
      <c r="B83" s="219" t="s">
        <v>57</v>
      </c>
      <c r="C83" s="220" t="n">
        <v>23.55</v>
      </c>
      <c r="D83" s="220" t="n">
        <v>0</v>
      </c>
      <c r="E83" s="221" t="n">
        <v>0</v>
      </c>
      <c r="F83" s="222" t="n">
        <v>16.15</v>
      </c>
      <c r="G83" s="222" t="n">
        <v>242.520500000002</v>
      </c>
      <c r="H83" s="222" t="n">
        <v>-2.266</v>
      </c>
      <c r="I83" s="222" t="n">
        <v>17766.9689</v>
      </c>
      <c r="J83" s="223" t="n">
        <v>256.999830901393</v>
      </c>
      <c r="K83" s="220" t="n">
        <v>656.906718661733</v>
      </c>
      <c r="L83" s="224" t="n">
        <v>1770.638055692</v>
      </c>
      <c r="M83" s="225"/>
      <c r="N83" s="226" t="n">
        <v>243.279500198596</v>
      </c>
      <c r="O83" s="227"/>
      <c r="P83" s="228"/>
      <c r="Q83" s="229"/>
      <c r="R83" s="230" t="n">
        <v>1</v>
      </c>
      <c r="S83" s="228"/>
      <c r="T83" s="228"/>
      <c r="U83" s="231"/>
      <c r="V83" s="231" t="n">
        <v>0</v>
      </c>
    </row>
    <row r="84" customFormat="false" ht="21.95" hidden="false" customHeight="true" outlineLevel="0" collapsed="false">
      <c r="A84" s="218" t="s">
        <v>156</v>
      </c>
      <c r="B84" s="219" t="s">
        <v>49</v>
      </c>
      <c r="C84" s="220" t="n">
        <v>20.55</v>
      </c>
      <c r="D84" s="220" t="n">
        <v>0</v>
      </c>
      <c r="E84" s="221" t="n">
        <v>0</v>
      </c>
      <c r="F84" s="222" t="n">
        <v>13.15</v>
      </c>
      <c r="G84" s="222" t="n">
        <v>246.209699999999</v>
      </c>
      <c r="H84" s="222" t="n">
        <v>3.174</v>
      </c>
      <c r="I84" s="222" t="n">
        <v>18009.4894</v>
      </c>
      <c r="J84" s="223" t="n">
        <v>256.999830901393</v>
      </c>
      <c r="K84" s="220" t="n">
        <v>656.906718661733</v>
      </c>
      <c r="L84" s="224" t="n">
        <v>1770.638055692</v>
      </c>
      <c r="M84" s="225"/>
      <c r="N84" s="226" t="n">
        <v>247.003890136725</v>
      </c>
      <c r="O84" s="227"/>
      <c r="P84" s="228"/>
      <c r="Q84" s="229"/>
      <c r="R84" s="230" t="n">
        <v>1</v>
      </c>
      <c r="S84" s="228"/>
      <c r="T84" s="228"/>
      <c r="U84" s="231"/>
      <c r="V84" s="231" t="n">
        <v>0</v>
      </c>
    </row>
    <row r="85" customFormat="false" ht="21.95" hidden="false" customHeight="true" outlineLevel="0" collapsed="false">
      <c r="A85" s="218" t="s">
        <v>157</v>
      </c>
      <c r="B85" s="219" t="s">
        <v>57</v>
      </c>
      <c r="C85" s="220" t="n">
        <v>23.55</v>
      </c>
      <c r="D85" s="220" t="n">
        <v>0</v>
      </c>
      <c r="E85" s="221" t="n">
        <v>0</v>
      </c>
      <c r="F85" s="222" t="n">
        <v>16.15</v>
      </c>
      <c r="G85" s="222" t="n">
        <v>276.84</v>
      </c>
      <c r="H85" s="222" t="n">
        <v>-0.419</v>
      </c>
      <c r="I85" s="222" t="n">
        <v>18255.6991</v>
      </c>
      <c r="J85" s="223" t="n">
        <v>256.999830901393</v>
      </c>
      <c r="K85" s="220" t="n">
        <v>656.906718661733</v>
      </c>
      <c r="L85" s="224" t="n">
        <v>1770.638055692</v>
      </c>
      <c r="M85" s="225"/>
      <c r="N85" s="226" t="n">
        <v>277.969292630114</v>
      </c>
      <c r="O85" s="227"/>
      <c r="P85" s="228"/>
      <c r="Q85" s="229"/>
      <c r="R85" s="230" t="n">
        <v>1</v>
      </c>
      <c r="S85" s="228"/>
      <c r="T85" s="228"/>
      <c r="U85" s="231"/>
      <c r="V85" s="231" t="n">
        <v>0</v>
      </c>
    </row>
    <row r="86" customFormat="false" ht="21.95" hidden="false" customHeight="true" outlineLevel="0" collapsed="false">
      <c r="A86" s="218" t="s">
        <v>158</v>
      </c>
      <c r="B86" s="219" t="s">
        <v>57</v>
      </c>
      <c r="C86" s="220" t="n">
        <v>23.55</v>
      </c>
      <c r="D86" s="220" t="n">
        <v>0</v>
      </c>
      <c r="E86" s="221" t="n">
        <v>0</v>
      </c>
      <c r="F86" s="222" t="n">
        <v>16.15</v>
      </c>
      <c r="G86" s="222" t="n">
        <v>282.333199999997</v>
      </c>
      <c r="H86" s="222" t="n">
        <v>0.651000000000001</v>
      </c>
      <c r="I86" s="222" t="n">
        <v>18532.5391</v>
      </c>
      <c r="J86" s="223" t="n">
        <v>256.999830901393</v>
      </c>
      <c r="K86" s="220" t="n">
        <v>656.906718661733</v>
      </c>
      <c r="L86" s="224" t="n">
        <v>1770.638055692</v>
      </c>
      <c r="M86" s="225"/>
      <c r="N86" s="226" t="n">
        <v>283.531118018238</v>
      </c>
      <c r="O86" s="227"/>
      <c r="P86" s="228"/>
      <c r="Q86" s="229"/>
      <c r="R86" s="230" t="n">
        <v>1</v>
      </c>
      <c r="S86" s="228"/>
      <c r="T86" s="228"/>
      <c r="U86" s="231"/>
      <c r="V86" s="231" t="n">
        <v>0</v>
      </c>
    </row>
    <row r="87" customFormat="false" ht="21.95" hidden="false" customHeight="true" outlineLevel="0" collapsed="false">
      <c r="A87" s="218" t="s">
        <v>159</v>
      </c>
      <c r="B87" s="219" t="s">
        <v>57</v>
      </c>
      <c r="C87" s="220" t="n">
        <v>23.55</v>
      </c>
      <c r="D87" s="220" t="n">
        <v>0</v>
      </c>
      <c r="E87" s="221" t="n">
        <v>0</v>
      </c>
      <c r="F87" s="222" t="n">
        <v>16.15</v>
      </c>
      <c r="G87" s="222" t="n">
        <v>271.147700000001</v>
      </c>
      <c r="H87" s="222" t="n">
        <v>-0.127000000000001</v>
      </c>
      <c r="I87" s="222" t="n">
        <v>18814.8723</v>
      </c>
      <c r="J87" s="223" t="n">
        <v>256.999830901393</v>
      </c>
      <c r="K87" s="220" t="n">
        <v>656.906718661733</v>
      </c>
      <c r="L87" s="224" t="n">
        <v>1770.638055692</v>
      </c>
      <c r="M87" s="225"/>
      <c r="N87" s="226" t="n">
        <v>272.208701854937</v>
      </c>
      <c r="O87" s="227"/>
      <c r="P87" s="228"/>
      <c r="Q87" s="229"/>
      <c r="R87" s="230" t="n">
        <v>1</v>
      </c>
      <c r="S87" s="228"/>
      <c r="T87" s="228"/>
      <c r="U87" s="231"/>
      <c r="V87" s="231" t="n">
        <v>0</v>
      </c>
    </row>
    <row r="88" customFormat="false" ht="21.95" hidden="false" customHeight="true" outlineLevel="0" collapsed="false">
      <c r="A88" s="218" t="s">
        <v>160</v>
      </c>
      <c r="B88" s="219" t="s">
        <v>57</v>
      </c>
      <c r="C88" s="220" t="n">
        <v>23.55</v>
      </c>
      <c r="D88" s="220" t="n">
        <v>0</v>
      </c>
      <c r="E88" s="221" t="n">
        <v>0</v>
      </c>
      <c r="F88" s="222" t="n">
        <v>16.15</v>
      </c>
      <c r="G88" s="222" t="n">
        <v>276.8125</v>
      </c>
      <c r="H88" s="222" t="n">
        <v>0.0510000000000005</v>
      </c>
      <c r="I88" s="222" t="n">
        <v>19086.02</v>
      </c>
      <c r="J88" s="223" t="n">
        <v>256.999830901393</v>
      </c>
      <c r="K88" s="220" t="n">
        <v>656.906718661733</v>
      </c>
      <c r="L88" s="224" t="n">
        <v>1770.638055692</v>
      </c>
      <c r="M88" s="225"/>
      <c r="N88" s="226" t="n">
        <v>277.941455853371</v>
      </c>
      <c r="O88" s="227"/>
      <c r="P88" s="228"/>
      <c r="Q88" s="229"/>
      <c r="R88" s="230" t="n">
        <v>1</v>
      </c>
      <c r="S88" s="228"/>
      <c r="T88" s="228"/>
      <c r="U88" s="231"/>
      <c r="V88" s="231" t="n">
        <v>0</v>
      </c>
    </row>
    <row r="89" customFormat="false" ht="21.95" hidden="false" customHeight="true" outlineLevel="0" collapsed="false">
      <c r="A89" s="218" t="s">
        <v>161</v>
      </c>
      <c r="B89" s="219" t="s">
        <v>57</v>
      </c>
      <c r="C89" s="220" t="n">
        <v>23.55</v>
      </c>
      <c r="D89" s="220" t="n">
        <v>0</v>
      </c>
      <c r="E89" s="221" t="n">
        <v>0</v>
      </c>
      <c r="F89" s="222" t="n">
        <v>16.15</v>
      </c>
      <c r="G89" s="222" t="n">
        <v>277.966100000001</v>
      </c>
      <c r="H89" s="222" t="n">
        <v>0.0269999999999996</v>
      </c>
      <c r="I89" s="222" t="n">
        <v>19362.8325</v>
      </c>
      <c r="J89" s="223" t="n">
        <v>256.999830901393</v>
      </c>
      <c r="K89" s="220" t="n">
        <v>656.906718661733</v>
      </c>
      <c r="L89" s="224" t="n">
        <v>1770.638055692</v>
      </c>
      <c r="M89" s="225"/>
      <c r="N89" s="226" t="n">
        <v>279.109240997351</v>
      </c>
      <c r="O89" s="227"/>
      <c r="P89" s="228"/>
      <c r="Q89" s="229"/>
      <c r="R89" s="230" t="n">
        <v>1</v>
      </c>
      <c r="S89" s="228"/>
      <c r="T89" s="228"/>
      <c r="U89" s="231"/>
      <c r="V89" s="231" t="n">
        <v>0</v>
      </c>
    </row>
    <row r="90" customFormat="false" ht="21.95" hidden="false" customHeight="true" outlineLevel="0" collapsed="false">
      <c r="A90" s="218" t="s">
        <v>162</v>
      </c>
      <c r="B90" s="219" t="s">
        <v>57</v>
      </c>
      <c r="C90" s="220" t="n">
        <v>23.55</v>
      </c>
      <c r="D90" s="220" t="n">
        <v>0</v>
      </c>
      <c r="E90" s="221" t="n">
        <v>0</v>
      </c>
      <c r="F90" s="222" t="n">
        <v>16.15</v>
      </c>
      <c r="G90" s="222" t="n">
        <v>247.032499999998</v>
      </c>
      <c r="H90" s="222" t="n">
        <v>-1.625</v>
      </c>
      <c r="I90" s="222" t="n">
        <v>19640.7986</v>
      </c>
      <c r="J90" s="223" t="n">
        <v>256.999830901393</v>
      </c>
      <c r="K90" s="220" t="n">
        <v>656.906718661733</v>
      </c>
      <c r="L90" s="224" t="n">
        <v>1770.638055692</v>
      </c>
      <c r="M90" s="225"/>
      <c r="N90" s="226" t="n">
        <v>247.834684199616</v>
      </c>
      <c r="O90" s="227"/>
      <c r="P90" s="228"/>
      <c r="Q90" s="229"/>
      <c r="R90" s="230" t="n">
        <v>1</v>
      </c>
      <c r="S90" s="228"/>
      <c r="T90" s="228"/>
      <c r="U90" s="231"/>
      <c r="V90" s="231" t="n">
        <v>0</v>
      </c>
    </row>
    <row r="91" customFormat="false" ht="21.95" hidden="false" customHeight="true" outlineLevel="0" collapsed="false">
      <c r="A91" s="245" t="s">
        <v>163</v>
      </c>
      <c r="B91" s="246" t="s">
        <v>130</v>
      </c>
      <c r="C91" s="247" t="n">
        <v>21.15</v>
      </c>
      <c r="D91" s="247" t="s">
        <v>164</v>
      </c>
      <c r="E91" s="248" t="s">
        <v>165</v>
      </c>
      <c r="F91" s="249" t="n">
        <v>13.5</v>
      </c>
      <c r="G91" s="249" t="n">
        <v>227.158300000003</v>
      </c>
      <c r="H91" s="249" t="n">
        <v>-2.25</v>
      </c>
      <c r="I91" s="249" t="n">
        <v>19887.8311</v>
      </c>
      <c r="J91" s="250" t="n">
        <v>305.934754819876</v>
      </c>
      <c r="K91" s="247" t="n">
        <v>684.983460617249</v>
      </c>
      <c r="L91" s="251" t="n">
        <v>1846.31660543733</v>
      </c>
      <c r="M91" s="252"/>
      <c r="N91" s="253" t="n">
        <v>227.731823108871</v>
      </c>
      <c r="O91" s="210" t="n">
        <v>5009.06148329662</v>
      </c>
      <c r="P91" s="211" t="n">
        <v>60</v>
      </c>
      <c r="Q91" s="212" t="n">
        <v>5069.06148329662</v>
      </c>
      <c r="R91" s="254"/>
      <c r="S91" s="211"/>
      <c r="T91" s="211" t="n">
        <v>1</v>
      </c>
      <c r="U91" s="255"/>
      <c r="V91" s="255" t="n">
        <v>0</v>
      </c>
    </row>
    <row r="92" customFormat="false" ht="21.95" hidden="false" customHeight="true" outlineLevel="0" collapsed="false">
      <c r="A92" s="218" t="s">
        <v>166</v>
      </c>
      <c r="B92" s="219" t="s">
        <v>49</v>
      </c>
      <c r="C92" s="220" t="n">
        <v>20.55</v>
      </c>
      <c r="D92" s="220" t="n">
        <v>0</v>
      </c>
      <c r="E92" s="221" t="n">
        <v>0</v>
      </c>
      <c r="F92" s="222" t="n">
        <v>13.15</v>
      </c>
      <c r="G92" s="222" t="n">
        <v>277.636999999999</v>
      </c>
      <c r="H92" s="222" t="n">
        <v>5.3</v>
      </c>
      <c r="I92" s="222" t="n">
        <v>20114.9894</v>
      </c>
      <c r="J92" s="223" t="n">
        <v>305.934754819876</v>
      </c>
      <c r="K92" s="220" t="n">
        <v>684.983460617249</v>
      </c>
      <c r="L92" s="224" t="n">
        <v>1846.31660543733</v>
      </c>
      <c r="M92" s="225"/>
      <c r="N92" s="226" t="n">
        <v>278.684513023529</v>
      </c>
      <c r="O92" s="227"/>
      <c r="P92" s="228"/>
      <c r="Q92" s="229"/>
      <c r="R92" s="230" t="n">
        <v>1</v>
      </c>
      <c r="S92" s="228"/>
      <c r="T92" s="228"/>
      <c r="U92" s="231"/>
      <c r="V92" s="231" t="n">
        <v>0</v>
      </c>
    </row>
    <row r="93" customFormat="false" ht="21.95" hidden="false" customHeight="true" outlineLevel="0" collapsed="false">
      <c r="A93" s="218" t="s">
        <v>167</v>
      </c>
      <c r="B93" s="219" t="s">
        <v>106</v>
      </c>
      <c r="C93" s="220" t="n">
        <v>26.55</v>
      </c>
      <c r="D93" s="220" t="n">
        <v>0</v>
      </c>
      <c r="E93" s="221" t="n">
        <v>0</v>
      </c>
      <c r="F93" s="222" t="n">
        <v>19.15</v>
      </c>
      <c r="G93" s="222" t="n">
        <v>311.559399999998</v>
      </c>
      <c r="H93" s="222" t="n">
        <v>-2.329</v>
      </c>
      <c r="I93" s="222" t="n">
        <v>20392.6264</v>
      </c>
      <c r="J93" s="223" t="n">
        <v>305.934754819876</v>
      </c>
      <c r="K93" s="220" t="n">
        <v>684.983460617249</v>
      </c>
      <c r="L93" s="224" t="n">
        <v>1846.31660543733</v>
      </c>
      <c r="M93" s="225"/>
      <c r="N93" s="226" t="n">
        <v>313.040134817975</v>
      </c>
      <c r="O93" s="227"/>
      <c r="P93" s="228"/>
      <c r="Q93" s="229"/>
      <c r="R93" s="230" t="n">
        <v>1</v>
      </c>
      <c r="S93" s="228"/>
      <c r="T93" s="228"/>
      <c r="U93" s="231"/>
      <c r="V93" s="231" t="n">
        <v>0</v>
      </c>
    </row>
    <row r="94" customFormat="false" ht="21.95" hidden="false" customHeight="true" outlineLevel="0" collapsed="false">
      <c r="A94" s="218" t="s">
        <v>168</v>
      </c>
      <c r="B94" s="219" t="s">
        <v>57</v>
      </c>
      <c r="C94" s="220" t="n">
        <v>23.55</v>
      </c>
      <c r="D94" s="220" t="n">
        <v>0</v>
      </c>
      <c r="E94" s="221" t="n">
        <v>0</v>
      </c>
      <c r="F94" s="222" t="n">
        <v>16.15</v>
      </c>
      <c r="G94" s="222" t="n">
        <v>301.9715</v>
      </c>
      <c r="H94" s="222" t="n">
        <v>3.607</v>
      </c>
      <c r="I94" s="222" t="n">
        <v>20704.1858</v>
      </c>
      <c r="J94" s="223" t="n">
        <v>305.934754819876</v>
      </c>
      <c r="K94" s="220" t="n">
        <v>684.983460617249</v>
      </c>
      <c r="L94" s="224" t="n">
        <v>1846.31660543733</v>
      </c>
      <c r="M94" s="225"/>
      <c r="N94" s="226" t="n">
        <v>303.319578281053</v>
      </c>
      <c r="O94" s="227"/>
      <c r="P94" s="228"/>
      <c r="Q94" s="229"/>
      <c r="R94" s="230" t="n">
        <v>1</v>
      </c>
      <c r="S94" s="228"/>
      <c r="T94" s="228"/>
      <c r="U94" s="231"/>
      <c r="V94" s="231" t="n">
        <v>0</v>
      </c>
    </row>
    <row r="95" customFormat="false" ht="21.95" hidden="false" customHeight="true" outlineLevel="0" collapsed="false">
      <c r="A95" s="218" t="s">
        <v>169</v>
      </c>
      <c r="B95" s="219" t="s">
        <v>100</v>
      </c>
      <c r="C95" s="220" t="n">
        <v>28.1</v>
      </c>
      <c r="D95" s="220" t="n">
        <v>0</v>
      </c>
      <c r="E95" s="221" t="n">
        <v>0</v>
      </c>
      <c r="F95" s="222" t="n">
        <v>20.75</v>
      </c>
      <c r="G95" s="222" t="n">
        <v>364.345500000003</v>
      </c>
      <c r="H95" s="222" t="n">
        <v>-0.093</v>
      </c>
      <c r="I95" s="222" t="n">
        <v>21006.1573</v>
      </c>
      <c r="J95" s="223" t="n">
        <v>305.934754819876</v>
      </c>
      <c r="K95" s="220" t="n">
        <v>684.983460617249</v>
      </c>
      <c r="L95" s="224" t="n">
        <v>1846.31660543733</v>
      </c>
      <c r="M95" s="225"/>
      <c r="N95" s="226" t="n">
        <v>366.714811685199</v>
      </c>
      <c r="O95" s="227"/>
      <c r="P95" s="228"/>
      <c r="Q95" s="229"/>
      <c r="R95" s="230" t="n">
        <v>1</v>
      </c>
      <c r="S95" s="228"/>
      <c r="T95" s="228"/>
      <c r="U95" s="231"/>
      <c r="V95" s="231" t="n">
        <v>0</v>
      </c>
    </row>
    <row r="96" customFormat="false" ht="21.95" hidden="false" customHeight="true" outlineLevel="0" collapsed="false">
      <c r="A96" s="218" t="s">
        <v>170</v>
      </c>
      <c r="B96" s="219" t="s">
        <v>100</v>
      </c>
      <c r="C96" s="220" t="n">
        <v>28.1</v>
      </c>
      <c r="D96" s="220" t="n">
        <v>0</v>
      </c>
      <c r="E96" s="221" t="n">
        <v>0</v>
      </c>
      <c r="F96" s="222" t="n">
        <v>20.75</v>
      </c>
      <c r="G96" s="222" t="n">
        <v>332.414499999999</v>
      </c>
      <c r="H96" s="222" t="n">
        <v>-0.900000000000002</v>
      </c>
      <c r="I96" s="222" t="n">
        <v>21370.5028</v>
      </c>
      <c r="J96" s="223" t="n">
        <v>305.934754819876</v>
      </c>
      <c r="K96" s="220" t="n">
        <v>684.983460617249</v>
      </c>
      <c r="L96" s="224" t="n">
        <v>1846.31660543733</v>
      </c>
      <c r="M96" s="225"/>
      <c r="N96" s="226" t="n">
        <v>334.213288635245</v>
      </c>
      <c r="O96" s="227"/>
      <c r="P96" s="228"/>
      <c r="Q96" s="229"/>
      <c r="R96" s="230" t="n">
        <v>1</v>
      </c>
      <c r="S96" s="228"/>
      <c r="T96" s="228"/>
      <c r="U96" s="231"/>
      <c r="V96" s="231" t="n">
        <v>0</v>
      </c>
    </row>
    <row r="97" customFormat="false" ht="21.95" hidden="false" customHeight="true" outlineLevel="0" collapsed="false">
      <c r="A97" s="218" t="s">
        <v>171</v>
      </c>
      <c r="B97" s="219" t="s">
        <v>106</v>
      </c>
      <c r="C97" s="220" t="n">
        <v>26.55</v>
      </c>
      <c r="D97" s="220" t="n">
        <v>0</v>
      </c>
      <c r="E97" s="221" t="n">
        <v>0</v>
      </c>
      <c r="F97" s="222" t="n">
        <v>19.15</v>
      </c>
      <c r="G97" s="222" t="n">
        <v>320.3662</v>
      </c>
      <c r="H97" s="222" t="n">
        <v>-1.818</v>
      </c>
      <c r="I97" s="222" t="n">
        <v>21702.9173</v>
      </c>
      <c r="J97" s="223" t="n">
        <v>305.934754819876</v>
      </c>
      <c r="K97" s="220" t="n">
        <v>684.983460617249</v>
      </c>
      <c r="L97" s="224" t="n">
        <v>1846.31660543733</v>
      </c>
      <c r="M97" s="225"/>
      <c r="N97" s="226" t="n">
        <v>321.976216141459</v>
      </c>
      <c r="O97" s="227"/>
      <c r="P97" s="228"/>
      <c r="Q97" s="229"/>
      <c r="R97" s="230" t="n">
        <v>1</v>
      </c>
      <c r="S97" s="228"/>
      <c r="T97" s="228"/>
      <c r="U97" s="231"/>
      <c r="V97" s="231" t="n">
        <v>0</v>
      </c>
    </row>
    <row r="98" customFormat="false" ht="21.95" hidden="false" customHeight="true" outlineLevel="0" collapsed="false">
      <c r="A98" s="218" t="s">
        <v>172</v>
      </c>
      <c r="B98" s="219" t="s">
        <v>57</v>
      </c>
      <c r="C98" s="220" t="n">
        <v>23.55</v>
      </c>
      <c r="D98" s="220" t="n">
        <v>0</v>
      </c>
      <c r="E98" s="221" t="n">
        <v>0</v>
      </c>
      <c r="F98" s="222" t="n">
        <v>16.15</v>
      </c>
      <c r="G98" s="222" t="n">
        <v>235.108199999999</v>
      </c>
      <c r="H98" s="222" t="n">
        <v>-1.957</v>
      </c>
      <c r="I98" s="222" t="n">
        <v>22023.2835</v>
      </c>
      <c r="J98" s="223" t="n">
        <v>305.934754819876</v>
      </c>
      <c r="K98" s="220" t="n">
        <v>684.983460617249</v>
      </c>
      <c r="L98" s="224" t="n">
        <v>1846.31660543733</v>
      </c>
      <c r="M98" s="225"/>
      <c r="N98" s="226" t="n">
        <v>235.744104400509</v>
      </c>
      <c r="O98" s="227"/>
      <c r="P98" s="228"/>
      <c r="Q98" s="229"/>
      <c r="R98" s="230" t="n">
        <v>1</v>
      </c>
      <c r="S98" s="228"/>
      <c r="T98" s="228"/>
      <c r="U98" s="231"/>
      <c r="V98" s="231" t="n">
        <v>0</v>
      </c>
    </row>
    <row r="99" customFormat="false" ht="21.95" hidden="false" customHeight="true" outlineLevel="0" collapsed="false">
      <c r="A99" s="232" t="s">
        <v>173</v>
      </c>
      <c r="B99" s="233" t="s">
        <v>130</v>
      </c>
      <c r="C99" s="58" t="n">
        <v>21.15</v>
      </c>
      <c r="D99" s="58" t="n">
        <v>0</v>
      </c>
      <c r="E99" s="234" t="n">
        <v>0</v>
      </c>
      <c r="F99" s="235" t="n">
        <v>13.5</v>
      </c>
      <c r="G99" s="235" t="n">
        <v>232.2654</v>
      </c>
      <c r="H99" s="235" t="n">
        <v>2.435</v>
      </c>
      <c r="I99" s="235" t="n">
        <v>22258.3917</v>
      </c>
      <c r="J99" s="236" t="n">
        <v>267.038914969067</v>
      </c>
      <c r="K99" s="58" t="n">
        <v>663.156369561588</v>
      </c>
      <c r="L99" s="237" t="n">
        <v>1787.48347590725</v>
      </c>
      <c r="M99" s="259"/>
      <c r="N99" s="238" t="n">
        <v>232.919561328689</v>
      </c>
      <c r="O99" s="256"/>
      <c r="P99" s="240"/>
      <c r="Q99" s="241"/>
      <c r="R99" s="239"/>
      <c r="S99" s="240" t="n">
        <v>1</v>
      </c>
      <c r="T99" s="240"/>
      <c r="U99" s="242"/>
      <c r="V99" s="242" t="n">
        <v>0</v>
      </c>
    </row>
    <row r="100" customFormat="false" ht="21.95" hidden="false" customHeight="true" outlineLevel="0" collapsed="false">
      <c r="A100" s="218" t="s">
        <v>174</v>
      </c>
      <c r="B100" s="219" t="s">
        <v>57</v>
      </c>
      <c r="C100" s="220" t="n">
        <v>23.55</v>
      </c>
      <c r="D100" s="220" t="n">
        <v>0</v>
      </c>
      <c r="E100" s="221" t="n">
        <v>0</v>
      </c>
      <c r="F100" s="222" t="n">
        <v>16.15</v>
      </c>
      <c r="G100" s="222" t="n">
        <v>276.468499999999</v>
      </c>
      <c r="H100" s="222" t="n">
        <v>-0.402</v>
      </c>
      <c r="I100" s="222" t="n">
        <v>22490.6571</v>
      </c>
      <c r="J100" s="223" t="n">
        <v>267.038914969067</v>
      </c>
      <c r="K100" s="220" t="n">
        <v>663.156369561588</v>
      </c>
      <c r="L100" s="224" t="n">
        <v>1787.48347590725</v>
      </c>
      <c r="M100" s="225"/>
      <c r="N100" s="226" t="n">
        <v>277.572123916269</v>
      </c>
      <c r="O100" s="227"/>
      <c r="P100" s="228"/>
      <c r="Q100" s="229"/>
      <c r="R100" s="230" t="n">
        <v>1</v>
      </c>
      <c r="S100" s="228"/>
      <c r="T100" s="228"/>
      <c r="U100" s="231"/>
      <c r="V100" s="231" t="n">
        <v>0</v>
      </c>
    </row>
    <row r="101" customFormat="false" ht="21.95" hidden="false" customHeight="true" outlineLevel="0" collapsed="false">
      <c r="A101" s="218" t="s">
        <v>175</v>
      </c>
      <c r="B101" s="219" t="s">
        <v>57</v>
      </c>
      <c r="C101" s="220" t="n">
        <v>23.55</v>
      </c>
      <c r="D101" s="220" t="n">
        <v>0</v>
      </c>
      <c r="E101" s="221" t="n">
        <v>0</v>
      </c>
      <c r="F101" s="222" t="n">
        <v>16.15</v>
      </c>
      <c r="G101" s="222" t="n">
        <v>278.386300000002</v>
      </c>
      <c r="H101" s="222" t="n">
        <v>-0.861</v>
      </c>
      <c r="I101" s="222" t="n">
        <v>22767.1256</v>
      </c>
      <c r="J101" s="223" t="n">
        <v>267.038914969067</v>
      </c>
      <c r="K101" s="220" t="n">
        <v>663.156369561588</v>
      </c>
      <c r="L101" s="224" t="n">
        <v>1787.48347590725</v>
      </c>
      <c r="M101" s="225"/>
      <c r="N101" s="226" t="n">
        <v>279.513069136862</v>
      </c>
      <c r="O101" s="227"/>
      <c r="P101" s="228"/>
      <c r="Q101" s="229"/>
      <c r="R101" s="230" t="n">
        <v>1</v>
      </c>
      <c r="S101" s="228"/>
      <c r="T101" s="228"/>
      <c r="U101" s="231"/>
      <c r="V101" s="231" t="n">
        <v>0</v>
      </c>
    </row>
    <row r="102" customFormat="false" ht="21.95" hidden="false" customHeight="true" outlineLevel="0" collapsed="false">
      <c r="A102" s="218" t="s">
        <v>176</v>
      </c>
      <c r="B102" s="219" t="s">
        <v>57</v>
      </c>
      <c r="C102" s="220" t="n">
        <v>23.55</v>
      </c>
      <c r="D102" s="220" t="n">
        <v>0</v>
      </c>
      <c r="E102" s="221" t="n">
        <v>0</v>
      </c>
      <c r="F102" s="222" t="n">
        <v>16.15</v>
      </c>
      <c r="G102" s="222" t="n">
        <v>273.344099999998</v>
      </c>
      <c r="H102" s="222" t="n">
        <v>0.252</v>
      </c>
      <c r="I102" s="222" t="n">
        <v>23045.5119</v>
      </c>
      <c r="J102" s="223" t="n">
        <v>267.038914969067</v>
      </c>
      <c r="K102" s="220" t="n">
        <v>663.156369561588</v>
      </c>
      <c r="L102" s="224" t="n">
        <v>1787.48347590725</v>
      </c>
      <c r="M102" s="225"/>
      <c r="N102" s="226" t="n">
        <v>274.410699985231</v>
      </c>
      <c r="O102" s="227"/>
      <c r="P102" s="228"/>
      <c r="Q102" s="229"/>
      <c r="R102" s="230" t="n">
        <v>1</v>
      </c>
      <c r="S102" s="228"/>
      <c r="T102" s="228"/>
      <c r="U102" s="231"/>
      <c r="V102" s="231" t="n">
        <v>0</v>
      </c>
    </row>
    <row r="103" customFormat="false" ht="21.95" hidden="false" customHeight="true" outlineLevel="0" collapsed="false">
      <c r="A103" s="218" t="s">
        <v>177</v>
      </c>
      <c r="B103" s="219" t="s">
        <v>57</v>
      </c>
      <c r="C103" s="220" t="n">
        <v>23.55</v>
      </c>
      <c r="D103" s="220" t="n">
        <v>0</v>
      </c>
      <c r="E103" s="221" t="n">
        <v>0</v>
      </c>
      <c r="F103" s="222" t="n">
        <v>16.15</v>
      </c>
      <c r="G103" s="222" t="n">
        <v>285.637000000002</v>
      </c>
      <c r="H103" s="222" t="n">
        <v>-0.25</v>
      </c>
      <c r="I103" s="222" t="n">
        <v>23318.856</v>
      </c>
      <c r="J103" s="223" t="n">
        <v>267.038914969067</v>
      </c>
      <c r="K103" s="220" t="n">
        <v>663.156369561588</v>
      </c>
      <c r="L103" s="224" t="n">
        <v>1787.48347590725</v>
      </c>
      <c r="M103" s="225"/>
      <c r="N103" s="226" t="n">
        <v>286.854201692475</v>
      </c>
      <c r="O103" s="227"/>
      <c r="P103" s="228"/>
      <c r="Q103" s="229"/>
      <c r="R103" s="230" t="n">
        <v>1</v>
      </c>
      <c r="S103" s="228"/>
      <c r="T103" s="228"/>
      <c r="U103" s="231"/>
      <c r="V103" s="231" t="n">
        <v>0</v>
      </c>
    </row>
    <row r="104" customFormat="false" ht="21.95" hidden="false" customHeight="true" outlineLevel="0" collapsed="false">
      <c r="A104" s="218" t="s">
        <v>178</v>
      </c>
      <c r="B104" s="219" t="s">
        <v>57</v>
      </c>
      <c r="C104" s="220" t="n">
        <v>23.55</v>
      </c>
      <c r="D104" s="220" t="n">
        <v>0</v>
      </c>
      <c r="E104" s="221" t="n">
        <v>0</v>
      </c>
      <c r="F104" s="222" t="n">
        <v>16.15</v>
      </c>
      <c r="G104" s="222" t="n">
        <v>276.697399999997</v>
      </c>
      <c r="H104" s="222" t="n">
        <v>-1.542</v>
      </c>
      <c r="I104" s="222" t="n">
        <v>23604.493</v>
      </c>
      <c r="J104" s="223" t="n">
        <v>267.038914969067</v>
      </c>
      <c r="K104" s="220" t="n">
        <v>663.156369561588</v>
      </c>
      <c r="L104" s="224" t="n">
        <v>1787.48347590725</v>
      </c>
      <c r="M104" s="225"/>
      <c r="N104" s="226" t="n">
        <v>277.803769589748</v>
      </c>
      <c r="O104" s="227"/>
      <c r="P104" s="228"/>
      <c r="Q104" s="229"/>
      <c r="R104" s="230" t="n">
        <v>1</v>
      </c>
      <c r="S104" s="228"/>
      <c r="T104" s="228"/>
      <c r="U104" s="231"/>
      <c r="V104" s="231" t="n">
        <v>0</v>
      </c>
    </row>
    <row r="105" customFormat="false" ht="21.95" hidden="false" customHeight="true" outlineLevel="0" collapsed="false">
      <c r="A105" s="218" t="s">
        <v>179</v>
      </c>
      <c r="B105" s="219" t="s">
        <v>57</v>
      </c>
      <c r="C105" s="220" t="n">
        <v>23.55</v>
      </c>
      <c r="D105" s="220" t="n">
        <v>0</v>
      </c>
      <c r="E105" s="221" t="n">
        <v>0</v>
      </c>
      <c r="F105" s="222" t="n">
        <v>16.15</v>
      </c>
      <c r="G105" s="222" t="n">
        <v>268.4712</v>
      </c>
      <c r="H105" s="222" t="n">
        <v>1.254</v>
      </c>
      <c r="I105" s="222" t="n">
        <v>23881.1904</v>
      </c>
      <c r="J105" s="223" t="n">
        <v>267.038914969067</v>
      </c>
      <c r="K105" s="220" t="n">
        <v>663.156369561588</v>
      </c>
      <c r="L105" s="224" t="n">
        <v>1787.48347590725</v>
      </c>
      <c r="M105" s="225"/>
      <c r="N105" s="226" t="n">
        <v>269.481726320665</v>
      </c>
      <c r="O105" s="227"/>
      <c r="P105" s="228"/>
      <c r="Q105" s="229"/>
      <c r="R105" s="230" t="n">
        <v>1</v>
      </c>
      <c r="S105" s="228"/>
      <c r="T105" s="228"/>
      <c r="U105" s="231"/>
      <c r="V105" s="231" t="n">
        <v>0</v>
      </c>
    </row>
    <row r="106" customFormat="false" ht="21.95" hidden="false" customHeight="true" outlineLevel="0" collapsed="false">
      <c r="A106" s="218" t="s">
        <v>180</v>
      </c>
      <c r="B106" s="219" t="s">
        <v>57</v>
      </c>
      <c r="C106" s="220" t="n">
        <v>23.55</v>
      </c>
      <c r="D106" s="220" t="n">
        <v>0</v>
      </c>
      <c r="E106" s="221" t="n">
        <v>0</v>
      </c>
      <c r="F106" s="222" t="n">
        <v>16.15</v>
      </c>
      <c r="G106" s="222" t="n">
        <v>269.761700000003</v>
      </c>
      <c r="H106" s="222" t="n">
        <v>0.389999999999999</v>
      </c>
      <c r="I106" s="222" t="n">
        <v>24149.6616</v>
      </c>
      <c r="J106" s="223" t="n">
        <v>267.038914969067</v>
      </c>
      <c r="K106" s="220" t="n">
        <v>663.156369561588</v>
      </c>
      <c r="L106" s="224" t="n">
        <v>1787.48347590725</v>
      </c>
      <c r="M106" s="225"/>
      <c r="N106" s="226" t="n">
        <v>270.786879958984</v>
      </c>
      <c r="O106" s="227"/>
      <c r="P106" s="228"/>
      <c r="Q106" s="229"/>
      <c r="R106" s="230" t="n">
        <v>1</v>
      </c>
      <c r="S106" s="228"/>
      <c r="T106" s="228"/>
      <c r="U106" s="231"/>
      <c r="V106" s="231" t="n">
        <v>0</v>
      </c>
    </row>
    <row r="107" customFormat="false" ht="21.95" hidden="false" customHeight="true" outlineLevel="0" collapsed="false">
      <c r="A107" s="218" t="s">
        <v>181</v>
      </c>
      <c r="B107" s="219" t="s">
        <v>57</v>
      </c>
      <c r="C107" s="220" t="n">
        <v>23.55</v>
      </c>
      <c r="D107" s="220" t="n">
        <v>0</v>
      </c>
      <c r="E107" s="221" t="n">
        <v>0</v>
      </c>
      <c r="F107" s="222" t="n">
        <v>16.15</v>
      </c>
      <c r="G107" s="222" t="n">
        <v>280.4702</v>
      </c>
      <c r="H107" s="222" t="n">
        <v>1.36398</v>
      </c>
      <c r="I107" s="222" t="n">
        <v>24419.4233</v>
      </c>
      <c r="J107" s="223" t="n">
        <v>267.038914969067</v>
      </c>
      <c r="K107" s="220" t="n">
        <v>663.156369561588</v>
      </c>
      <c r="L107" s="224" t="n">
        <v>1787.48347590725</v>
      </c>
      <c r="M107" s="225"/>
      <c r="N107" s="226" t="n">
        <v>281.622483792119</v>
      </c>
      <c r="O107" s="227"/>
      <c r="P107" s="228"/>
      <c r="Q107" s="229"/>
      <c r="R107" s="230" t="n">
        <v>1</v>
      </c>
      <c r="S107" s="228"/>
      <c r="T107" s="228"/>
      <c r="U107" s="231"/>
      <c r="V107" s="231" t="n">
        <v>0</v>
      </c>
    </row>
    <row r="108" customFormat="false" ht="21.95" hidden="false" customHeight="true" outlineLevel="0" collapsed="false">
      <c r="A108" s="218" t="s">
        <v>182</v>
      </c>
      <c r="B108" s="219" t="s">
        <v>57</v>
      </c>
      <c r="C108" s="220" t="n">
        <v>23.55</v>
      </c>
      <c r="D108" s="220" t="n">
        <v>0</v>
      </c>
      <c r="E108" s="221" t="n">
        <v>0</v>
      </c>
      <c r="F108" s="222" t="n">
        <v>16.15</v>
      </c>
      <c r="G108" s="222" t="n">
        <v>176.3861</v>
      </c>
      <c r="H108" s="222" t="n">
        <v>-2.43898</v>
      </c>
      <c r="I108" s="222" t="n">
        <v>24699.8935</v>
      </c>
      <c r="J108" s="223" t="n">
        <v>267.038914969067</v>
      </c>
      <c r="K108" s="220" t="n">
        <v>663.156369561588</v>
      </c>
      <c r="L108" s="224" t="n">
        <v>1787.48347590725</v>
      </c>
      <c r="M108" s="225"/>
      <c r="N108" s="226" t="n">
        <v>176.672497481737</v>
      </c>
      <c r="O108" s="227"/>
      <c r="P108" s="228"/>
      <c r="Q108" s="229"/>
      <c r="R108" s="230" t="n">
        <v>1</v>
      </c>
      <c r="S108" s="228"/>
      <c r="T108" s="228"/>
      <c r="U108" s="231"/>
      <c r="V108" s="231" t="n">
        <v>0</v>
      </c>
    </row>
    <row r="109" customFormat="false" ht="21.95" hidden="false" customHeight="true" outlineLevel="0" collapsed="false">
      <c r="A109" s="245" t="s">
        <v>183</v>
      </c>
      <c r="B109" s="246" t="s">
        <v>130</v>
      </c>
      <c r="C109" s="247" t="n">
        <v>21.15</v>
      </c>
      <c r="D109" s="247" t="s">
        <v>184</v>
      </c>
      <c r="E109" s="248" t="s">
        <v>185</v>
      </c>
      <c r="F109" s="249" t="n">
        <v>13.5</v>
      </c>
      <c r="G109" s="249" t="n">
        <v>244.4738</v>
      </c>
      <c r="H109" s="249" t="n">
        <v>1.278</v>
      </c>
      <c r="I109" s="249" t="n">
        <v>24876.2796</v>
      </c>
      <c r="J109" s="250" t="n">
        <v>257.361725384483</v>
      </c>
      <c r="K109" s="247" t="n">
        <v>657.132009551484</v>
      </c>
      <c r="L109" s="251" t="n">
        <v>1771.24530876411</v>
      </c>
      <c r="M109" s="252"/>
      <c r="N109" s="253" t="n">
        <v>245.250765903529</v>
      </c>
      <c r="O109" s="210" t="n">
        <v>3591.08823947675</v>
      </c>
      <c r="P109" s="211" t="n">
        <v>60</v>
      </c>
      <c r="Q109" s="212" t="n">
        <v>3651.08823947675</v>
      </c>
      <c r="R109" s="254"/>
      <c r="S109" s="211"/>
      <c r="T109" s="211" t="n">
        <v>1</v>
      </c>
      <c r="U109" s="255"/>
      <c r="V109" s="255" t="n">
        <v>0</v>
      </c>
    </row>
    <row r="110" customFormat="false" ht="21.95" hidden="false" customHeight="true" outlineLevel="0" collapsed="false">
      <c r="A110" s="218" t="s">
        <v>186</v>
      </c>
      <c r="B110" s="219" t="s">
        <v>57</v>
      </c>
      <c r="C110" s="220" t="n">
        <v>23.55</v>
      </c>
      <c r="D110" s="220" t="n">
        <v>0</v>
      </c>
      <c r="E110" s="221" t="n">
        <v>0</v>
      </c>
      <c r="F110" s="222" t="n">
        <v>16.15</v>
      </c>
      <c r="G110" s="222" t="n">
        <v>242.1711</v>
      </c>
      <c r="H110" s="222" t="n">
        <v>-0.537</v>
      </c>
      <c r="I110" s="222" t="n">
        <v>25120.7534</v>
      </c>
      <c r="J110" s="223" t="n">
        <v>257.361725384483</v>
      </c>
      <c r="K110" s="220" t="n">
        <v>657.132009551484</v>
      </c>
      <c r="L110" s="224" t="n">
        <v>1771.24530876411</v>
      </c>
      <c r="M110" s="225"/>
      <c r="N110" s="226" t="n">
        <v>242.926303821488</v>
      </c>
      <c r="O110" s="227"/>
      <c r="P110" s="228"/>
      <c r="Q110" s="229"/>
      <c r="R110" s="230" t="n">
        <v>1</v>
      </c>
      <c r="S110" s="228"/>
      <c r="T110" s="228"/>
      <c r="U110" s="231"/>
      <c r="V110" s="231" t="n">
        <v>0</v>
      </c>
    </row>
    <row r="111" customFormat="false" ht="21.95" hidden="false" customHeight="true" outlineLevel="0" collapsed="false">
      <c r="A111" s="218" t="s">
        <v>187</v>
      </c>
      <c r="B111" s="219" t="s">
        <v>57</v>
      </c>
      <c r="C111" s="220" t="n">
        <v>23.55</v>
      </c>
      <c r="D111" s="220" t="n">
        <v>0</v>
      </c>
      <c r="E111" s="221" t="n">
        <v>0</v>
      </c>
      <c r="F111" s="222" t="n">
        <v>16.15</v>
      </c>
      <c r="G111" s="222" t="n">
        <v>278.6486</v>
      </c>
      <c r="H111" s="222" t="n">
        <v>0.709</v>
      </c>
      <c r="I111" s="222" t="n">
        <v>25362.9245</v>
      </c>
      <c r="J111" s="223" t="n">
        <v>257.361725384483</v>
      </c>
      <c r="K111" s="220" t="n">
        <v>657.132009551484</v>
      </c>
      <c r="L111" s="224" t="n">
        <v>1771.24530876411</v>
      </c>
      <c r="M111" s="225"/>
      <c r="N111" s="226" t="n">
        <v>279.799398587019</v>
      </c>
      <c r="O111" s="227"/>
      <c r="P111" s="228"/>
      <c r="Q111" s="229"/>
      <c r="R111" s="230" t="n">
        <v>1</v>
      </c>
      <c r="S111" s="228"/>
      <c r="T111" s="228"/>
      <c r="U111" s="231"/>
      <c r="V111" s="231" t="n">
        <v>0</v>
      </c>
    </row>
    <row r="112" customFormat="false" ht="21.95" hidden="false" customHeight="true" outlineLevel="0" collapsed="false">
      <c r="A112" s="218" t="s">
        <v>188</v>
      </c>
      <c r="B112" s="219" t="s">
        <v>57</v>
      </c>
      <c r="C112" s="220" t="n">
        <v>23.55</v>
      </c>
      <c r="D112" s="220" t="n">
        <v>0</v>
      </c>
      <c r="E112" s="221" t="n">
        <v>0</v>
      </c>
      <c r="F112" s="222" t="n">
        <v>16.15</v>
      </c>
      <c r="G112" s="222" t="n">
        <v>264.684600000001</v>
      </c>
      <c r="H112" s="222" t="n">
        <v>-0.05</v>
      </c>
      <c r="I112" s="222" t="n">
        <v>25641.5731</v>
      </c>
      <c r="J112" s="223" t="n">
        <v>257.361725384483</v>
      </c>
      <c r="K112" s="220" t="n">
        <v>657.132009551484</v>
      </c>
      <c r="L112" s="224" t="n">
        <v>1771.24530876411</v>
      </c>
      <c r="M112" s="225"/>
      <c r="N112" s="226" t="n">
        <v>265.670793723405</v>
      </c>
      <c r="O112" s="227"/>
      <c r="P112" s="228"/>
      <c r="Q112" s="229"/>
      <c r="R112" s="230" t="n">
        <v>1</v>
      </c>
      <c r="S112" s="228"/>
      <c r="T112" s="228"/>
      <c r="U112" s="231"/>
      <c r="V112" s="231" t="n">
        <v>0</v>
      </c>
    </row>
    <row r="113" customFormat="false" ht="21.95" hidden="false" customHeight="true" outlineLevel="0" collapsed="false">
      <c r="A113" s="218" t="s">
        <v>189</v>
      </c>
      <c r="B113" s="219" t="s">
        <v>57</v>
      </c>
      <c r="C113" s="220" t="n">
        <v>23.55</v>
      </c>
      <c r="D113" s="220" t="n">
        <v>0</v>
      </c>
      <c r="E113" s="221" t="n">
        <v>0</v>
      </c>
      <c r="F113" s="222" t="n">
        <v>16.15</v>
      </c>
      <c r="G113" s="222" t="n">
        <v>248.937999999998</v>
      </c>
      <c r="H113" s="222" t="n">
        <v>0.652000000000001</v>
      </c>
      <c r="I113" s="222" t="n">
        <v>25906.2577</v>
      </c>
      <c r="J113" s="223" t="n">
        <v>257.361725384483</v>
      </c>
      <c r="K113" s="220" t="n">
        <v>657.132009551484</v>
      </c>
      <c r="L113" s="224" t="n">
        <v>1771.24530876411</v>
      </c>
      <c r="M113" s="225"/>
      <c r="N113" s="226" t="n">
        <v>249.758339879534</v>
      </c>
      <c r="O113" s="227"/>
      <c r="P113" s="228"/>
      <c r="Q113" s="229"/>
      <c r="R113" s="230" t="n">
        <v>1</v>
      </c>
      <c r="S113" s="228"/>
      <c r="T113" s="228"/>
      <c r="U113" s="231"/>
      <c r="V113" s="231" t="n">
        <v>0</v>
      </c>
    </row>
    <row r="114" customFormat="false" ht="21.95" hidden="false" customHeight="true" outlineLevel="0" collapsed="false">
      <c r="A114" s="218" t="s">
        <v>190</v>
      </c>
      <c r="B114" s="219" t="s">
        <v>57</v>
      </c>
      <c r="C114" s="220" t="n">
        <v>23.55</v>
      </c>
      <c r="D114" s="220" t="n">
        <v>0</v>
      </c>
      <c r="E114" s="221" t="n">
        <v>0</v>
      </c>
      <c r="F114" s="222" t="n">
        <v>16.15</v>
      </c>
      <c r="G114" s="222" t="n">
        <v>236.6034</v>
      </c>
      <c r="H114" s="222" t="n">
        <v>0.899</v>
      </c>
      <c r="I114" s="222" t="n">
        <v>26155.1957</v>
      </c>
      <c r="J114" s="223" t="n">
        <v>257.361725384483</v>
      </c>
      <c r="K114" s="220" t="n">
        <v>657.132009551484</v>
      </c>
      <c r="L114" s="224" t="n">
        <v>1771.24530876411</v>
      </c>
      <c r="M114" s="225"/>
      <c r="N114" s="226" t="n">
        <v>237.307674119856</v>
      </c>
      <c r="O114" s="227"/>
      <c r="P114" s="228"/>
      <c r="Q114" s="229"/>
      <c r="R114" s="230" t="n">
        <v>1</v>
      </c>
      <c r="S114" s="228"/>
      <c r="T114" s="228"/>
      <c r="U114" s="231"/>
      <c r="V114" s="231" t="n">
        <v>0</v>
      </c>
    </row>
    <row r="115" customFormat="false" ht="21.95" hidden="false" customHeight="true" outlineLevel="0" collapsed="false">
      <c r="A115" s="218" t="s">
        <v>191</v>
      </c>
      <c r="B115" s="219" t="s">
        <v>57</v>
      </c>
      <c r="C115" s="220" t="n">
        <v>23.55</v>
      </c>
      <c r="D115" s="220" t="n">
        <v>0</v>
      </c>
      <c r="E115" s="221" t="n">
        <v>0</v>
      </c>
      <c r="F115" s="222" t="n">
        <v>16.15</v>
      </c>
      <c r="G115" s="222" t="n">
        <v>257.126500000002</v>
      </c>
      <c r="H115" s="222" t="n">
        <v>1.222</v>
      </c>
      <c r="I115" s="222" t="n">
        <v>26391.7991</v>
      </c>
      <c r="J115" s="223" t="n">
        <v>257.361725384483</v>
      </c>
      <c r="K115" s="220" t="n">
        <v>657.132009551484</v>
      </c>
      <c r="L115" s="224" t="n">
        <v>1771.24530876411</v>
      </c>
      <c r="M115" s="225"/>
      <c r="N115" s="226" t="n">
        <v>258.030543715846</v>
      </c>
      <c r="O115" s="227"/>
      <c r="P115" s="228"/>
      <c r="Q115" s="229"/>
      <c r="R115" s="230" t="n">
        <v>1</v>
      </c>
      <c r="S115" s="228"/>
      <c r="T115" s="228"/>
      <c r="U115" s="231"/>
      <c r="V115" s="231" t="n">
        <v>0</v>
      </c>
    </row>
    <row r="116" customFormat="false" ht="21.95" hidden="false" customHeight="true" outlineLevel="0" collapsed="false">
      <c r="A116" s="218" t="s">
        <v>192</v>
      </c>
      <c r="B116" s="219" t="s">
        <v>57</v>
      </c>
      <c r="C116" s="220" t="n">
        <v>23.55</v>
      </c>
      <c r="D116" s="220" t="n">
        <v>0</v>
      </c>
      <c r="E116" s="221" t="n">
        <v>0</v>
      </c>
      <c r="F116" s="222" t="n">
        <v>16.15</v>
      </c>
      <c r="G116" s="222" t="n">
        <v>253.8838</v>
      </c>
      <c r="H116" s="222" t="n">
        <v>0.457000000000001</v>
      </c>
      <c r="I116" s="222" t="n">
        <v>26648.9256</v>
      </c>
      <c r="J116" s="223" t="n">
        <v>257.361725384483</v>
      </c>
      <c r="K116" s="220" t="n">
        <v>657.132009551484</v>
      </c>
      <c r="L116" s="224" t="n">
        <v>1771.24530876411</v>
      </c>
      <c r="M116" s="225"/>
      <c r="N116" s="226" t="n">
        <v>254.754046766378</v>
      </c>
      <c r="O116" s="227"/>
      <c r="P116" s="228"/>
      <c r="Q116" s="229"/>
      <c r="R116" s="230" t="n">
        <v>1</v>
      </c>
      <c r="S116" s="228"/>
      <c r="T116" s="228"/>
      <c r="U116" s="231"/>
      <c r="V116" s="231" t="n">
        <v>0</v>
      </c>
    </row>
    <row r="117" customFormat="false" ht="21.95" hidden="false" customHeight="true" outlineLevel="0" collapsed="false">
      <c r="A117" s="218" t="s">
        <v>193</v>
      </c>
      <c r="B117" s="219" t="s">
        <v>57</v>
      </c>
      <c r="C117" s="220" t="n">
        <v>23.55</v>
      </c>
      <c r="D117" s="220" t="s">
        <v>194</v>
      </c>
      <c r="E117" s="221" t="s">
        <v>195</v>
      </c>
      <c r="F117" s="222" t="n">
        <v>16.15</v>
      </c>
      <c r="G117" s="222" t="n">
        <v>268.714499999998</v>
      </c>
      <c r="H117" s="222" t="n">
        <v>-0.19628</v>
      </c>
      <c r="I117" s="222" t="n">
        <v>26902.8094</v>
      </c>
      <c r="J117" s="223" t="n">
        <v>257.361725384483</v>
      </c>
      <c r="K117" s="220" t="n">
        <v>657.132009551484</v>
      </c>
      <c r="L117" s="224" t="n">
        <v>1771.24530876411</v>
      </c>
      <c r="M117" s="225"/>
      <c r="N117" s="226" t="n">
        <v>269.746463640076</v>
      </c>
      <c r="O117" s="227"/>
      <c r="P117" s="228"/>
      <c r="Q117" s="229"/>
      <c r="R117" s="230" t="n">
        <v>1</v>
      </c>
      <c r="S117" s="228"/>
      <c r="T117" s="228"/>
      <c r="U117" s="231"/>
      <c r="V117" s="231" t="n">
        <v>0</v>
      </c>
    </row>
    <row r="118" customFormat="false" ht="21.95" hidden="false" customHeight="true" outlineLevel="0" collapsed="false">
      <c r="A118" s="218" t="s">
        <v>196</v>
      </c>
      <c r="B118" s="219" t="s">
        <v>57</v>
      </c>
      <c r="C118" s="220" t="n">
        <v>23.55</v>
      </c>
      <c r="D118" s="220" t="n">
        <v>0</v>
      </c>
      <c r="E118" s="221" t="n">
        <v>0</v>
      </c>
      <c r="F118" s="222" t="n">
        <v>16.15</v>
      </c>
      <c r="G118" s="222" t="n">
        <v>259.0285</v>
      </c>
      <c r="H118" s="222" t="n">
        <v>0.914279999999999</v>
      </c>
      <c r="I118" s="222" t="n">
        <v>27171.5239</v>
      </c>
      <c r="J118" s="223" t="n">
        <v>257.361725384483</v>
      </c>
      <c r="K118" s="220" t="n">
        <v>657.132009551484</v>
      </c>
      <c r="L118" s="224" t="n">
        <v>1771.24530876411</v>
      </c>
      <c r="M118" s="225"/>
      <c r="N118" s="226" t="n">
        <v>259.952768949658</v>
      </c>
      <c r="O118" s="227"/>
      <c r="P118" s="228"/>
      <c r="Q118" s="229"/>
      <c r="R118" s="230" t="n">
        <v>1</v>
      </c>
      <c r="S118" s="228"/>
      <c r="T118" s="228"/>
      <c r="U118" s="231"/>
      <c r="V118" s="231" t="n">
        <v>0</v>
      </c>
    </row>
    <row r="119" customFormat="false" ht="21.95" hidden="false" customHeight="true" outlineLevel="0" collapsed="false">
      <c r="A119" s="218" t="s">
        <v>197</v>
      </c>
      <c r="B119" s="219" t="s">
        <v>57</v>
      </c>
      <c r="C119" s="220" t="n">
        <v>23.55</v>
      </c>
      <c r="D119" s="220" t="n">
        <v>0</v>
      </c>
      <c r="E119" s="221" t="n">
        <v>0</v>
      </c>
      <c r="F119" s="222" t="n">
        <v>16.15</v>
      </c>
      <c r="G119" s="222" t="n">
        <v>266.917399999998</v>
      </c>
      <c r="H119" s="222" t="n">
        <v>0.326000000000001</v>
      </c>
      <c r="I119" s="222" t="n">
        <v>27430.5524</v>
      </c>
      <c r="J119" s="223" t="n">
        <v>257.361725384483</v>
      </c>
      <c r="K119" s="220" t="n">
        <v>657.132009551484</v>
      </c>
      <c r="L119" s="224" t="n">
        <v>1771.24530876411</v>
      </c>
      <c r="M119" s="225"/>
      <c r="N119" s="226" t="n">
        <v>267.9287816866</v>
      </c>
      <c r="O119" s="227"/>
      <c r="P119" s="228"/>
      <c r="Q119" s="229"/>
      <c r="R119" s="230" t="n">
        <v>1</v>
      </c>
      <c r="S119" s="228"/>
      <c r="T119" s="228"/>
      <c r="U119" s="231"/>
      <c r="V119" s="231" t="n">
        <v>0</v>
      </c>
    </row>
    <row r="120" customFormat="false" ht="21.95" hidden="false" customHeight="true" outlineLevel="0" collapsed="false">
      <c r="A120" s="218" t="s">
        <v>198</v>
      </c>
      <c r="B120" s="219" t="s">
        <v>57</v>
      </c>
      <c r="C120" s="220" t="n">
        <v>23.55</v>
      </c>
      <c r="D120" s="220" t="n">
        <v>0</v>
      </c>
      <c r="E120" s="221" t="n">
        <v>0</v>
      </c>
      <c r="F120" s="222" t="n">
        <v>16.15</v>
      </c>
      <c r="G120" s="222" t="n">
        <v>263.122700000004</v>
      </c>
      <c r="H120" s="222" t="n">
        <v>-0.302000000000001</v>
      </c>
      <c r="I120" s="222" t="n">
        <v>27697.4698</v>
      </c>
      <c r="J120" s="223" t="n">
        <v>257.361725384483</v>
      </c>
      <c r="K120" s="220" t="n">
        <v>657.132009551484</v>
      </c>
      <c r="L120" s="224" t="n">
        <v>1771.24530876411</v>
      </c>
      <c r="M120" s="225"/>
      <c r="N120" s="226" t="n">
        <v>264.091525270461</v>
      </c>
      <c r="O120" s="227"/>
      <c r="P120" s="228"/>
      <c r="Q120" s="229"/>
      <c r="R120" s="230" t="n">
        <v>1</v>
      </c>
      <c r="S120" s="228"/>
      <c r="T120" s="228"/>
      <c r="U120" s="231"/>
      <c r="V120" s="231" t="n">
        <v>0</v>
      </c>
    </row>
    <row r="121" customFormat="false" ht="21.95" hidden="false" customHeight="true" outlineLevel="0" collapsed="false">
      <c r="A121" s="218" t="s">
        <v>199</v>
      </c>
      <c r="B121" s="219" t="s">
        <v>57</v>
      </c>
      <c r="C121" s="220" t="n">
        <v>23.55</v>
      </c>
      <c r="D121" s="220" t="n">
        <v>0</v>
      </c>
      <c r="E121" s="221" t="n">
        <v>0</v>
      </c>
      <c r="F121" s="222" t="n">
        <v>16.15</v>
      </c>
      <c r="G121" s="222" t="n">
        <v>281.984899999999</v>
      </c>
      <c r="H121" s="222" t="n">
        <v>1.423</v>
      </c>
      <c r="I121" s="222" t="n">
        <v>27960.5925</v>
      </c>
      <c r="J121" s="223" t="n">
        <v>257.361725384483</v>
      </c>
      <c r="K121" s="220" t="n">
        <v>657.132009551484</v>
      </c>
      <c r="L121" s="224" t="n">
        <v>1771.24530876411</v>
      </c>
      <c r="M121" s="225"/>
      <c r="N121" s="226" t="n">
        <v>283.17756706882</v>
      </c>
      <c r="O121" s="227"/>
      <c r="P121" s="228"/>
      <c r="Q121" s="229"/>
      <c r="R121" s="230" t="n">
        <v>1</v>
      </c>
      <c r="S121" s="228"/>
      <c r="T121" s="228"/>
      <c r="U121" s="231"/>
      <c r="V121" s="231" t="n">
        <v>0</v>
      </c>
    </row>
    <row r="122" customFormat="false" ht="21.95" hidden="false" customHeight="true" outlineLevel="0" collapsed="false">
      <c r="A122" s="218" t="s">
        <v>200</v>
      </c>
      <c r="B122" s="219" t="s">
        <v>57</v>
      </c>
      <c r="C122" s="220" t="n">
        <v>23.55</v>
      </c>
      <c r="D122" s="220" t="n">
        <v>0</v>
      </c>
      <c r="E122" s="221" t="n">
        <v>0</v>
      </c>
      <c r="F122" s="222" t="n">
        <v>16.15</v>
      </c>
      <c r="G122" s="222" t="n">
        <v>212.185399999998</v>
      </c>
      <c r="H122" s="222" t="n">
        <v>-2.679</v>
      </c>
      <c r="I122" s="222" t="n">
        <v>28242.5774</v>
      </c>
      <c r="J122" s="223" t="n">
        <v>257.361725384483</v>
      </c>
      <c r="K122" s="220" t="n">
        <v>657.132009551484</v>
      </c>
      <c r="L122" s="224" t="n">
        <v>1771.24530876411</v>
      </c>
      <c r="M122" s="225"/>
      <c r="N122" s="226" t="n">
        <v>212.693266344085</v>
      </c>
      <c r="O122" s="227"/>
      <c r="P122" s="228"/>
      <c r="Q122" s="229"/>
      <c r="R122" s="230" t="n">
        <v>1</v>
      </c>
      <c r="S122" s="228"/>
      <c r="T122" s="228"/>
      <c r="U122" s="231"/>
      <c r="V122" s="231" t="n">
        <v>0</v>
      </c>
    </row>
    <row r="123" customFormat="false" ht="21.95" hidden="false" customHeight="true" outlineLevel="0" collapsed="false">
      <c r="A123" s="245" t="s">
        <v>201</v>
      </c>
      <c r="B123" s="246" t="s">
        <v>130</v>
      </c>
      <c r="C123" s="247" t="n">
        <v>21.15</v>
      </c>
      <c r="D123" s="247" t="n">
        <v>0</v>
      </c>
      <c r="E123" s="248" t="n">
        <v>0</v>
      </c>
      <c r="F123" s="249" t="n">
        <v>13.5</v>
      </c>
      <c r="G123" s="249" t="n">
        <v>219.447899999999</v>
      </c>
      <c r="H123" s="249" t="n">
        <v>3.227</v>
      </c>
      <c r="I123" s="249" t="n">
        <v>28454.7628</v>
      </c>
      <c r="J123" s="250" t="n">
        <v>277.680448435481</v>
      </c>
      <c r="K123" s="247" t="n">
        <v>669.604327286713</v>
      </c>
      <c r="L123" s="251" t="n">
        <v>1804.86341586715</v>
      </c>
      <c r="M123" s="252"/>
      <c r="N123" s="253" t="n">
        <v>219.988997297706</v>
      </c>
      <c r="O123" s="210" t="n">
        <v>3596.05153640207</v>
      </c>
      <c r="P123" s="211" t="n">
        <v>60</v>
      </c>
      <c r="Q123" s="212" t="n">
        <v>3656.05153640207</v>
      </c>
      <c r="R123" s="254"/>
      <c r="S123" s="211"/>
      <c r="T123" s="211" t="n">
        <v>1</v>
      </c>
      <c r="U123" s="255"/>
      <c r="V123" s="255" t="n">
        <v>0</v>
      </c>
    </row>
    <row r="124" customFormat="false" ht="21.95" hidden="false" customHeight="true" outlineLevel="0" collapsed="false">
      <c r="A124" s="218" t="s">
        <v>202</v>
      </c>
      <c r="B124" s="219" t="s">
        <v>57</v>
      </c>
      <c r="C124" s="220" t="n">
        <v>23.55</v>
      </c>
      <c r="D124" s="220" t="n">
        <v>0</v>
      </c>
      <c r="E124" s="221" t="n">
        <v>0</v>
      </c>
      <c r="F124" s="222" t="n">
        <v>16.15</v>
      </c>
      <c r="G124" s="222" t="n">
        <v>288.015800000001</v>
      </c>
      <c r="H124" s="222" t="n">
        <v>-0.0189999999999984</v>
      </c>
      <c r="I124" s="222" t="n">
        <v>28674.2107</v>
      </c>
      <c r="J124" s="223" t="n">
        <v>277.680448435481</v>
      </c>
      <c r="K124" s="220" t="n">
        <v>669.604327286713</v>
      </c>
      <c r="L124" s="224" t="n">
        <v>1804.86341586715</v>
      </c>
      <c r="M124" s="225"/>
      <c r="N124" s="226" t="n">
        <v>289.239745144005</v>
      </c>
      <c r="O124" s="227"/>
      <c r="P124" s="228"/>
      <c r="Q124" s="229"/>
      <c r="R124" s="230" t="n">
        <v>1</v>
      </c>
      <c r="S124" s="228"/>
      <c r="T124" s="228"/>
      <c r="U124" s="231"/>
      <c r="V124" s="231" t="n">
        <v>0</v>
      </c>
    </row>
    <row r="125" customFormat="false" ht="21.95" hidden="false" customHeight="true" outlineLevel="0" collapsed="false">
      <c r="A125" s="218" t="s">
        <v>203</v>
      </c>
      <c r="B125" s="219" t="s">
        <v>57</v>
      </c>
      <c r="C125" s="220" t="n">
        <v>23.55</v>
      </c>
      <c r="D125" s="220" t="n">
        <v>0</v>
      </c>
      <c r="E125" s="221" t="n">
        <v>0</v>
      </c>
      <c r="F125" s="222" t="n">
        <v>16.15</v>
      </c>
      <c r="G125" s="222" t="n">
        <v>292.036400000001</v>
      </c>
      <c r="H125" s="222" t="n">
        <v>2.34</v>
      </c>
      <c r="I125" s="222" t="n">
        <v>28962.2265</v>
      </c>
      <c r="J125" s="223" t="n">
        <v>277.680448435481</v>
      </c>
      <c r="K125" s="220" t="n">
        <v>669.604327286713</v>
      </c>
      <c r="L125" s="224" t="n">
        <v>1804.86341586715</v>
      </c>
      <c r="M125" s="225"/>
      <c r="N125" s="226" t="n">
        <v>293.312367222836</v>
      </c>
      <c r="O125" s="227"/>
      <c r="P125" s="228"/>
      <c r="Q125" s="229"/>
      <c r="R125" s="230" t="n">
        <v>1</v>
      </c>
      <c r="S125" s="228"/>
      <c r="T125" s="228"/>
      <c r="U125" s="231"/>
      <c r="V125" s="231" t="n">
        <v>0</v>
      </c>
    </row>
    <row r="126" customFormat="false" ht="21.95" hidden="false" customHeight="true" outlineLevel="0" collapsed="false">
      <c r="A126" s="218" t="s">
        <v>204</v>
      </c>
      <c r="B126" s="219" t="s">
        <v>57</v>
      </c>
      <c r="C126" s="220" t="n">
        <v>23.55</v>
      </c>
      <c r="D126" s="220" t="n">
        <v>0</v>
      </c>
      <c r="E126" s="221" t="n">
        <v>0</v>
      </c>
      <c r="F126" s="222" t="n">
        <v>16.15</v>
      </c>
      <c r="G126" s="222" t="n">
        <v>279.803199999998</v>
      </c>
      <c r="H126" s="222" t="n">
        <v>2.078</v>
      </c>
      <c r="I126" s="222" t="n">
        <v>29254.2629</v>
      </c>
      <c r="J126" s="223" t="n">
        <v>277.680448435481</v>
      </c>
      <c r="K126" s="220" t="n">
        <v>669.604327286713</v>
      </c>
      <c r="L126" s="224" t="n">
        <v>1804.86341586715</v>
      </c>
      <c r="M126" s="225"/>
      <c r="N126" s="226" t="n">
        <v>280.925321703173</v>
      </c>
      <c r="O126" s="227"/>
      <c r="P126" s="228"/>
      <c r="Q126" s="229"/>
      <c r="R126" s="230" t="n">
        <v>1</v>
      </c>
      <c r="S126" s="228"/>
      <c r="T126" s="228"/>
      <c r="U126" s="231"/>
      <c r="V126" s="231" t="n">
        <v>0</v>
      </c>
    </row>
    <row r="127" customFormat="false" ht="21.95" hidden="false" customHeight="true" outlineLevel="0" collapsed="false">
      <c r="A127" s="218" t="s">
        <v>205</v>
      </c>
      <c r="B127" s="219" t="s">
        <v>57</v>
      </c>
      <c r="C127" s="220" t="n">
        <v>23.55</v>
      </c>
      <c r="D127" s="220" t="n">
        <v>0</v>
      </c>
      <c r="E127" s="221" t="n">
        <v>0</v>
      </c>
      <c r="F127" s="222" t="n">
        <v>16.15</v>
      </c>
      <c r="G127" s="222" t="n">
        <v>280.1391</v>
      </c>
      <c r="H127" s="222" t="n">
        <v>1.392</v>
      </c>
      <c r="I127" s="222" t="n">
        <v>29534.0661</v>
      </c>
      <c r="J127" s="223" t="n">
        <v>277.680448435481</v>
      </c>
      <c r="K127" s="220" t="n">
        <v>669.604327286713</v>
      </c>
      <c r="L127" s="224" t="n">
        <v>1804.86341586715</v>
      </c>
      <c r="M127" s="225"/>
      <c r="N127" s="226" t="n">
        <v>281.265271083886</v>
      </c>
      <c r="O127" s="227"/>
      <c r="P127" s="228"/>
      <c r="Q127" s="229"/>
      <c r="R127" s="230" t="n">
        <v>1</v>
      </c>
      <c r="S127" s="228"/>
      <c r="T127" s="228"/>
      <c r="U127" s="231"/>
      <c r="V127" s="231" t="n">
        <v>0</v>
      </c>
    </row>
    <row r="128" customFormat="false" ht="21.95" hidden="false" customHeight="true" outlineLevel="0" collapsed="false">
      <c r="A128" s="218" t="s">
        <v>206</v>
      </c>
      <c r="B128" s="219" t="s">
        <v>57</v>
      </c>
      <c r="C128" s="220" t="n">
        <v>23.55</v>
      </c>
      <c r="D128" s="220" t="n">
        <v>0</v>
      </c>
      <c r="E128" s="221" t="n">
        <v>0</v>
      </c>
      <c r="F128" s="222" t="n">
        <v>16.15</v>
      </c>
      <c r="G128" s="222" t="n">
        <v>276.215199999999</v>
      </c>
      <c r="H128" s="222" t="n">
        <v>1.746</v>
      </c>
      <c r="I128" s="222" t="n">
        <v>29814.2052</v>
      </c>
      <c r="J128" s="223" t="n">
        <v>277.680448435481</v>
      </c>
      <c r="K128" s="220" t="n">
        <v>669.604327286713</v>
      </c>
      <c r="L128" s="224" t="n">
        <v>1804.86341586715</v>
      </c>
      <c r="M128" s="225"/>
      <c r="N128" s="226" t="n">
        <v>277.294671933361</v>
      </c>
      <c r="O128" s="227"/>
      <c r="P128" s="228"/>
      <c r="Q128" s="229"/>
      <c r="R128" s="230" t="n">
        <v>1</v>
      </c>
      <c r="S128" s="228"/>
      <c r="T128" s="228"/>
      <c r="U128" s="231"/>
      <c r="V128" s="231" t="n">
        <v>0</v>
      </c>
    </row>
    <row r="129" customFormat="false" ht="21.95" hidden="false" customHeight="true" outlineLevel="0" collapsed="false">
      <c r="A129" s="218" t="s">
        <v>207</v>
      </c>
      <c r="B129" s="219" t="s">
        <v>57</v>
      </c>
      <c r="C129" s="220" t="n">
        <v>23.55</v>
      </c>
      <c r="D129" s="220" t="n">
        <v>0</v>
      </c>
      <c r="E129" s="221" t="n">
        <v>0</v>
      </c>
      <c r="F129" s="222" t="n">
        <v>16.15</v>
      </c>
      <c r="G129" s="222" t="n">
        <v>283.081200000001</v>
      </c>
      <c r="H129" s="222" t="n">
        <v>1.425</v>
      </c>
      <c r="I129" s="222" t="n">
        <v>30090.4204</v>
      </c>
      <c r="J129" s="223" t="n">
        <v>277.680448435481</v>
      </c>
      <c r="K129" s="220" t="n">
        <v>669.604327286713</v>
      </c>
      <c r="L129" s="224" t="n">
        <v>1804.86341586715</v>
      </c>
      <c r="M129" s="225"/>
      <c r="N129" s="226" t="n">
        <v>284.243256686285</v>
      </c>
      <c r="O129" s="227"/>
      <c r="P129" s="228"/>
      <c r="Q129" s="229"/>
      <c r="R129" s="230" t="n">
        <v>1</v>
      </c>
      <c r="S129" s="228"/>
      <c r="T129" s="228"/>
      <c r="U129" s="231"/>
      <c r="V129" s="231" t="n">
        <v>0</v>
      </c>
    </row>
    <row r="130" customFormat="false" ht="21.95" hidden="false" customHeight="true" outlineLevel="0" collapsed="false">
      <c r="A130" s="218" t="s">
        <v>208</v>
      </c>
      <c r="B130" s="219" t="s">
        <v>57</v>
      </c>
      <c r="C130" s="220" t="n">
        <v>23.55</v>
      </c>
      <c r="D130" s="220" t="n">
        <v>0</v>
      </c>
      <c r="E130" s="221" t="n">
        <v>0</v>
      </c>
      <c r="F130" s="222" t="n">
        <v>16.15</v>
      </c>
      <c r="G130" s="222" t="n">
        <v>282.7798</v>
      </c>
      <c r="H130" s="222" t="n">
        <v>2.197</v>
      </c>
      <c r="I130" s="222" t="n">
        <v>30373.5016</v>
      </c>
      <c r="J130" s="223" t="n">
        <v>277.680448435481</v>
      </c>
      <c r="K130" s="220" t="n">
        <v>669.604327286713</v>
      </c>
      <c r="L130" s="224" t="n">
        <v>1804.86341586715</v>
      </c>
      <c r="M130" s="225"/>
      <c r="N130" s="226" t="n">
        <v>283.938145837013</v>
      </c>
      <c r="O130" s="227"/>
      <c r="P130" s="228"/>
      <c r="Q130" s="229"/>
      <c r="R130" s="230" t="n">
        <v>1</v>
      </c>
      <c r="S130" s="228"/>
      <c r="T130" s="228"/>
      <c r="U130" s="231"/>
      <c r="V130" s="231" t="n">
        <v>0</v>
      </c>
    </row>
    <row r="131" customFormat="false" ht="21.95" hidden="false" customHeight="true" outlineLevel="0" collapsed="false">
      <c r="A131" s="218" t="s">
        <v>209</v>
      </c>
      <c r="B131" s="219" t="s">
        <v>57</v>
      </c>
      <c r="C131" s="220" t="n">
        <v>23.55</v>
      </c>
      <c r="D131" s="220" t="n">
        <v>0</v>
      </c>
      <c r="E131" s="221" t="n">
        <v>0</v>
      </c>
      <c r="F131" s="222" t="n">
        <v>16.15</v>
      </c>
      <c r="G131" s="222" t="n">
        <v>281.011200000001</v>
      </c>
      <c r="H131" s="222" t="n">
        <v>1.737</v>
      </c>
      <c r="I131" s="222" t="n">
        <v>30656.2814</v>
      </c>
      <c r="J131" s="223" t="n">
        <v>277.680448435481</v>
      </c>
      <c r="K131" s="220" t="n">
        <v>669.604327286713</v>
      </c>
      <c r="L131" s="224" t="n">
        <v>1804.86341586715</v>
      </c>
      <c r="M131" s="225"/>
      <c r="N131" s="226" t="n">
        <v>282.147930035462</v>
      </c>
      <c r="O131" s="227"/>
      <c r="P131" s="228"/>
      <c r="Q131" s="229"/>
      <c r="R131" s="230" t="n">
        <v>1</v>
      </c>
      <c r="S131" s="228"/>
      <c r="T131" s="228"/>
      <c r="U131" s="231"/>
      <c r="V131" s="231" t="n">
        <v>0</v>
      </c>
    </row>
    <row r="132" customFormat="false" ht="21.95" hidden="false" customHeight="true" outlineLevel="0" collapsed="false">
      <c r="A132" s="218" t="s">
        <v>210</v>
      </c>
      <c r="B132" s="219" t="s">
        <v>57</v>
      </c>
      <c r="C132" s="220" t="n">
        <v>23.55</v>
      </c>
      <c r="D132" s="220" t="n">
        <v>0</v>
      </c>
      <c r="E132" s="221" t="n">
        <v>0</v>
      </c>
      <c r="F132" s="222" t="n">
        <v>16.15</v>
      </c>
      <c r="G132" s="222" t="n">
        <v>299.374800000001</v>
      </c>
      <c r="H132" s="222" t="n">
        <v>1.732</v>
      </c>
      <c r="I132" s="222" t="n">
        <v>30937.2926</v>
      </c>
      <c r="J132" s="223" t="n">
        <v>277.680448435481</v>
      </c>
      <c r="K132" s="220" t="n">
        <v>669.604327286713</v>
      </c>
      <c r="L132" s="224" t="n">
        <v>1804.86341586715</v>
      </c>
      <c r="M132" s="225"/>
      <c r="N132" s="226" t="n">
        <v>300.749485052494</v>
      </c>
      <c r="O132" s="227"/>
      <c r="P132" s="228"/>
      <c r="Q132" s="229"/>
      <c r="R132" s="230" t="n">
        <v>1</v>
      </c>
      <c r="S132" s="228"/>
      <c r="T132" s="228"/>
      <c r="U132" s="231"/>
      <c r="V132" s="231" t="n">
        <v>0</v>
      </c>
    </row>
    <row r="133" customFormat="false" ht="21.95" hidden="false" customHeight="true" outlineLevel="0" collapsed="false">
      <c r="A133" s="218" t="s">
        <v>211</v>
      </c>
      <c r="B133" s="219" t="s">
        <v>57</v>
      </c>
      <c r="C133" s="220" t="n">
        <v>23.55</v>
      </c>
      <c r="D133" s="220" t="n">
        <v>0</v>
      </c>
      <c r="E133" s="221" t="n">
        <v>0</v>
      </c>
      <c r="F133" s="222" t="n">
        <v>16.15</v>
      </c>
      <c r="G133" s="222" t="n">
        <v>284.272099999998</v>
      </c>
      <c r="H133" s="222" t="n">
        <v>0.286000000000001</v>
      </c>
      <c r="I133" s="222" t="n">
        <v>31236.6674</v>
      </c>
      <c r="J133" s="223" t="n">
        <v>277.680448435481</v>
      </c>
      <c r="K133" s="220" t="n">
        <v>669.604327286713</v>
      </c>
      <c r="L133" s="224" t="n">
        <v>1804.86341586715</v>
      </c>
      <c r="M133" s="225"/>
      <c r="N133" s="226" t="n">
        <v>285.448896714155</v>
      </c>
      <c r="O133" s="227"/>
      <c r="P133" s="228"/>
      <c r="Q133" s="229"/>
      <c r="R133" s="230" t="n">
        <v>1</v>
      </c>
      <c r="S133" s="228"/>
      <c r="T133" s="228"/>
      <c r="U133" s="231"/>
      <c r="V133" s="231" t="n">
        <v>0</v>
      </c>
    </row>
    <row r="134" customFormat="false" ht="21.95" hidden="false" customHeight="true" outlineLevel="0" collapsed="false">
      <c r="A134" s="218" t="s">
        <v>212</v>
      </c>
      <c r="B134" s="219" t="s">
        <v>57</v>
      </c>
      <c r="C134" s="220" t="n">
        <v>23.55</v>
      </c>
      <c r="D134" s="220" t="n">
        <v>0</v>
      </c>
      <c r="E134" s="221" t="n">
        <v>0</v>
      </c>
      <c r="F134" s="222" t="n">
        <v>16.15</v>
      </c>
      <c r="G134" s="222" t="n">
        <v>271.1538</v>
      </c>
      <c r="H134" s="222" t="n">
        <v>1.783</v>
      </c>
      <c r="I134" s="222" t="n">
        <v>31520.9395</v>
      </c>
      <c r="J134" s="223" t="n">
        <v>277.680448435481</v>
      </c>
      <c r="K134" s="220" t="n">
        <v>669.604327286713</v>
      </c>
      <c r="L134" s="224" t="n">
        <v>1804.86341586715</v>
      </c>
      <c r="M134" s="225"/>
      <c r="N134" s="226" t="n">
        <v>272.174968128521</v>
      </c>
      <c r="O134" s="227"/>
      <c r="P134" s="228"/>
      <c r="Q134" s="229"/>
      <c r="R134" s="230" t="n">
        <v>1</v>
      </c>
      <c r="S134" s="228"/>
      <c r="T134" s="228"/>
      <c r="U134" s="231"/>
      <c r="V134" s="231" t="n">
        <v>0</v>
      </c>
    </row>
    <row r="135" customFormat="false" ht="21.95" hidden="false" customHeight="true" outlineLevel="0" collapsed="false">
      <c r="A135" s="218" t="s">
        <v>213</v>
      </c>
      <c r="B135" s="219" t="s">
        <v>57</v>
      </c>
      <c r="C135" s="220" t="n">
        <v>23.55</v>
      </c>
      <c r="D135" s="220" t="n">
        <v>0</v>
      </c>
      <c r="E135" s="221" t="n">
        <v>0</v>
      </c>
      <c r="F135" s="222" t="n">
        <v>16.15</v>
      </c>
      <c r="G135" s="222" t="n">
        <v>244.5733</v>
      </c>
      <c r="H135" s="222" t="n">
        <v>0.0660000000000038</v>
      </c>
      <c r="I135" s="222" t="n">
        <v>31792.0933</v>
      </c>
      <c r="J135" s="223" t="n">
        <v>277.680448435481</v>
      </c>
      <c r="K135" s="220" t="n">
        <v>669.604327286713</v>
      </c>
      <c r="L135" s="224" t="n">
        <v>1804.86341586715</v>
      </c>
      <c r="M135" s="225"/>
      <c r="N135" s="226" t="n">
        <v>245.322479563174</v>
      </c>
      <c r="O135" s="227"/>
      <c r="P135" s="228"/>
      <c r="Q135" s="229"/>
      <c r="R135" s="230" t="n">
        <v>1</v>
      </c>
      <c r="S135" s="228"/>
      <c r="T135" s="228"/>
      <c r="U135" s="231"/>
      <c r="V135" s="231" t="n">
        <v>0</v>
      </c>
    </row>
    <row r="136" customFormat="false" ht="21.95" hidden="false" customHeight="true" outlineLevel="0" collapsed="false">
      <c r="A136" s="245" t="s">
        <v>214</v>
      </c>
      <c r="B136" s="246" t="s">
        <v>52</v>
      </c>
      <c r="C136" s="247" t="n">
        <v>21.15</v>
      </c>
      <c r="D136" s="247" t="s">
        <v>215</v>
      </c>
      <c r="E136" s="248" t="s">
        <v>216</v>
      </c>
      <c r="F136" s="249" t="n">
        <v>13.5</v>
      </c>
      <c r="G136" s="249" t="n">
        <v>222.245299999999</v>
      </c>
      <c r="H136" s="249" t="n">
        <v>1.223</v>
      </c>
      <c r="I136" s="249" t="n">
        <v>32036.6666</v>
      </c>
      <c r="J136" s="250" t="n">
        <v>266.511746045458</v>
      </c>
      <c r="K136" s="247" t="n">
        <v>662.828190046843</v>
      </c>
      <c r="L136" s="251" t="n">
        <v>1786.59889500497</v>
      </c>
      <c r="M136" s="252"/>
      <c r="N136" s="253" t="n">
        <v>222.818925431785</v>
      </c>
      <c r="O136" s="210" t="n">
        <v>3939.00379370665</v>
      </c>
      <c r="P136" s="211" t="n">
        <v>60</v>
      </c>
      <c r="Q136" s="212" t="n">
        <v>3999.00379370665</v>
      </c>
      <c r="R136" s="254"/>
      <c r="S136" s="211"/>
      <c r="T136" s="211" t="n">
        <v>1</v>
      </c>
      <c r="U136" s="255"/>
      <c r="V136" s="255" t="n">
        <v>0</v>
      </c>
    </row>
    <row r="137" customFormat="false" ht="21.95" hidden="false" customHeight="true" outlineLevel="0" collapsed="false">
      <c r="A137" s="218" t="s">
        <v>217</v>
      </c>
      <c r="B137" s="219" t="s">
        <v>49</v>
      </c>
      <c r="C137" s="220" t="n">
        <v>20.55</v>
      </c>
      <c r="D137" s="220" t="n">
        <v>0</v>
      </c>
      <c r="E137" s="221" t="n">
        <v>0</v>
      </c>
      <c r="F137" s="222" t="n">
        <v>13.15</v>
      </c>
      <c r="G137" s="222" t="n">
        <v>204.963</v>
      </c>
      <c r="H137" s="222" t="n">
        <v>0.748000000000002</v>
      </c>
      <c r="I137" s="222" t="n">
        <v>32258.9119</v>
      </c>
      <c r="J137" s="223" t="n">
        <v>266.511746045458</v>
      </c>
      <c r="K137" s="220" t="n">
        <v>662.828190046843</v>
      </c>
      <c r="L137" s="224" t="n">
        <v>1786.59889500497</v>
      </c>
      <c r="M137" s="225"/>
      <c r="N137" s="226" t="n">
        <v>205.412890500543</v>
      </c>
      <c r="O137" s="227"/>
      <c r="P137" s="228"/>
      <c r="Q137" s="229"/>
      <c r="R137" s="230" t="n">
        <v>1</v>
      </c>
      <c r="S137" s="228"/>
      <c r="T137" s="228"/>
      <c r="U137" s="231"/>
      <c r="V137" s="231" t="n">
        <v>0</v>
      </c>
    </row>
    <row r="138" customFormat="false" ht="21.95" hidden="false" customHeight="true" outlineLevel="0" collapsed="false">
      <c r="A138" s="218" t="s">
        <v>218</v>
      </c>
      <c r="B138" s="219" t="s">
        <v>49</v>
      </c>
      <c r="C138" s="220" t="n">
        <v>20.55</v>
      </c>
      <c r="D138" s="220" t="n">
        <v>0</v>
      </c>
      <c r="E138" s="221" t="n">
        <v>0</v>
      </c>
      <c r="F138" s="222" t="n">
        <v>13.15</v>
      </c>
      <c r="G138" s="222" t="n">
        <v>231.8724</v>
      </c>
      <c r="H138" s="222" t="n">
        <v>5.565</v>
      </c>
      <c r="I138" s="222" t="n">
        <v>32463.8749</v>
      </c>
      <c r="J138" s="223" t="n">
        <v>266.511746045458</v>
      </c>
      <c r="K138" s="220" t="n">
        <v>662.828190046843</v>
      </c>
      <c r="L138" s="224" t="n">
        <v>1786.59889500497</v>
      </c>
      <c r="M138" s="225"/>
      <c r="N138" s="226" t="n">
        <v>232.523889699487</v>
      </c>
      <c r="O138" s="227"/>
      <c r="P138" s="228"/>
      <c r="Q138" s="229"/>
      <c r="R138" s="230" t="n">
        <v>1</v>
      </c>
      <c r="S138" s="228"/>
      <c r="T138" s="228"/>
      <c r="U138" s="231"/>
      <c r="V138" s="231" t="n">
        <v>0</v>
      </c>
    </row>
    <row r="139" customFormat="false" ht="21.95" hidden="false" customHeight="true" outlineLevel="0" collapsed="false">
      <c r="A139" s="218" t="s">
        <v>219</v>
      </c>
      <c r="B139" s="219" t="s">
        <v>57</v>
      </c>
      <c r="C139" s="220" t="n">
        <v>23.55</v>
      </c>
      <c r="D139" s="220" t="n">
        <v>0</v>
      </c>
      <c r="E139" s="221" t="n">
        <v>0</v>
      </c>
      <c r="F139" s="222" t="n">
        <v>16.15</v>
      </c>
      <c r="G139" s="222" t="n">
        <v>276.730800000005</v>
      </c>
      <c r="H139" s="222" t="n">
        <v>3.296</v>
      </c>
      <c r="I139" s="222" t="n">
        <v>32695.7473</v>
      </c>
      <c r="J139" s="223" t="n">
        <v>266.511746045458</v>
      </c>
      <c r="K139" s="220" t="n">
        <v>662.828190046843</v>
      </c>
      <c r="L139" s="224" t="n">
        <v>1786.59889500497</v>
      </c>
      <c r="M139" s="225"/>
      <c r="N139" s="226" t="n">
        <v>277.838668161025</v>
      </c>
      <c r="O139" s="227"/>
      <c r="P139" s="228"/>
      <c r="Q139" s="229"/>
      <c r="R139" s="230" t="n">
        <v>1</v>
      </c>
      <c r="S139" s="228"/>
      <c r="T139" s="228"/>
      <c r="U139" s="231"/>
      <c r="V139" s="231" t="n">
        <v>0</v>
      </c>
    </row>
    <row r="140" customFormat="false" ht="21.95" hidden="false" customHeight="true" outlineLevel="0" collapsed="false">
      <c r="A140" s="218" t="s">
        <v>220</v>
      </c>
      <c r="B140" s="219" t="s">
        <v>57</v>
      </c>
      <c r="C140" s="220" t="n">
        <v>23.55</v>
      </c>
      <c r="D140" s="220" t="n">
        <v>0</v>
      </c>
      <c r="E140" s="221" t="n">
        <v>0</v>
      </c>
      <c r="F140" s="222" t="n">
        <v>16.15</v>
      </c>
      <c r="G140" s="222" t="n">
        <v>281.974899999994</v>
      </c>
      <c r="H140" s="222" t="n">
        <v>3.217</v>
      </c>
      <c r="I140" s="222" t="n">
        <v>32972.4781</v>
      </c>
      <c r="J140" s="223" t="n">
        <v>266.511746045458</v>
      </c>
      <c r="K140" s="220" t="n">
        <v>662.828190046843</v>
      </c>
      <c r="L140" s="224" t="n">
        <v>1786.59889500497</v>
      </c>
      <c r="M140" s="225"/>
      <c r="N140" s="226" t="n">
        <v>283.147005949878</v>
      </c>
      <c r="O140" s="227"/>
      <c r="P140" s="228"/>
      <c r="Q140" s="229"/>
      <c r="R140" s="230" t="n">
        <v>1</v>
      </c>
      <c r="S140" s="228"/>
      <c r="T140" s="228"/>
      <c r="U140" s="231"/>
      <c r="V140" s="231" t="n">
        <v>0</v>
      </c>
    </row>
    <row r="141" customFormat="false" ht="21.95" hidden="false" customHeight="true" outlineLevel="0" collapsed="false">
      <c r="A141" s="218" t="s">
        <v>221</v>
      </c>
      <c r="B141" s="219" t="s">
        <v>57</v>
      </c>
      <c r="C141" s="220" t="n">
        <v>23.55</v>
      </c>
      <c r="D141" s="220" t="n">
        <v>0</v>
      </c>
      <c r="E141" s="221" t="n">
        <v>0</v>
      </c>
      <c r="F141" s="222" t="n">
        <v>16.15</v>
      </c>
      <c r="G141" s="222" t="n">
        <v>284.7451</v>
      </c>
      <c r="H141" s="222" t="n">
        <v>3.338</v>
      </c>
      <c r="I141" s="222" t="n">
        <v>33254.453</v>
      </c>
      <c r="J141" s="223" t="n">
        <v>266.511746045458</v>
      </c>
      <c r="K141" s="220" t="n">
        <v>662.828190046843</v>
      </c>
      <c r="L141" s="224" t="n">
        <v>1786.59889500497</v>
      </c>
      <c r="M141" s="225"/>
      <c r="N141" s="226" t="n">
        <v>285.952121411348</v>
      </c>
      <c r="O141" s="227"/>
      <c r="P141" s="228"/>
      <c r="Q141" s="229"/>
      <c r="R141" s="230" t="n">
        <v>1</v>
      </c>
      <c r="S141" s="228"/>
      <c r="T141" s="228"/>
      <c r="U141" s="231"/>
      <c r="V141" s="231" t="n">
        <v>0</v>
      </c>
    </row>
    <row r="142" customFormat="false" ht="21.95" hidden="false" customHeight="true" outlineLevel="0" collapsed="false">
      <c r="A142" s="218" t="s">
        <v>222</v>
      </c>
      <c r="B142" s="219" t="s">
        <v>57</v>
      </c>
      <c r="C142" s="220" t="n">
        <v>23.55</v>
      </c>
      <c r="D142" s="220" t="n">
        <v>0</v>
      </c>
      <c r="E142" s="221" t="n">
        <v>0</v>
      </c>
      <c r="F142" s="222" t="n">
        <v>16.15</v>
      </c>
      <c r="G142" s="222" t="n">
        <v>275.661100000005</v>
      </c>
      <c r="H142" s="222" t="n">
        <v>3.346</v>
      </c>
      <c r="I142" s="222" t="n">
        <v>33539.1981</v>
      </c>
      <c r="J142" s="223" t="n">
        <v>266.511746045458</v>
      </c>
      <c r="K142" s="220" t="n">
        <v>662.828190046843</v>
      </c>
      <c r="L142" s="224" t="n">
        <v>1786.59889500497</v>
      </c>
      <c r="M142" s="225"/>
      <c r="N142" s="226" t="n">
        <v>276.756160264763</v>
      </c>
      <c r="O142" s="227"/>
      <c r="P142" s="228"/>
      <c r="Q142" s="229"/>
      <c r="R142" s="230" t="n">
        <v>1</v>
      </c>
      <c r="S142" s="228"/>
      <c r="T142" s="228"/>
      <c r="U142" s="231"/>
      <c r="V142" s="231" t="n">
        <v>0</v>
      </c>
    </row>
    <row r="143" customFormat="false" ht="21.95" hidden="false" customHeight="true" outlineLevel="0" collapsed="false">
      <c r="A143" s="218" t="s">
        <v>223</v>
      </c>
      <c r="B143" s="219" t="s">
        <v>57</v>
      </c>
      <c r="C143" s="220" t="n">
        <v>23.55</v>
      </c>
      <c r="D143" s="220" t="n">
        <v>0</v>
      </c>
      <c r="E143" s="221" t="n">
        <v>0</v>
      </c>
      <c r="F143" s="222" t="n">
        <v>16.15</v>
      </c>
      <c r="G143" s="222" t="n">
        <v>288.992999999995</v>
      </c>
      <c r="H143" s="222" t="n">
        <v>5.651</v>
      </c>
      <c r="I143" s="222" t="n">
        <v>33814.8592</v>
      </c>
      <c r="J143" s="223" t="n">
        <v>266.511746045458</v>
      </c>
      <c r="K143" s="220" t="n">
        <v>662.828190046843</v>
      </c>
      <c r="L143" s="224" t="n">
        <v>1786.59889500497</v>
      </c>
      <c r="M143" s="225"/>
      <c r="N143" s="226" t="n">
        <v>290.254899433678</v>
      </c>
      <c r="O143" s="227"/>
      <c r="P143" s="228"/>
      <c r="Q143" s="229"/>
      <c r="R143" s="230" t="n">
        <v>1</v>
      </c>
      <c r="S143" s="228"/>
      <c r="T143" s="228"/>
      <c r="U143" s="231"/>
      <c r="V143" s="231" t="n">
        <v>0</v>
      </c>
    </row>
    <row r="144" customFormat="false" ht="21.95" hidden="false" customHeight="true" outlineLevel="0" collapsed="false">
      <c r="A144" s="218" t="s">
        <v>224</v>
      </c>
      <c r="B144" s="219" t="s">
        <v>106</v>
      </c>
      <c r="C144" s="220" t="n">
        <v>26.55</v>
      </c>
      <c r="D144" s="220" t="n">
        <v>0</v>
      </c>
      <c r="E144" s="221" t="n">
        <v>0</v>
      </c>
      <c r="F144" s="222" t="n">
        <v>19.15</v>
      </c>
      <c r="G144" s="222" t="n">
        <v>271.563800000004</v>
      </c>
      <c r="H144" s="222" t="n">
        <v>-0.384000000000003</v>
      </c>
      <c r="I144" s="222" t="n">
        <v>34103.8522</v>
      </c>
      <c r="J144" s="223" t="n">
        <v>266.511746045458</v>
      </c>
      <c r="K144" s="220" t="n">
        <v>662.828190046843</v>
      </c>
      <c r="L144" s="224" t="n">
        <v>1786.59889500497</v>
      </c>
      <c r="M144" s="225"/>
      <c r="N144" s="226" t="n">
        <v>272.610716259845</v>
      </c>
      <c r="O144" s="227"/>
      <c r="P144" s="228"/>
      <c r="Q144" s="229"/>
      <c r="R144" s="230" t="n">
        <v>1</v>
      </c>
      <c r="S144" s="228"/>
      <c r="T144" s="228"/>
      <c r="U144" s="231"/>
      <c r="V144" s="231" t="n">
        <v>0</v>
      </c>
    </row>
    <row r="145" customFormat="false" ht="21.95" hidden="false" customHeight="true" outlineLevel="0" collapsed="false">
      <c r="A145" s="218" t="s">
        <v>225</v>
      </c>
      <c r="B145" s="219" t="s">
        <v>57</v>
      </c>
      <c r="C145" s="220" t="n">
        <v>23.55</v>
      </c>
      <c r="D145" s="220" t="n">
        <v>0</v>
      </c>
      <c r="E145" s="221" t="n">
        <v>0</v>
      </c>
      <c r="F145" s="222" t="n">
        <v>16.15</v>
      </c>
      <c r="G145" s="222" t="n">
        <v>240.220399999998</v>
      </c>
      <c r="H145" s="222" t="n">
        <v>4.77000000000001</v>
      </c>
      <c r="I145" s="222" t="n">
        <v>34375.416</v>
      </c>
      <c r="J145" s="223" t="n">
        <v>266.511746045458</v>
      </c>
      <c r="K145" s="220" t="n">
        <v>662.828190046843</v>
      </c>
      <c r="L145" s="224" t="n">
        <v>1786.59889500497</v>
      </c>
      <c r="M145" s="225"/>
      <c r="N145" s="226" t="n">
        <v>240.944864066088</v>
      </c>
      <c r="O145" s="227"/>
      <c r="P145" s="228"/>
      <c r="Q145" s="229"/>
      <c r="R145" s="230" t="n">
        <v>1</v>
      </c>
      <c r="S145" s="228"/>
      <c r="T145" s="228"/>
      <c r="U145" s="231"/>
      <c r="V145" s="231" t="n">
        <v>0</v>
      </c>
    </row>
    <row r="146" customFormat="false" ht="21.95" hidden="false" customHeight="true" outlineLevel="0" collapsed="false">
      <c r="A146" s="218" t="s">
        <v>226</v>
      </c>
      <c r="B146" s="219" t="s">
        <v>57</v>
      </c>
      <c r="C146" s="220" t="n">
        <v>23.55</v>
      </c>
      <c r="D146" s="220" t="n">
        <v>0</v>
      </c>
      <c r="E146" s="221" t="n">
        <v>0</v>
      </c>
      <c r="F146" s="222" t="n">
        <v>16.15</v>
      </c>
      <c r="G146" s="222" t="n">
        <v>299.072</v>
      </c>
      <c r="H146" s="222" t="n">
        <v>4.877</v>
      </c>
      <c r="I146" s="222" t="n">
        <v>34615.6364</v>
      </c>
      <c r="J146" s="223" t="n">
        <v>266.511746045458</v>
      </c>
      <c r="K146" s="220" t="n">
        <v>662.828190046843</v>
      </c>
      <c r="L146" s="224" t="n">
        <v>1786.59889500497</v>
      </c>
      <c r="M146" s="225"/>
      <c r="N146" s="226" t="n">
        <v>300.470718631177</v>
      </c>
      <c r="O146" s="227"/>
      <c r="P146" s="228"/>
      <c r="Q146" s="229"/>
      <c r="R146" s="230" t="n">
        <v>1</v>
      </c>
      <c r="S146" s="228"/>
      <c r="T146" s="228"/>
      <c r="U146" s="231"/>
      <c r="V146" s="231" t="n">
        <v>0</v>
      </c>
    </row>
    <row r="147" customFormat="false" ht="21.95" hidden="false" customHeight="true" outlineLevel="0" collapsed="false">
      <c r="A147" s="218" t="s">
        <v>227</v>
      </c>
      <c r="B147" s="219" t="s">
        <v>57</v>
      </c>
      <c r="C147" s="220" t="n">
        <v>23.55</v>
      </c>
      <c r="D147" s="220" t="n">
        <v>0</v>
      </c>
      <c r="E147" s="221" t="n">
        <v>0</v>
      </c>
      <c r="F147" s="222" t="n">
        <v>16.15</v>
      </c>
      <c r="G147" s="222" t="n">
        <v>280.0069</v>
      </c>
      <c r="H147" s="222" t="n">
        <v>4.001</v>
      </c>
      <c r="I147" s="222" t="n">
        <v>34914.7084</v>
      </c>
      <c r="J147" s="223" t="n">
        <v>266.511746045458</v>
      </c>
      <c r="K147" s="220" t="n">
        <v>662.828190046843</v>
      </c>
      <c r="L147" s="224" t="n">
        <v>1786.59889500497</v>
      </c>
      <c r="M147" s="225"/>
      <c r="N147" s="226" t="n">
        <v>281.154615358883</v>
      </c>
      <c r="O147" s="227"/>
      <c r="P147" s="228"/>
      <c r="Q147" s="229"/>
      <c r="R147" s="230" t="n">
        <v>1</v>
      </c>
      <c r="S147" s="228"/>
      <c r="T147" s="228"/>
      <c r="U147" s="231"/>
      <c r="V147" s="231" t="n">
        <v>0</v>
      </c>
    </row>
    <row r="148" customFormat="false" ht="21.95" hidden="false" customHeight="true" outlineLevel="0" collapsed="false">
      <c r="A148" s="218" t="s">
        <v>228</v>
      </c>
      <c r="B148" s="219" t="s">
        <v>57</v>
      </c>
      <c r="C148" s="220" t="n">
        <v>23.55</v>
      </c>
      <c r="D148" s="220" t="n">
        <v>0</v>
      </c>
      <c r="E148" s="221" t="n">
        <v>0</v>
      </c>
      <c r="F148" s="222" t="n">
        <v>16.15</v>
      </c>
      <c r="G148" s="222" t="n">
        <v>263.342100000002</v>
      </c>
      <c r="H148" s="222" t="n">
        <v>4.471</v>
      </c>
      <c r="I148" s="222" t="n">
        <v>35194.7153</v>
      </c>
      <c r="J148" s="223" t="n">
        <v>266.511746045458</v>
      </c>
      <c r="K148" s="220" t="n">
        <v>662.828190046843</v>
      </c>
      <c r="L148" s="224" t="n">
        <v>1786.59889500497</v>
      </c>
      <c r="M148" s="225"/>
      <c r="N148" s="226" t="n">
        <v>264.296712858922</v>
      </c>
      <c r="O148" s="227"/>
      <c r="P148" s="228"/>
      <c r="Q148" s="229"/>
      <c r="R148" s="230" t="n">
        <v>1</v>
      </c>
      <c r="S148" s="228"/>
      <c r="T148" s="228"/>
      <c r="U148" s="231"/>
      <c r="V148" s="231" t="n">
        <v>0</v>
      </c>
    </row>
    <row r="149" customFormat="false" ht="21.95" hidden="false" customHeight="true" outlineLevel="0" collapsed="false">
      <c r="A149" s="218" t="s">
        <v>229</v>
      </c>
      <c r="B149" s="219" t="s">
        <v>57</v>
      </c>
      <c r="C149" s="220" t="n">
        <v>23.55</v>
      </c>
      <c r="D149" s="220" t="n">
        <v>0</v>
      </c>
      <c r="E149" s="221" t="n">
        <v>0</v>
      </c>
      <c r="F149" s="222" t="n">
        <v>16.15</v>
      </c>
      <c r="G149" s="222" t="n">
        <v>289.970399999998</v>
      </c>
      <c r="H149" s="222" t="n">
        <v>5.453</v>
      </c>
      <c r="I149" s="222" t="n">
        <v>35458.0574</v>
      </c>
      <c r="J149" s="223" t="n">
        <v>266.511746045458</v>
      </c>
      <c r="K149" s="220" t="n">
        <v>662.828190046843</v>
      </c>
      <c r="L149" s="224" t="n">
        <v>1786.59889500497</v>
      </c>
      <c r="M149" s="225"/>
      <c r="N149" s="226" t="n">
        <v>291.245157652221</v>
      </c>
      <c r="O149" s="227"/>
      <c r="P149" s="228"/>
      <c r="Q149" s="229"/>
      <c r="R149" s="230" t="n">
        <v>1</v>
      </c>
      <c r="S149" s="228"/>
      <c r="T149" s="228"/>
      <c r="U149" s="231"/>
      <c r="V149" s="231" t="n">
        <v>0</v>
      </c>
    </row>
    <row r="150" customFormat="false" ht="21.95" hidden="false" customHeight="true" outlineLevel="0" collapsed="false">
      <c r="A150" s="218" t="s">
        <v>230</v>
      </c>
      <c r="B150" s="219" t="s">
        <v>57</v>
      </c>
      <c r="C150" s="220" t="n">
        <v>23.55</v>
      </c>
      <c r="D150" s="220" t="n">
        <v>0</v>
      </c>
      <c r="E150" s="221" t="n">
        <v>0</v>
      </c>
      <c r="F150" s="222" t="n">
        <v>16.15</v>
      </c>
      <c r="G150" s="222" t="n">
        <v>213.071000000004</v>
      </c>
      <c r="H150" s="222" t="n">
        <v>2.66</v>
      </c>
      <c r="I150" s="222" t="n">
        <v>35748.0278</v>
      </c>
      <c r="J150" s="223" t="n">
        <v>266.511746045458</v>
      </c>
      <c r="K150" s="220" t="n">
        <v>662.828190046843</v>
      </c>
      <c r="L150" s="224" t="n">
        <v>1786.59889500497</v>
      </c>
      <c r="M150" s="225"/>
      <c r="N150" s="226" t="n">
        <v>213.576448027008</v>
      </c>
      <c r="O150" s="227"/>
      <c r="P150" s="228"/>
      <c r="Q150" s="229"/>
      <c r="R150" s="230" t="n">
        <v>1</v>
      </c>
      <c r="S150" s="228"/>
      <c r="T150" s="228"/>
      <c r="U150" s="231"/>
      <c r="V150" s="231" t="n">
        <v>0</v>
      </c>
    </row>
    <row r="151" customFormat="false" ht="21.95" hidden="false" customHeight="true" outlineLevel="0" collapsed="false">
      <c r="A151" s="245" t="s">
        <v>231</v>
      </c>
      <c r="B151" s="246" t="s">
        <v>119</v>
      </c>
      <c r="C151" s="247" t="n">
        <v>21.15</v>
      </c>
      <c r="D151" s="247" t="s">
        <v>232</v>
      </c>
      <c r="E151" s="248" t="s">
        <v>233</v>
      </c>
      <c r="F151" s="249" t="n">
        <v>13.5</v>
      </c>
      <c r="G151" s="249" t="n">
        <v>245.809699999998</v>
      </c>
      <c r="H151" s="249" t="n">
        <v>6.7958</v>
      </c>
      <c r="I151" s="249" t="n">
        <v>35961.0988</v>
      </c>
      <c r="J151" s="250" t="n">
        <v>283.680152476243</v>
      </c>
      <c r="K151" s="247" t="n">
        <v>672.943740361839</v>
      </c>
      <c r="L151" s="251" t="n">
        <v>1813.86452927719</v>
      </c>
      <c r="M151" s="252"/>
      <c r="N151" s="253" t="n">
        <v>246.562769196295</v>
      </c>
      <c r="O151" s="210" t="n">
        <v>3965.13912009672</v>
      </c>
      <c r="P151" s="211" t="n">
        <v>60</v>
      </c>
      <c r="Q151" s="212" t="n">
        <v>4025.13912009672</v>
      </c>
      <c r="R151" s="254"/>
      <c r="S151" s="211"/>
      <c r="T151" s="211" t="n">
        <v>1</v>
      </c>
      <c r="U151" s="255"/>
      <c r="V151" s="255" t="n">
        <v>0</v>
      </c>
    </row>
    <row r="152" customFormat="false" ht="21.95" hidden="false" customHeight="true" outlineLevel="0" collapsed="false">
      <c r="A152" s="218" t="s">
        <v>234</v>
      </c>
      <c r="B152" s="219" t="s">
        <v>57</v>
      </c>
      <c r="C152" s="220" t="n">
        <v>23.55</v>
      </c>
      <c r="D152" s="220" t="n">
        <v>0</v>
      </c>
      <c r="E152" s="221" t="n">
        <v>0</v>
      </c>
      <c r="F152" s="222" t="n">
        <v>16.15</v>
      </c>
      <c r="G152" s="222" t="n">
        <v>293.697800000002</v>
      </c>
      <c r="H152" s="222" t="n">
        <v>3.9751</v>
      </c>
      <c r="I152" s="222" t="n">
        <v>36206.9085</v>
      </c>
      <c r="J152" s="223" t="n">
        <v>283.680152476243</v>
      </c>
      <c r="K152" s="220" t="n">
        <v>672.943740361839</v>
      </c>
      <c r="L152" s="224" t="n">
        <v>1813.86452927719</v>
      </c>
      <c r="M152" s="225"/>
      <c r="N152" s="226" t="n">
        <v>294.982821582926</v>
      </c>
      <c r="O152" s="227"/>
      <c r="P152" s="228"/>
      <c r="Q152" s="229"/>
      <c r="R152" s="230" t="n">
        <v>1</v>
      </c>
      <c r="S152" s="228"/>
      <c r="T152" s="228"/>
      <c r="U152" s="231"/>
      <c r="V152" s="231" t="n">
        <v>0</v>
      </c>
    </row>
    <row r="153" customFormat="false" ht="21.95" hidden="false" customHeight="true" outlineLevel="0" collapsed="false">
      <c r="A153" s="218" t="s">
        <v>235</v>
      </c>
      <c r="B153" s="219" t="s">
        <v>57</v>
      </c>
      <c r="C153" s="220" t="n">
        <v>23.55</v>
      </c>
      <c r="D153" s="220" t="n">
        <v>0</v>
      </c>
      <c r="E153" s="221" t="n">
        <v>0</v>
      </c>
      <c r="F153" s="222" t="n">
        <v>16.15</v>
      </c>
      <c r="G153" s="222" t="n">
        <v>272.345600000001</v>
      </c>
      <c r="H153" s="222" t="n">
        <v>7.4067</v>
      </c>
      <c r="I153" s="222" t="n">
        <v>36500.6063</v>
      </c>
      <c r="J153" s="223" t="n">
        <v>283.680152476243</v>
      </c>
      <c r="K153" s="220" t="n">
        <v>672.943740361839</v>
      </c>
      <c r="L153" s="224" t="n">
        <v>1813.86452927719</v>
      </c>
      <c r="M153" s="225"/>
      <c r="N153" s="226" t="n">
        <v>273.370047405113</v>
      </c>
      <c r="O153" s="227"/>
      <c r="P153" s="228"/>
      <c r="Q153" s="229"/>
      <c r="R153" s="230" t="n">
        <v>1</v>
      </c>
      <c r="S153" s="228"/>
      <c r="T153" s="228"/>
      <c r="U153" s="231"/>
      <c r="V153" s="231" t="n">
        <v>0</v>
      </c>
    </row>
    <row r="154" customFormat="false" ht="21.95" hidden="false" customHeight="true" outlineLevel="0" collapsed="false">
      <c r="A154" s="218" t="s">
        <v>236</v>
      </c>
      <c r="B154" s="219" t="s">
        <v>57</v>
      </c>
      <c r="C154" s="220" t="n">
        <v>23.55</v>
      </c>
      <c r="D154" s="220" t="n">
        <v>0</v>
      </c>
      <c r="E154" s="221" t="n">
        <v>0</v>
      </c>
      <c r="F154" s="222" t="n">
        <v>16.15</v>
      </c>
      <c r="G154" s="222" t="n">
        <v>308.429299999996</v>
      </c>
      <c r="H154" s="222" t="n">
        <v>12.2105</v>
      </c>
      <c r="I154" s="222" t="n">
        <v>36772.9519</v>
      </c>
      <c r="J154" s="223" t="n">
        <v>283.680152476243</v>
      </c>
      <c r="K154" s="220" t="n">
        <v>672.943740361839</v>
      </c>
      <c r="L154" s="224" t="n">
        <v>1813.86452927719</v>
      </c>
      <c r="M154" s="225"/>
      <c r="N154" s="226" t="n">
        <v>309.917748341037</v>
      </c>
      <c r="O154" s="227"/>
      <c r="P154" s="228"/>
      <c r="Q154" s="229"/>
      <c r="R154" s="230" t="n">
        <v>1</v>
      </c>
      <c r="S154" s="228"/>
      <c r="T154" s="228"/>
      <c r="U154" s="231"/>
      <c r="V154" s="231" t="n">
        <v>0</v>
      </c>
    </row>
    <row r="155" customFormat="false" ht="21.95" hidden="false" customHeight="true" outlineLevel="0" collapsed="false">
      <c r="A155" s="218" t="s">
        <v>237</v>
      </c>
      <c r="B155" s="219" t="s">
        <v>57</v>
      </c>
      <c r="C155" s="220" t="n">
        <v>23.55</v>
      </c>
      <c r="D155" s="220" t="n">
        <v>0</v>
      </c>
      <c r="E155" s="221" t="n">
        <v>0</v>
      </c>
      <c r="F155" s="222" t="n">
        <v>16.15</v>
      </c>
      <c r="G155" s="222" t="n">
        <v>253.863100000002</v>
      </c>
      <c r="H155" s="222" t="n">
        <v>11.0692</v>
      </c>
      <c r="I155" s="222" t="n">
        <v>37081.3812</v>
      </c>
      <c r="J155" s="223" t="n">
        <v>283.680152476243</v>
      </c>
      <c r="K155" s="220" t="n">
        <v>672.943740361839</v>
      </c>
      <c r="L155" s="224" t="n">
        <v>1813.86452927719</v>
      </c>
      <c r="M155" s="225"/>
      <c r="N155" s="226" t="n">
        <v>254.692689273457</v>
      </c>
      <c r="O155" s="227"/>
      <c r="P155" s="228"/>
      <c r="Q155" s="229"/>
      <c r="R155" s="230" t="n">
        <v>1</v>
      </c>
      <c r="S155" s="228"/>
      <c r="T155" s="228"/>
      <c r="U155" s="231"/>
      <c r="V155" s="231" t="n">
        <v>0</v>
      </c>
    </row>
    <row r="156" customFormat="false" ht="21.95" hidden="false" customHeight="true" outlineLevel="0" collapsed="false">
      <c r="A156" s="218" t="s">
        <v>238</v>
      </c>
      <c r="B156" s="219" t="s">
        <v>57</v>
      </c>
      <c r="C156" s="220" t="n">
        <v>23.55</v>
      </c>
      <c r="D156" s="220" t="n">
        <v>0</v>
      </c>
      <c r="E156" s="221" t="n">
        <v>0</v>
      </c>
      <c r="F156" s="222" t="n">
        <v>16.15</v>
      </c>
      <c r="G156" s="222" t="n">
        <v>283.596799999999</v>
      </c>
      <c r="H156" s="222" t="n">
        <v>8.2857</v>
      </c>
      <c r="I156" s="222" t="n">
        <v>37335.2443</v>
      </c>
      <c r="J156" s="223" t="n">
        <v>283.680152476243</v>
      </c>
      <c r="K156" s="220" t="n">
        <v>672.943740361839</v>
      </c>
      <c r="L156" s="224" t="n">
        <v>1813.86452927719</v>
      </c>
      <c r="M156" s="225"/>
      <c r="N156" s="226" t="n">
        <v>284.753641437093</v>
      </c>
      <c r="O156" s="227"/>
      <c r="P156" s="228"/>
      <c r="Q156" s="229"/>
      <c r="R156" s="230" t="n">
        <v>1</v>
      </c>
      <c r="S156" s="228"/>
      <c r="T156" s="228"/>
      <c r="U156" s="231"/>
      <c r="V156" s="231" t="n">
        <v>0</v>
      </c>
    </row>
    <row r="157" customFormat="false" ht="21.95" hidden="false" customHeight="true" outlineLevel="0" collapsed="false">
      <c r="A157" s="218" t="s">
        <v>239</v>
      </c>
      <c r="B157" s="219" t="s">
        <v>57</v>
      </c>
      <c r="C157" s="220" t="n">
        <v>23.55</v>
      </c>
      <c r="D157" s="220" t="n">
        <v>0</v>
      </c>
      <c r="E157" s="221" t="n">
        <v>0</v>
      </c>
      <c r="F157" s="222" t="n">
        <v>16.15</v>
      </c>
      <c r="G157" s="222" t="n">
        <v>274.115100000003</v>
      </c>
      <c r="H157" s="222" t="n">
        <v>7.2422</v>
      </c>
      <c r="I157" s="222" t="n">
        <v>37618.8411</v>
      </c>
      <c r="J157" s="223" t="n">
        <v>283.680152476243</v>
      </c>
      <c r="K157" s="220" t="n">
        <v>672.943740361839</v>
      </c>
      <c r="L157" s="224" t="n">
        <v>1813.86452927719</v>
      </c>
      <c r="M157" s="225"/>
      <c r="N157" s="226" t="n">
        <v>275.159661075712</v>
      </c>
      <c r="O157" s="227"/>
      <c r="P157" s="228"/>
      <c r="Q157" s="229"/>
      <c r="R157" s="230" t="n">
        <v>1</v>
      </c>
      <c r="S157" s="228"/>
      <c r="T157" s="228"/>
      <c r="U157" s="231"/>
      <c r="V157" s="231" t="n">
        <v>0</v>
      </c>
    </row>
    <row r="158" customFormat="false" ht="21.95" hidden="false" customHeight="true" outlineLevel="0" collapsed="false">
      <c r="A158" s="218" t="s">
        <v>240</v>
      </c>
      <c r="B158" s="219" t="s">
        <v>57</v>
      </c>
      <c r="C158" s="220" t="n">
        <v>23.55</v>
      </c>
      <c r="D158" s="220" t="n">
        <v>0</v>
      </c>
      <c r="E158" s="221" t="n">
        <v>0</v>
      </c>
      <c r="F158" s="222" t="n">
        <v>16.15</v>
      </c>
      <c r="G158" s="222" t="n">
        <v>283.048299999995</v>
      </c>
      <c r="H158" s="222" t="n">
        <v>6.97540000000001</v>
      </c>
      <c r="I158" s="222" t="n">
        <v>37892.9562</v>
      </c>
      <c r="J158" s="223" t="n">
        <v>283.680152476243</v>
      </c>
      <c r="K158" s="220" t="n">
        <v>672.943740361839</v>
      </c>
      <c r="L158" s="224" t="n">
        <v>1813.86452927719</v>
      </c>
      <c r="M158" s="225"/>
      <c r="N158" s="226" t="n">
        <v>284.198436693538</v>
      </c>
      <c r="O158" s="227"/>
      <c r="P158" s="228"/>
      <c r="Q158" s="229"/>
      <c r="R158" s="230" t="n">
        <v>1</v>
      </c>
      <c r="S158" s="228"/>
      <c r="T158" s="228"/>
      <c r="U158" s="231"/>
      <c r="V158" s="231" t="n">
        <v>0</v>
      </c>
    </row>
    <row r="159" customFormat="false" ht="21.95" hidden="false" customHeight="true" outlineLevel="0" collapsed="false">
      <c r="A159" s="218" t="s">
        <v>241</v>
      </c>
      <c r="B159" s="219" t="s">
        <v>57</v>
      </c>
      <c r="C159" s="220" t="n">
        <v>23.55</v>
      </c>
      <c r="D159" s="220" t="n">
        <v>0</v>
      </c>
      <c r="E159" s="221" t="n">
        <v>0</v>
      </c>
      <c r="F159" s="222" t="n">
        <v>16.15</v>
      </c>
      <c r="G159" s="222" t="n">
        <v>278.347000000002</v>
      </c>
      <c r="H159" s="222" t="n">
        <v>6.88839999999998</v>
      </c>
      <c r="I159" s="222" t="n">
        <v>38176.0045</v>
      </c>
      <c r="J159" s="223" t="n">
        <v>283.680152476243</v>
      </c>
      <c r="K159" s="220" t="n">
        <v>672.943740361839</v>
      </c>
      <c r="L159" s="224" t="n">
        <v>1813.86452927719</v>
      </c>
      <c r="M159" s="225"/>
      <c r="N159" s="226" t="n">
        <v>279.440729744294</v>
      </c>
      <c r="O159" s="227"/>
      <c r="P159" s="228"/>
      <c r="Q159" s="229"/>
      <c r="R159" s="230" t="n">
        <v>1</v>
      </c>
      <c r="S159" s="228"/>
      <c r="T159" s="228"/>
      <c r="U159" s="231"/>
      <c r="V159" s="231" t="n">
        <v>0</v>
      </c>
    </row>
    <row r="160" customFormat="false" ht="21.95" hidden="false" customHeight="true" outlineLevel="0" collapsed="false">
      <c r="A160" s="218" t="s">
        <v>242</v>
      </c>
      <c r="B160" s="219" t="s">
        <v>57</v>
      </c>
      <c r="C160" s="220" t="n">
        <v>23.55</v>
      </c>
      <c r="D160" s="220" t="n">
        <v>0</v>
      </c>
      <c r="E160" s="221" t="n">
        <v>0</v>
      </c>
      <c r="F160" s="222" t="n">
        <v>16.15</v>
      </c>
      <c r="G160" s="222" t="n">
        <v>278.970399999998</v>
      </c>
      <c r="H160" s="222" t="n">
        <v>5.699</v>
      </c>
      <c r="I160" s="222" t="n">
        <v>38454.3515</v>
      </c>
      <c r="J160" s="223" t="n">
        <v>283.680152476243</v>
      </c>
      <c r="K160" s="220" t="n">
        <v>672.943740361839</v>
      </c>
      <c r="L160" s="224" t="n">
        <v>1813.86452927719</v>
      </c>
      <c r="M160" s="225"/>
      <c r="N160" s="226" t="n">
        <v>280.071500745682</v>
      </c>
      <c r="O160" s="227"/>
      <c r="P160" s="228"/>
      <c r="Q160" s="229"/>
      <c r="R160" s="230" t="n">
        <v>1</v>
      </c>
      <c r="S160" s="228"/>
      <c r="T160" s="228"/>
      <c r="U160" s="231"/>
      <c r="V160" s="231" t="n">
        <v>0</v>
      </c>
    </row>
    <row r="161" customFormat="false" ht="21.95" hidden="false" customHeight="true" outlineLevel="0" collapsed="false">
      <c r="A161" s="218" t="s">
        <v>243</v>
      </c>
      <c r="B161" s="219" t="s">
        <v>57</v>
      </c>
      <c r="C161" s="220" t="n">
        <v>23.55</v>
      </c>
      <c r="D161" s="220" t="n">
        <v>0</v>
      </c>
      <c r="E161" s="221" t="n">
        <v>0</v>
      </c>
      <c r="F161" s="222" t="n">
        <v>16.15</v>
      </c>
      <c r="G161" s="222" t="n">
        <v>280.569600000003</v>
      </c>
      <c r="H161" s="222" t="n">
        <v>5.24300000000001</v>
      </c>
      <c r="I161" s="222" t="n">
        <v>38733.3219</v>
      </c>
      <c r="J161" s="223" t="n">
        <v>283.680152476243</v>
      </c>
      <c r="K161" s="220" t="n">
        <v>672.943740361839</v>
      </c>
      <c r="L161" s="224" t="n">
        <v>1813.86452927719</v>
      </c>
      <c r="M161" s="225"/>
      <c r="N161" s="226" t="n">
        <v>281.689760942626</v>
      </c>
      <c r="O161" s="227"/>
      <c r="P161" s="228"/>
      <c r="Q161" s="229"/>
      <c r="R161" s="230" t="n">
        <v>1</v>
      </c>
      <c r="S161" s="228"/>
      <c r="T161" s="228"/>
      <c r="U161" s="231"/>
      <c r="V161" s="231" t="n">
        <v>0</v>
      </c>
    </row>
    <row r="162" customFormat="false" ht="21.95" hidden="false" customHeight="true" outlineLevel="0" collapsed="false">
      <c r="A162" s="218" t="s">
        <v>244</v>
      </c>
      <c r="B162" s="219" t="s">
        <v>57</v>
      </c>
      <c r="C162" s="220" t="n">
        <v>23.55</v>
      </c>
      <c r="D162" s="220" t="n">
        <v>0</v>
      </c>
      <c r="E162" s="221" t="n">
        <v>0</v>
      </c>
      <c r="F162" s="222" t="n">
        <v>16.15</v>
      </c>
      <c r="G162" s="222" t="n">
        <v>285.1757</v>
      </c>
      <c r="H162" s="222" t="n">
        <v>3.23399999999999</v>
      </c>
      <c r="I162" s="222" t="n">
        <v>39013.8915</v>
      </c>
      <c r="J162" s="223" t="n">
        <v>283.680152476243</v>
      </c>
      <c r="K162" s="220" t="n">
        <v>672.943740361839</v>
      </c>
      <c r="L162" s="224" t="n">
        <v>1813.86452927719</v>
      </c>
      <c r="M162" s="225"/>
      <c r="N162" s="226" t="n">
        <v>286.35198709759</v>
      </c>
      <c r="O162" s="227"/>
      <c r="P162" s="228"/>
      <c r="Q162" s="229"/>
      <c r="R162" s="230" t="n">
        <v>1</v>
      </c>
      <c r="S162" s="228"/>
      <c r="T162" s="228"/>
      <c r="U162" s="231"/>
      <c r="V162" s="231" t="n">
        <v>0</v>
      </c>
    </row>
    <row r="163" customFormat="false" ht="21.95" hidden="false" customHeight="true" outlineLevel="0" collapsed="false">
      <c r="A163" s="218" t="s">
        <v>245</v>
      </c>
      <c r="B163" s="219" t="s">
        <v>57</v>
      </c>
      <c r="C163" s="220" t="n">
        <v>23.55</v>
      </c>
      <c r="D163" s="220" t="n">
        <v>0</v>
      </c>
      <c r="E163" s="221" t="n">
        <v>0</v>
      </c>
      <c r="F163" s="222" t="n">
        <v>16.15</v>
      </c>
      <c r="G163" s="222" t="n">
        <v>301.407399999996</v>
      </c>
      <c r="H163" s="222" t="n">
        <v>4.371</v>
      </c>
      <c r="I163" s="222" t="n">
        <v>39299.0672</v>
      </c>
      <c r="J163" s="223" t="n">
        <v>283.680152476243</v>
      </c>
      <c r="K163" s="220" t="n">
        <v>672.943740361839</v>
      </c>
      <c r="L163" s="224" t="n">
        <v>1813.86452927719</v>
      </c>
      <c r="M163" s="225"/>
      <c r="N163" s="226" t="n">
        <v>302.796393946629</v>
      </c>
      <c r="O163" s="227"/>
      <c r="P163" s="228"/>
      <c r="Q163" s="229"/>
      <c r="R163" s="230" t="n">
        <v>1</v>
      </c>
      <c r="S163" s="228"/>
      <c r="T163" s="228"/>
      <c r="U163" s="231"/>
      <c r="V163" s="231" t="n">
        <v>0</v>
      </c>
    </row>
    <row r="164" customFormat="false" ht="21.95" hidden="false" customHeight="true" outlineLevel="0" collapsed="false">
      <c r="A164" s="218" t="s">
        <v>246</v>
      </c>
      <c r="B164" s="219" t="s">
        <v>106</v>
      </c>
      <c r="C164" s="220" t="n">
        <v>26.55</v>
      </c>
      <c r="D164" s="220" t="n">
        <v>0</v>
      </c>
      <c r="E164" s="221" t="n">
        <v>0</v>
      </c>
      <c r="F164" s="222" t="n">
        <v>19.15</v>
      </c>
      <c r="G164" s="222" t="n">
        <v>309.644800000002</v>
      </c>
      <c r="H164" s="222" t="n">
        <v>-0.651999999999997</v>
      </c>
      <c r="I164" s="222" t="n">
        <v>39600.4746</v>
      </c>
      <c r="J164" s="223" t="n">
        <v>283.680152476243</v>
      </c>
      <c r="K164" s="220" t="n">
        <v>672.943740361839</v>
      </c>
      <c r="L164" s="224" t="n">
        <v>1813.86452927719</v>
      </c>
      <c r="M164" s="225"/>
      <c r="N164" s="226" t="n">
        <v>311.150932614725</v>
      </c>
      <c r="O164" s="227"/>
      <c r="P164" s="228"/>
      <c r="Q164" s="229"/>
      <c r="R164" s="230" t="n">
        <v>1</v>
      </c>
      <c r="S164" s="228"/>
      <c r="T164" s="228"/>
      <c r="U164" s="231"/>
      <c r="V164" s="231" t="n">
        <v>0</v>
      </c>
    </row>
    <row r="165" customFormat="false" ht="21.95" hidden="false" customHeight="true" outlineLevel="0" collapsed="false">
      <c r="A165" s="245" t="s">
        <v>247</v>
      </c>
      <c r="B165" s="246" t="s">
        <v>248</v>
      </c>
      <c r="C165" s="247" t="n">
        <v>24.15</v>
      </c>
      <c r="D165" s="247" t="s">
        <v>249</v>
      </c>
      <c r="E165" s="248" t="s">
        <v>250</v>
      </c>
      <c r="F165" s="249" t="n">
        <v>16.5</v>
      </c>
      <c r="G165" s="249" t="n">
        <v>241.75</v>
      </c>
      <c r="H165" s="249" t="n">
        <v>7.145</v>
      </c>
      <c r="I165" s="249" t="n">
        <v>39910.1194</v>
      </c>
      <c r="J165" s="250" t="n">
        <v>263.224648839465</v>
      </c>
      <c r="K165" s="247" t="n">
        <v>660.78186690891</v>
      </c>
      <c r="L165" s="251" t="n">
        <v>1781.08319921539</v>
      </c>
      <c r="M165" s="252"/>
      <c r="N165" s="253" t="n">
        <v>242.49298462939</v>
      </c>
      <c r="O165" s="210" t="n">
        <v>5109.72107213895</v>
      </c>
      <c r="P165" s="211" t="n">
        <v>60</v>
      </c>
      <c r="Q165" s="212" t="n">
        <v>5169.72107213895</v>
      </c>
      <c r="R165" s="254"/>
      <c r="S165" s="211"/>
      <c r="T165" s="211" t="n">
        <v>1</v>
      </c>
      <c r="U165" s="255"/>
      <c r="V165" s="255" t="n">
        <v>0</v>
      </c>
    </row>
    <row r="166" customFormat="false" ht="21.95" hidden="false" customHeight="true" outlineLevel="0" collapsed="false">
      <c r="A166" s="218" t="s">
        <v>251</v>
      </c>
      <c r="B166" s="219" t="s">
        <v>57</v>
      </c>
      <c r="C166" s="220" t="n">
        <v>23.55</v>
      </c>
      <c r="D166" s="220" t="n">
        <v>0</v>
      </c>
      <c r="E166" s="221" t="n">
        <v>0</v>
      </c>
      <c r="F166" s="222" t="n">
        <v>16.15</v>
      </c>
      <c r="G166" s="222" t="n">
        <v>270.242299999998</v>
      </c>
      <c r="H166" s="222" t="n">
        <v>4.924</v>
      </c>
      <c r="I166" s="222" t="n">
        <v>40151.8694</v>
      </c>
      <c r="J166" s="223" t="n">
        <v>263.224648839465</v>
      </c>
      <c r="K166" s="220" t="n">
        <v>660.78186690891</v>
      </c>
      <c r="L166" s="224" t="n">
        <v>1781.08319921539</v>
      </c>
      <c r="M166" s="225"/>
      <c r="N166" s="226" t="n">
        <v>271.280402455115</v>
      </c>
      <c r="O166" s="227"/>
      <c r="P166" s="228"/>
      <c r="Q166" s="229"/>
      <c r="R166" s="230" t="n">
        <v>1</v>
      </c>
      <c r="S166" s="228"/>
      <c r="T166" s="228"/>
      <c r="U166" s="231"/>
      <c r="V166" s="231" t="n">
        <v>0</v>
      </c>
    </row>
    <row r="167" customFormat="false" ht="21.95" hidden="false" customHeight="true" outlineLevel="0" collapsed="false">
      <c r="A167" s="218" t="s">
        <v>252</v>
      </c>
      <c r="B167" s="219" t="s">
        <v>57</v>
      </c>
      <c r="C167" s="220" t="n">
        <v>23.55</v>
      </c>
      <c r="D167" s="220" t="n">
        <v>0</v>
      </c>
      <c r="E167" s="221" t="n">
        <v>0</v>
      </c>
      <c r="F167" s="222" t="n">
        <v>16.15</v>
      </c>
      <c r="G167" s="222" t="n">
        <v>242.219000000005</v>
      </c>
      <c r="H167" s="222" t="n">
        <v>3.178</v>
      </c>
      <c r="I167" s="222" t="n">
        <v>40422.1117</v>
      </c>
      <c r="J167" s="223" t="n">
        <v>263.224648839465</v>
      </c>
      <c r="K167" s="220" t="n">
        <v>660.78186690891</v>
      </c>
      <c r="L167" s="224" t="n">
        <v>1781.08319921539</v>
      </c>
      <c r="M167" s="225"/>
      <c r="N167" s="226" t="n">
        <v>242.966319914024</v>
      </c>
      <c r="O167" s="227"/>
      <c r="P167" s="228"/>
      <c r="Q167" s="229"/>
      <c r="R167" s="230" t="n">
        <v>1</v>
      </c>
      <c r="S167" s="228"/>
      <c r="T167" s="228"/>
      <c r="U167" s="231"/>
      <c r="V167" s="231" t="n">
        <v>0</v>
      </c>
    </row>
    <row r="168" customFormat="false" ht="21.95" hidden="false" customHeight="true" outlineLevel="0" collapsed="false">
      <c r="A168" s="218" t="s">
        <v>253</v>
      </c>
      <c r="B168" s="219" t="s">
        <v>57</v>
      </c>
      <c r="C168" s="220" t="n">
        <v>23.55</v>
      </c>
      <c r="D168" s="220" t="n">
        <v>0</v>
      </c>
      <c r="E168" s="221" t="n">
        <v>0</v>
      </c>
      <c r="F168" s="222" t="n">
        <v>16.15</v>
      </c>
      <c r="G168" s="222" t="n">
        <v>268.306299999997</v>
      </c>
      <c r="H168" s="222" t="n">
        <v>2.23099999999999</v>
      </c>
      <c r="I168" s="222" t="n">
        <v>40664.3307</v>
      </c>
      <c r="J168" s="223" t="n">
        <v>263.224648839465</v>
      </c>
      <c r="K168" s="220" t="n">
        <v>660.78186690891</v>
      </c>
      <c r="L168" s="224" t="n">
        <v>1781.08319921539</v>
      </c>
      <c r="M168" s="225"/>
      <c r="N168" s="226" t="n">
        <v>269.322234495984</v>
      </c>
      <c r="O168" s="227"/>
      <c r="P168" s="228"/>
      <c r="Q168" s="229"/>
      <c r="R168" s="230" t="n">
        <v>1</v>
      </c>
      <c r="S168" s="228"/>
      <c r="T168" s="228"/>
      <c r="U168" s="231"/>
      <c r="V168" s="231" t="n">
        <v>0</v>
      </c>
    </row>
    <row r="169" customFormat="false" ht="21.95" hidden="false" customHeight="true" outlineLevel="0" collapsed="false">
      <c r="A169" s="218" t="s">
        <v>254</v>
      </c>
      <c r="B169" s="219" t="s">
        <v>57</v>
      </c>
      <c r="C169" s="220" t="n">
        <v>23.55</v>
      </c>
      <c r="D169" s="220" t="n">
        <v>0</v>
      </c>
      <c r="E169" s="221" t="n">
        <v>0</v>
      </c>
      <c r="F169" s="222" t="n">
        <v>16.15</v>
      </c>
      <c r="G169" s="222" t="n">
        <v>268.328800000003</v>
      </c>
      <c r="H169" s="222" t="n">
        <v>-4.727</v>
      </c>
      <c r="I169" s="222" t="n">
        <v>40932.637</v>
      </c>
      <c r="J169" s="223" t="n">
        <v>263.224648839465</v>
      </c>
      <c r="K169" s="220" t="n">
        <v>660.78186690891</v>
      </c>
      <c r="L169" s="224" t="n">
        <v>1781.08319921539</v>
      </c>
      <c r="M169" s="225"/>
      <c r="N169" s="226" t="n">
        <v>269.344990297717</v>
      </c>
      <c r="O169" s="227"/>
      <c r="P169" s="228"/>
      <c r="Q169" s="229"/>
      <c r="R169" s="230" t="n">
        <v>1</v>
      </c>
      <c r="S169" s="228"/>
      <c r="T169" s="228"/>
      <c r="U169" s="231"/>
      <c r="V169" s="231" t="n">
        <v>0</v>
      </c>
    </row>
    <row r="170" customFormat="false" ht="21.95" hidden="false" customHeight="true" outlineLevel="0" collapsed="false">
      <c r="A170" s="218" t="s">
        <v>255</v>
      </c>
      <c r="B170" s="219" t="s">
        <v>57</v>
      </c>
      <c r="C170" s="220" t="n">
        <v>23.55</v>
      </c>
      <c r="D170" s="220" t="n">
        <v>0</v>
      </c>
      <c r="E170" s="221" t="n">
        <v>0</v>
      </c>
      <c r="F170" s="222" t="n">
        <v>16.15</v>
      </c>
      <c r="G170" s="222" t="n">
        <v>287.382700000002</v>
      </c>
      <c r="H170" s="222" t="n">
        <v>1.821</v>
      </c>
      <c r="I170" s="222" t="n">
        <v>41200.9658</v>
      </c>
      <c r="J170" s="223" t="n">
        <v>263.224648839465</v>
      </c>
      <c r="K170" s="220" t="n">
        <v>660.78186690891</v>
      </c>
      <c r="L170" s="224" t="n">
        <v>1781.08319921539</v>
      </c>
      <c r="M170" s="225"/>
      <c r="N170" s="226" t="n">
        <v>288.631312035667</v>
      </c>
      <c r="O170" s="227"/>
      <c r="P170" s="228"/>
      <c r="Q170" s="229"/>
      <c r="R170" s="230" t="n">
        <v>1</v>
      </c>
      <c r="S170" s="228"/>
      <c r="T170" s="228"/>
      <c r="U170" s="231"/>
      <c r="V170" s="231" t="n">
        <v>0</v>
      </c>
    </row>
    <row r="171" customFormat="false" ht="21.95" hidden="false" customHeight="true" outlineLevel="0" collapsed="false">
      <c r="A171" s="218" t="s">
        <v>256</v>
      </c>
      <c r="B171" s="219" t="s">
        <v>57</v>
      </c>
      <c r="C171" s="220" t="n">
        <v>23.55</v>
      </c>
      <c r="D171" s="220" t="n">
        <v>0</v>
      </c>
      <c r="E171" s="221" t="n">
        <v>0</v>
      </c>
      <c r="F171" s="222" t="n">
        <v>16.15</v>
      </c>
      <c r="G171" s="222" t="n">
        <v>267.033499999998</v>
      </c>
      <c r="H171" s="222" t="n">
        <v>0.897900000000004</v>
      </c>
      <c r="I171" s="222" t="n">
        <v>41488.3485</v>
      </c>
      <c r="J171" s="223" t="n">
        <v>263.224648839465</v>
      </c>
      <c r="K171" s="220" t="n">
        <v>660.78186690891</v>
      </c>
      <c r="L171" s="224" t="n">
        <v>1781.08319921539</v>
      </c>
      <c r="M171" s="225"/>
      <c r="N171" s="226" t="n">
        <v>268.035033951906</v>
      </c>
      <c r="O171" s="227"/>
      <c r="P171" s="228"/>
      <c r="Q171" s="229"/>
      <c r="R171" s="230" t="n">
        <v>1</v>
      </c>
      <c r="S171" s="228"/>
      <c r="T171" s="228"/>
      <c r="U171" s="231"/>
      <c r="V171" s="231" t="n">
        <v>0</v>
      </c>
    </row>
    <row r="172" customFormat="false" ht="21.95" hidden="false" customHeight="true" outlineLevel="0" collapsed="false">
      <c r="A172" s="218" t="s">
        <v>257</v>
      </c>
      <c r="B172" s="219" t="s">
        <v>57</v>
      </c>
      <c r="C172" s="220" t="n">
        <v>23.55</v>
      </c>
      <c r="D172" s="220" t="n">
        <v>0</v>
      </c>
      <c r="E172" s="221" t="n">
        <v>0</v>
      </c>
      <c r="F172" s="222" t="n">
        <v>16.15</v>
      </c>
      <c r="G172" s="222" t="n">
        <v>269.339599999999</v>
      </c>
      <c r="H172" s="222" t="n">
        <v>2.37629999999999</v>
      </c>
      <c r="I172" s="222" t="n">
        <v>41755.382</v>
      </c>
      <c r="J172" s="223" t="n">
        <v>263.224648839465</v>
      </c>
      <c r="K172" s="220" t="n">
        <v>660.78186690891</v>
      </c>
      <c r="L172" s="224" t="n">
        <v>1781.08319921539</v>
      </c>
      <c r="M172" s="225"/>
      <c r="N172" s="226" t="n">
        <v>270.367326443678</v>
      </c>
      <c r="O172" s="227"/>
      <c r="P172" s="228"/>
      <c r="Q172" s="229"/>
      <c r="R172" s="230" t="n">
        <v>1</v>
      </c>
      <c r="S172" s="228"/>
      <c r="T172" s="228"/>
      <c r="U172" s="231"/>
      <c r="V172" s="231" t="n">
        <v>0</v>
      </c>
    </row>
    <row r="173" customFormat="false" ht="21.95" hidden="false" customHeight="true" outlineLevel="0" collapsed="false">
      <c r="A173" s="218" t="s">
        <v>258</v>
      </c>
      <c r="B173" s="219" t="s">
        <v>57</v>
      </c>
      <c r="C173" s="220" t="n">
        <v>23.55</v>
      </c>
      <c r="D173" s="220" t="n">
        <v>0</v>
      </c>
      <c r="E173" s="221" t="n">
        <v>0</v>
      </c>
      <c r="F173" s="222" t="n">
        <v>16.15</v>
      </c>
      <c r="G173" s="222" t="n">
        <v>269.517599999999</v>
      </c>
      <c r="H173" s="222" t="n">
        <v>3.2335</v>
      </c>
      <c r="I173" s="222" t="n">
        <v>42024.7216</v>
      </c>
      <c r="J173" s="223" t="n">
        <v>263.224648839465</v>
      </c>
      <c r="K173" s="220" t="n">
        <v>660.78186690891</v>
      </c>
      <c r="L173" s="224" t="n">
        <v>1781.08319921539</v>
      </c>
      <c r="M173" s="225"/>
      <c r="N173" s="226" t="n">
        <v>270.54736694563</v>
      </c>
      <c r="O173" s="227"/>
      <c r="P173" s="228"/>
      <c r="Q173" s="229"/>
      <c r="R173" s="230" t="n">
        <v>1</v>
      </c>
      <c r="S173" s="228"/>
      <c r="T173" s="228"/>
      <c r="U173" s="231"/>
      <c r="V173" s="231" t="n">
        <v>0</v>
      </c>
    </row>
    <row r="174" customFormat="false" ht="21.95" hidden="false" customHeight="true" outlineLevel="0" collapsed="false">
      <c r="A174" s="218" t="s">
        <v>259</v>
      </c>
      <c r="B174" s="219" t="s">
        <v>57</v>
      </c>
      <c r="C174" s="220" t="n">
        <v>23.55</v>
      </c>
      <c r="D174" s="220" t="n">
        <v>0</v>
      </c>
      <c r="E174" s="221" t="n">
        <v>0</v>
      </c>
      <c r="F174" s="222" t="n">
        <v>16.15</v>
      </c>
      <c r="G174" s="222" t="n">
        <v>233.857400000001</v>
      </c>
      <c r="H174" s="222" t="n">
        <v>6.6453</v>
      </c>
      <c r="I174" s="222" t="n">
        <v>42294.2392</v>
      </c>
      <c r="J174" s="223" t="n">
        <v>263.224648839465</v>
      </c>
      <c r="K174" s="220" t="n">
        <v>660.78186690891</v>
      </c>
      <c r="L174" s="224" t="n">
        <v>1781.08319921539</v>
      </c>
      <c r="M174" s="225"/>
      <c r="N174" s="226" t="n">
        <v>234.529924387471</v>
      </c>
      <c r="O174" s="227"/>
      <c r="P174" s="228"/>
      <c r="Q174" s="229"/>
      <c r="R174" s="230" t="n">
        <v>1</v>
      </c>
      <c r="S174" s="228"/>
      <c r="T174" s="228"/>
      <c r="U174" s="231"/>
      <c r="V174" s="231" t="n">
        <v>0</v>
      </c>
    </row>
    <row r="175" customFormat="false" ht="21.95" hidden="false" customHeight="true" outlineLevel="0" collapsed="false">
      <c r="A175" s="232" t="s">
        <v>260</v>
      </c>
      <c r="B175" s="233" t="s">
        <v>130</v>
      </c>
      <c r="C175" s="58" t="n">
        <v>21.15</v>
      </c>
      <c r="D175" s="58" t="n">
        <v>0</v>
      </c>
      <c r="E175" s="234" t="n">
        <v>0</v>
      </c>
      <c r="F175" s="235" t="n">
        <v>13.5</v>
      </c>
      <c r="G175" s="235" t="n">
        <v>245.949099999998</v>
      </c>
      <c r="H175" s="235" t="n">
        <v>11.615</v>
      </c>
      <c r="I175" s="235" t="n">
        <v>42528.0966</v>
      </c>
      <c r="J175" s="236" t="n">
        <v>278.341744009263</v>
      </c>
      <c r="K175" s="58" t="n">
        <v>669.972401956831</v>
      </c>
      <c r="L175" s="237" t="n">
        <v>1805.85553088095</v>
      </c>
      <c r="M175" s="259"/>
      <c r="N175" s="238" t="n">
        <v>246.710164100307</v>
      </c>
      <c r="O175" s="256"/>
      <c r="P175" s="240"/>
      <c r="Q175" s="241"/>
      <c r="R175" s="239"/>
      <c r="S175" s="240" t="n">
        <v>1</v>
      </c>
      <c r="T175" s="240"/>
      <c r="U175" s="242"/>
      <c r="V175" s="242" t="n">
        <v>0</v>
      </c>
    </row>
    <row r="176" customFormat="false" ht="21.95" hidden="false" customHeight="true" outlineLevel="0" collapsed="false">
      <c r="A176" s="218" t="s">
        <v>261</v>
      </c>
      <c r="B176" s="219" t="s">
        <v>106</v>
      </c>
      <c r="C176" s="220" t="n">
        <v>26.55</v>
      </c>
      <c r="D176" s="220" t="n">
        <v>0</v>
      </c>
      <c r="E176" s="221" t="n">
        <v>0</v>
      </c>
      <c r="F176" s="222" t="n">
        <v>19.15</v>
      </c>
      <c r="G176" s="222" t="n">
        <v>275.428899999999</v>
      </c>
      <c r="H176" s="222" t="n">
        <v>1.546</v>
      </c>
      <c r="I176" s="222" t="n">
        <v>42774.0457</v>
      </c>
      <c r="J176" s="223" t="n">
        <v>278.341744009263</v>
      </c>
      <c r="K176" s="220" t="n">
        <v>669.972401956831</v>
      </c>
      <c r="L176" s="224" t="n">
        <v>1805.85553088095</v>
      </c>
      <c r="M176" s="225"/>
      <c r="N176" s="226" t="n">
        <v>276.497995215827</v>
      </c>
      <c r="O176" s="227"/>
      <c r="P176" s="228"/>
      <c r="Q176" s="229"/>
      <c r="R176" s="230" t="n">
        <v>1</v>
      </c>
      <c r="S176" s="228"/>
      <c r="T176" s="228"/>
      <c r="U176" s="231"/>
      <c r="V176" s="231" t="n">
        <v>0</v>
      </c>
    </row>
    <row r="177" customFormat="false" ht="21.95" hidden="false" customHeight="true" outlineLevel="0" collapsed="false">
      <c r="A177" s="218" t="s">
        <v>262</v>
      </c>
      <c r="B177" s="219" t="s">
        <v>57</v>
      </c>
      <c r="C177" s="220" t="n">
        <v>23.55</v>
      </c>
      <c r="D177" s="220" t="n">
        <v>0</v>
      </c>
      <c r="E177" s="221" t="n">
        <v>0</v>
      </c>
      <c r="F177" s="222" t="n">
        <v>16.15</v>
      </c>
      <c r="G177" s="222" t="n">
        <v>264.925800000005</v>
      </c>
      <c r="H177" s="222" t="n">
        <v>9.40999999999999</v>
      </c>
      <c r="I177" s="222" t="n">
        <v>43049.4746</v>
      </c>
      <c r="J177" s="223" t="n">
        <v>278.341744009263</v>
      </c>
      <c r="K177" s="220" t="n">
        <v>669.972401956831</v>
      </c>
      <c r="L177" s="224" t="n">
        <v>1805.85553088095</v>
      </c>
      <c r="M177" s="225"/>
      <c r="N177" s="226" t="n">
        <v>265.877111699524</v>
      </c>
      <c r="O177" s="227"/>
      <c r="P177" s="228"/>
      <c r="Q177" s="229"/>
      <c r="R177" s="230" t="n">
        <v>1</v>
      </c>
      <c r="S177" s="228"/>
      <c r="T177" s="228"/>
      <c r="U177" s="231"/>
      <c r="V177" s="231" t="n">
        <v>0</v>
      </c>
    </row>
    <row r="178" customFormat="false" ht="21.95" hidden="false" customHeight="true" outlineLevel="0" collapsed="false">
      <c r="A178" s="218" t="s">
        <v>263</v>
      </c>
      <c r="B178" s="219" t="s">
        <v>106</v>
      </c>
      <c r="C178" s="220" t="n">
        <v>26.55</v>
      </c>
      <c r="D178" s="220" t="n">
        <v>0</v>
      </c>
      <c r="E178" s="221" t="n">
        <v>0</v>
      </c>
      <c r="F178" s="222" t="n">
        <v>19.15</v>
      </c>
      <c r="G178" s="222" t="n">
        <v>288.537899999996</v>
      </c>
      <c r="H178" s="222" t="n">
        <v>7.11300000000001</v>
      </c>
      <c r="I178" s="222" t="n">
        <v>43314.4004</v>
      </c>
      <c r="J178" s="223" t="n">
        <v>278.341744009263</v>
      </c>
      <c r="K178" s="220" t="n">
        <v>669.972401956831</v>
      </c>
      <c r="L178" s="224" t="n">
        <v>1805.85553088095</v>
      </c>
      <c r="M178" s="225"/>
      <c r="N178" s="226" t="n">
        <v>289.767165486014</v>
      </c>
      <c r="O178" s="227"/>
      <c r="P178" s="228"/>
      <c r="Q178" s="229"/>
      <c r="R178" s="230" t="n">
        <v>1</v>
      </c>
      <c r="S178" s="228"/>
      <c r="T178" s="228"/>
      <c r="U178" s="231"/>
      <c r="V178" s="231" t="n">
        <v>0</v>
      </c>
    </row>
    <row r="179" customFormat="false" ht="21.95" hidden="false" customHeight="true" outlineLevel="0" collapsed="false">
      <c r="A179" s="218" t="s">
        <v>264</v>
      </c>
      <c r="B179" s="219" t="s">
        <v>57</v>
      </c>
      <c r="C179" s="220" t="n">
        <v>23.55</v>
      </c>
      <c r="D179" s="220" t="n">
        <v>0</v>
      </c>
      <c r="E179" s="221" t="n">
        <v>0</v>
      </c>
      <c r="F179" s="222" t="n">
        <v>16.15</v>
      </c>
      <c r="G179" s="222" t="n">
        <v>273.1633</v>
      </c>
      <c r="H179" s="222" t="n">
        <v>8.34299999999998</v>
      </c>
      <c r="I179" s="222" t="n">
        <v>43602.9383</v>
      </c>
      <c r="J179" s="223" t="n">
        <v>278.341744009263</v>
      </c>
      <c r="K179" s="220" t="n">
        <v>669.972401956831</v>
      </c>
      <c r="L179" s="224" t="n">
        <v>1805.85553088095</v>
      </c>
      <c r="M179" s="225"/>
      <c r="N179" s="226" t="n">
        <v>274.206209538539</v>
      </c>
      <c r="O179" s="227"/>
      <c r="P179" s="228"/>
      <c r="Q179" s="229"/>
      <c r="R179" s="230" t="n">
        <v>1</v>
      </c>
      <c r="S179" s="228"/>
      <c r="T179" s="228"/>
      <c r="U179" s="231"/>
      <c r="V179" s="231" t="n">
        <v>0</v>
      </c>
    </row>
    <row r="180" customFormat="false" ht="21.95" hidden="false" customHeight="true" outlineLevel="0" collapsed="false">
      <c r="A180" s="218" t="s">
        <v>265</v>
      </c>
      <c r="B180" s="219" t="s">
        <v>57</v>
      </c>
      <c r="C180" s="220" t="n">
        <v>23.55</v>
      </c>
      <c r="D180" s="220" t="n">
        <v>0</v>
      </c>
      <c r="E180" s="221" t="n">
        <v>0</v>
      </c>
      <c r="F180" s="222" t="n">
        <v>16.15</v>
      </c>
      <c r="G180" s="222" t="n">
        <v>279.3606</v>
      </c>
      <c r="H180" s="222" t="n">
        <v>5.76100000000001</v>
      </c>
      <c r="I180" s="222" t="n">
        <v>43876.1016</v>
      </c>
      <c r="J180" s="223" t="n">
        <v>278.341744009263</v>
      </c>
      <c r="K180" s="220" t="n">
        <v>669.972401956831</v>
      </c>
      <c r="L180" s="224" t="n">
        <v>1805.85553088095</v>
      </c>
      <c r="M180" s="225"/>
      <c r="N180" s="226" t="n">
        <v>280.476172631383</v>
      </c>
      <c r="O180" s="227"/>
      <c r="P180" s="228"/>
      <c r="Q180" s="229"/>
      <c r="R180" s="230" t="n">
        <v>1</v>
      </c>
      <c r="S180" s="228"/>
      <c r="T180" s="228"/>
      <c r="U180" s="231"/>
      <c r="V180" s="231" t="n">
        <v>0</v>
      </c>
    </row>
    <row r="181" customFormat="false" ht="21.95" hidden="false" customHeight="true" outlineLevel="0" collapsed="false">
      <c r="A181" s="218" t="s">
        <v>266</v>
      </c>
      <c r="B181" s="219" t="s">
        <v>106</v>
      </c>
      <c r="C181" s="220" t="n">
        <v>26.55</v>
      </c>
      <c r="D181" s="220" t="n">
        <v>0</v>
      </c>
      <c r="E181" s="221" t="n">
        <v>0</v>
      </c>
      <c r="F181" s="222" t="n">
        <v>19.15</v>
      </c>
      <c r="G181" s="222" t="n">
        <v>320.958400000003</v>
      </c>
      <c r="H181" s="222" t="n">
        <v>1.52799999999997</v>
      </c>
      <c r="I181" s="222" t="n">
        <v>44155.4622</v>
      </c>
      <c r="J181" s="223" t="n">
        <v>278.341744009263</v>
      </c>
      <c r="K181" s="220" t="n">
        <v>669.972401956831</v>
      </c>
      <c r="L181" s="224" t="n">
        <v>1805.85553088095</v>
      </c>
      <c r="M181" s="225"/>
      <c r="N181" s="226" t="n">
        <v>322.650846289538</v>
      </c>
      <c r="O181" s="227"/>
      <c r="P181" s="228"/>
      <c r="Q181" s="229"/>
      <c r="R181" s="230" t="n">
        <v>1</v>
      </c>
      <c r="S181" s="228"/>
      <c r="T181" s="228"/>
      <c r="U181" s="231"/>
      <c r="V181" s="231" t="n">
        <v>0</v>
      </c>
    </row>
    <row r="182" customFormat="false" ht="21.95" hidden="false" customHeight="true" outlineLevel="0" collapsed="false">
      <c r="A182" s="218" t="s">
        <v>267</v>
      </c>
      <c r="B182" s="219" t="s">
        <v>106</v>
      </c>
      <c r="C182" s="220" t="n">
        <v>26.55</v>
      </c>
      <c r="D182" s="220" t="n">
        <v>0</v>
      </c>
      <c r="E182" s="221" t="n">
        <v>0</v>
      </c>
      <c r="F182" s="222" t="n">
        <v>19.15</v>
      </c>
      <c r="G182" s="222" t="n">
        <v>297.034399999997</v>
      </c>
      <c r="H182" s="222" t="n">
        <v>2.5538</v>
      </c>
      <c r="I182" s="222" t="n">
        <v>44476.4206</v>
      </c>
      <c r="J182" s="223" t="n">
        <v>278.341744009263</v>
      </c>
      <c r="K182" s="220" t="n">
        <v>669.972401956831</v>
      </c>
      <c r="L182" s="224" t="n">
        <v>1805.85553088095</v>
      </c>
      <c r="M182" s="225"/>
      <c r="N182" s="226" t="n">
        <v>298.375590475961</v>
      </c>
      <c r="O182" s="227"/>
      <c r="P182" s="228"/>
      <c r="Q182" s="229"/>
      <c r="R182" s="230" t="n">
        <v>1</v>
      </c>
      <c r="S182" s="228"/>
      <c r="T182" s="228"/>
      <c r="U182" s="231"/>
      <c r="V182" s="231" t="n">
        <v>0</v>
      </c>
    </row>
    <row r="183" customFormat="false" ht="21.95" hidden="false" customHeight="true" outlineLevel="0" collapsed="false">
      <c r="A183" s="218" t="s">
        <v>268</v>
      </c>
      <c r="B183" s="219" t="s">
        <v>106</v>
      </c>
      <c r="C183" s="220" t="n">
        <v>26.55</v>
      </c>
      <c r="D183" s="220" t="n">
        <v>0</v>
      </c>
      <c r="E183" s="221" t="n">
        <v>0</v>
      </c>
      <c r="F183" s="222" t="n">
        <v>19.15</v>
      </c>
      <c r="G183" s="222" t="n">
        <v>227.043300000005</v>
      </c>
      <c r="H183" s="222" t="n">
        <v>5.10620000000004</v>
      </c>
      <c r="I183" s="222" t="n">
        <v>44773.455</v>
      </c>
      <c r="J183" s="223" t="n">
        <v>278.341744009263</v>
      </c>
      <c r="K183" s="220" t="n">
        <v>669.972401956831</v>
      </c>
      <c r="L183" s="224" t="n">
        <v>1805.85553088095</v>
      </c>
      <c r="M183" s="225"/>
      <c r="N183" s="226" t="n">
        <v>227.641921145275</v>
      </c>
      <c r="O183" s="227"/>
      <c r="P183" s="228"/>
      <c r="Q183" s="229"/>
      <c r="R183" s="230" t="n">
        <v>1</v>
      </c>
      <c r="S183" s="228"/>
      <c r="T183" s="228"/>
      <c r="U183" s="231"/>
      <c r="V183" s="231" t="n">
        <v>0</v>
      </c>
    </row>
    <row r="184" customFormat="false" ht="28.5" hidden="false" customHeight="true" outlineLevel="0" collapsed="false">
      <c r="A184" s="245" t="s">
        <v>269</v>
      </c>
      <c r="B184" s="246" t="s">
        <v>59</v>
      </c>
      <c r="C184" s="247" t="n">
        <v>24.25</v>
      </c>
      <c r="D184" s="247" t="s">
        <v>270</v>
      </c>
      <c r="E184" s="248" t="s">
        <v>271</v>
      </c>
      <c r="F184" s="249" t="n">
        <v>14.5</v>
      </c>
      <c r="G184" s="249" t="n">
        <v>143.502699999997</v>
      </c>
      <c r="H184" s="249" t="n">
        <v>4.30099999999998</v>
      </c>
      <c r="I184" s="249" t="n">
        <v>45000.4983</v>
      </c>
      <c r="J184" s="250" t="n">
        <v>503.349419262836</v>
      </c>
      <c r="K184" s="247" t="n">
        <v>753.362555340006</v>
      </c>
      <c r="L184" s="251" t="n">
        <v>2030.62683380055</v>
      </c>
      <c r="M184" s="252"/>
      <c r="N184" s="253" t="n">
        <v>143.622175036128</v>
      </c>
      <c r="O184" s="210" t="n">
        <v>4298.85101598399</v>
      </c>
      <c r="P184" s="211" t="n">
        <v>60</v>
      </c>
      <c r="Q184" s="212" t="n">
        <v>4358.85101598399</v>
      </c>
      <c r="R184" s="254"/>
      <c r="S184" s="211"/>
      <c r="T184" s="211" t="n">
        <v>1</v>
      </c>
      <c r="U184" s="255"/>
      <c r="V184" s="216" t="s">
        <v>272</v>
      </c>
    </row>
    <row r="185" customFormat="false" ht="21.95" hidden="false" customHeight="true" outlineLevel="0" collapsed="false">
      <c r="A185" s="218" t="s">
        <v>273</v>
      </c>
      <c r="B185" s="219" t="s">
        <v>64</v>
      </c>
      <c r="C185" s="220" t="n">
        <v>23.95</v>
      </c>
      <c r="D185" s="220" t="n">
        <v>0</v>
      </c>
      <c r="E185" s="221" t="n">
        <v>0</v>
      </c>
      <c r="F185" s="222" t="n">
        <v>14.15</v>
      </c>
      <c r="G185" s="222" t="n">
        <v>129.2111</v>
      </c>
      <c r="H185" s="222" t="n">
        <v>0.511999999999989</v>
      </c>
      <c r="I185" s="222" t="n">
        <v>45144.001</v>
      </c>
      <c r="J185" s="223" t="n">
        <v>503.349419262836</v>
      </c>
      <c r="K185" s="220" t="n">
        <v>753.362555340006</v>
      </c>
      <c r="L185" s="224" t="n">
        <v>2030.62683380055</v>
      </c>
      <c r="M185" s="225"/>
      <c r="N185" s="226" t="n">
        <v>129.298311930464</v>
      </c>
      <c r="O185" s="227"/>
      <c r="P185" s="228"/>
      <c r="Q185" s="229"/>
      <c r="R185" s="230" t="n">
        <v>1</v>
      </c>
      <c r="S185" s="228"/>
      <c r="T185" s="228"/>
      <c r="U185" s="231"/>
      <c r="V185" s="231" t="n">
        <v>0</v>
      </c>
    </row>
    <row r="186" customFormat="false" ht="21.95" hidden="false" customHeight="true" outlineLevel="0" collapsed="false">
      <c r="A186" s="218" t="s">
        <v>274</v>
      </c>
      <c r="B186" s="219" t="s">
        <v>275</v>
      </c>
      <c r="C186" s="220" t="n">
        <v>25.5</v>
      </c>
      <c r="D186" s="220" t="n">
        <v>0</v>
      </c>
      <c r="E186" s="221" t="n">
        <v>0</v>
      </c>
      <c r="F186" s="222" t="n">
        <v>14.15</v>
      </c>
      <c r="G186" s="222" t="n">
        <v>599.998699999997</v>
      </c>
      <c r="H186" s="222" t="n">
        <v>2.65500000000002</v>
      </c>
      <c r="I186" s="222" t="n">
        <v>45273.2121</v>
      </c>
      <c r="J186" s="223" t="n">
        <v>503.349419262836</v>
      </c>
      <c r="K186" s="220" t="n">
        <v>753.362555340006</v>
      </c>
      <c r="L186" s="224" t="n">
        <v>2030.62683380055</v>
      </c>
      <c r="M186" s="225"/>
      <c r="N186" s="226" t="n">
        <v>608.767396691787</v>
      </c>
      <c r="O186" s="227"/>
      <c r="P186" s="228"/>
      <c r="Q186" s="229"/>
      <c r="R186" s="230" t="n">
        <v>1</v>
      </c>
      <c r="S186" s="228"/>
      <c r="T186" s="228"/>
      <c r="U186" s="231"/>
      <c r="V186" s="231" t="n">
        <v>0</v>
      </c>
    </row>
    <row r="187" customFormat="false" ht="21.95" hidden="false" customHeight="true" outlineLevel="0" collapsed="false">
      <c r="A187" s="232" t="s">
        <v>276</v>
      </c>
      <c r="B187" s="233" t="s">
        <v>59</v>
      </c>
      <c r="C187" s="58" t="n">
        <v>24.25</v>
      </c>
      <c r="D187" s="58" t="s">
        <v>277</v>
      </c>
      <c r="E187" s="234" t="s">
        <v>278</v>
      </c>
      <c r="F187" s="235" t="n">
        <v>14.5</v>
      </c>
      <c r="G187" s="235" t="n">
        <v>226.1466</v>
      </c>
      <c r="H187" s="235" t="n">
        <v>8.10700000000002</v>
      </c>
      <c r="I187" s="235" t="n">
        <v>45873.2108</v>
      </c>
      <c r="J187" s="236" t="n">
        <v>225.812994369802</v>
      </c>
      <c r="K187" s="58" t="n">
        <v>635.699583086342</v>
      </c>
      <c r="L187" s="237" t="n">
        <v>1713.4759651923</v>
      </c>
      <c r="M187" s="259"/>
      <c r="N187" s="238" t="n">
        <v>226.803714643762</v>
      </c>
      <c r="O187" s="256"/>
      <c r="P187" s="240"/>
      <c r="Q187" s="241"/>
      <c r="R187" s="239"/>
      <c r="S187" s="240" t="n">
        <v>1</v>
      </c>
      <c r="T187" s="240"/>
      <c r="U187" s="242"/>
      <c r="V187" s="242" t="n">
        <v>0</v>
      </c>
    </row>
    <row r="188" customFormat="false" ht="21.95" hidden="false" customHeight="true" outlineLevel="0" collapsed="false">
      <c r="A188" s="218" t="s">
        <v>279</v>
      </c>
      <c r="B188" s="219" t="s">
        <v>64</v>
      </c>
      <c r="C188" s="220" t="n">
        <v>23.95</v>
      </c>
      <c r="D188" s="220" t="n">
        <v>0</v>
      </c>
      <c r="E188" s="221" t="n">
        <v>0</v>
      </c>
      <c r="F188" s="222" t="n">
        <v>14.15</v>
      </c>
      <c r="G188" s="222" t="n">
        <v>196.137400000007</v>
      </c>
      <c r="H188" s="222" t="n">
        <v>4.00299999999997</v>
      </c>
      <c r="I188" s="222" t="n">
        <v>46099.3574</v>
      </c>
      <c r="J188" s="223" t="n">
        <v>225.812994369802</v>
      </c>
      <c r="K188" s="220" t="n">
        <v>635.699583086342</v>
      </c>
      <c r="L188" s="224" t="n">
        <v>1713.4759651923</v>
      </c>
      <c r="M188" s="225"/>
      <c r="N188" s="226" t="n">
        <v>196.566006227898</v>
      </c>
      <c r="O188" s="227"/>
      <c r="P188" s="228"/>
      <c r="Q188" s="229"/>
      <c r="R188" s="230" t="n">
        <v>1</v>
      </c>
      <c r="S188" s="228"/>
      <c r="T188" s="228"/>
      <c r="U188" s="231"/>
      <c r="V188" s="231" t="n">
        <v>0</v>
      </c>
    </row>
    <row r="189" customFormat="false" ht="21.95" hidden="false" customHeight="true" outlineLevel="0" collapsed="false">
      <c r="A189" s="218" t="s">
        <v>280</v>
      </c>
      <c r="B189" s="219" t="s">
        <v>67</v>
      </c>
      <c r="C189" s="220" t="n">
        <v>26.95</v>
      </c>
      <c r="D189" s="220" t="n">
        <v>0</v>
      </c>
      <c r="E189" s="221" t="n">
        <v>0</v>
      </c>
      <c r="F189" s="222" t="n">
        <v>17.15</v>
      </c>
      <c r="G189" s="222" t="n">
        <v>244.224499999997</v>
      </c>
      <c r="H189" s="222" t="n">
        <v>-1.05099999999997</v>
      </c>
      <c r="I189" s="222" t="n">
        <v>46295.4948</v>
      </c>
      <c r="J189" s="223" t="n">
        <v>225.812994369802</v>
      </c>
      <c r="K189" s="220" t="n">
        <v>635.699583086342</v>
      </c>
      <c r="L189" s="224" t="n">
        <v>1713.4759651923</v>
      </c>
      <c r="M189" s="225"/>
      <c r="N189" s="226" t="n">
        <v>245.052254466224</v>
      </c>
      <c r="O189" s="227"/>
      <c r="P189" s="228"/>
      <c r="Q189" s="229"/>
      <c r="R189" s="230" t="n">
        <v>1</v>
      </c>
      <c r="S189" s="228"/>
      <c r="T189" s="228"/>
      <c r="U189" s="231"/>
      <c r="V189" s="231" t="n">
        <v>0</v>
      </c>
    </row>
    <row r="190" customFormat="false" ht="21.95" hidden="false" customHeight="true" outlineLevel="0" collapsed="false">
      <c r="A190" s="218" t="s">
        <v>281</v>
      </c>
      <c r="B190" s="219" t="s">
        <v>64</v>
      </c>
      <c r="C190" s="220" t="n">
        <v>23.95</v>
      </c>
      <c r="D190" s="220" t="n">
        <v>0</v>
      </c>
      <c r="E190" s="221" t="n">
        <v>0</v>
      </c>
      <c r="F190" s="222" t="n">
        <v>14.15</v>
      </c>
      <c r="G190" s="222" t="n">
        <v>228.777600000001</v>
      </c>
      <c r="H190" s="222" t="n">
        <v>0.706999999999971</v>
      </c>
      <c r="I190" s="222" t="n">
        <v>46539.7193</v>
      </c>
      <c r="J190" s="223" t="n">
        <v>225.812994369802</v>
      </c>
      <c r="K190" s="220" t="n">
        <v>635.699583086342</v>
      </c>
      <c r="L190" s="224" t="n">
        <v>1713.4759651923</v>
      </c>
      <c r="M190" s="225"/>
      <c r="N190" s="226" t="n">
        <v>229.457931075031</v>
      </c>
      <c r="O190" s="227"/>
      <c r="P190" s="228"/>
      <c r="Q190" s="229"/>
      <c r="R190" s="230" t="n">
        <v>1</v>
      </c>
      <c r="S190" s="228"/>
      <c r="T190" s="228"/>
      <c r="U190" s="231"/>
      <c r="V190" s="231" t="n">
        <v>0</v>
      </c>
    </row>
    <row r="191" customFormat="false" ht="21.95" hidden="false" customHeight="true" outlineLevel="0" collapsed="false">
      <c r="A191" s="232" t="s">
        <v>282</v>
      </c>
      <c r="B191" s="233" t="s">
        <v>85</v>
      </c>
      <c r="C191" s="58" t="n">
        <v>25.25</v>
      </c>
      <c r="D191" s="58" t="n">
        <v>0</v>
      </c>
      <c r="E191" s="234" t="n">
        <v>0</v>
      </c>
      <c r="F191" s="235" t="n">
        <v>14.5</v>
      </c>
      <c r="G191" s="235" t="n">
        <v>325.286399999997</v>
      </c>
      <c r="H191" s="235" t="n">
        <v>50.125</v>
      </c>
      <c r="I191" s="235" t="n">
        <v>46768.4969</v>
      </c>
      <c r="J191" s="236" t="n">
        <v>367.768404479185</v>
      </c>
      <c r="K191" s="58" t="n">
        <v>712.753909350873</v>
      </c>
      <c r="L191" s="237" t="n">
        <v>1921.16956698348</v>
      </c>
      <c r="M191" s="259"/>
      <c r="N191" s="238" t="n">
        <v>326.842858594448</v>
      </c>
      <c r="O191" s="256"/>
      <c r="P191" s="240"/>
      <c r="Q191" s="241"/>
      <c r="R191" s="239"/>
      <c r="S191" s="240" t="n">
        <v>1</v>
      </c>
      <c r="T191" s="240"/>
      <c r="U191" s="242"/>
      <c r="V191" s="242" t="n">
        <v>0</v>
      </c>
    </row>
    <row r="192" customFormat="false" ht="21.95" hidden="false" customHeight="true" outlineLevel="0" collapsed="false">
      <c r="A192" s="218" t="s">
        <v>283</v>
      </c>
      <c r="B192" s="219" t="s">
        <v>64</v>
      </c>
      <c r="C192" s="220" t="n">
        <v>23.95</v>
      </c>
      <c r="D192" s="220" t="n">
        <v>0</v>
      </c>
      <c r="E192" s="221" t="n">
        <v>0</v>
      </c>
      <c r="F192" s="222" t="n">
        <v>14.15</v>
      </c>
      <c r="G192" s="222" t="n">
        <v>353.037300000004</v>
      </c>
      <c r="H192" s="222" t="n">
        <v>55.201</v>
      </c>
      <c r="I192" s="222" t="n">
        <v>47093.7833</v>
      </c>
      <c r="J192" s="223" t="n">
        <v>367.768404479185</v>
      </c>
      <c r="K192" s="220" t="n">
        <v>712.753909350873</v>
      </c>
      <c r="L192" s="224" t="n">
        <v>1921.16956698348</v>
      </c>
      <c r="M192" s="225"/>
      <c r="N192" s="226" t="n">
        <v>355.027571722323</v>
      </c>
      <c r="O192" s="227"/>
      <c r="P192" s="228"/>
      <c r="Q192" s="229"/>
      <c r="R192" s="230" t="n">
        <v>1</v>
      </c>
      <c r="S192" s="228"/>
      <c r="T192" s="228"/>
      <c r="U192" s="231"/>
      <c r="V192" s="231" t="n">
        <v>0</v>
      </c>
    </row>
    <row r="193" customFormat="false" ht="21.95" hidden="false" customHeight="true" outlineLevel="0" collapsed="false">
      <c r="A193" s="218" t="s">
        <v>284</v>
      </c>
      <c r="B193" s="219" t="s">
        <v>67</v>
      </c>
      <c r="C193" s="220" t="n">
        <v>26.95</v>
      </c>
      <c r="D193" s="220" t="n">
        <v>0</v>
      </c>
      <c r="E193" s="221" t="n">
        <v>0</v>
      </c>
      <c r="F193" s="222" t="n">
        <v>17.15</v>
      </c>
      <c r="G193" s="222" t="n">
        <v>269.028999999995</v>
      </c>
      <c r="H193" s="222" t="n">
        <v>40.401</v>
      </c>
      <c r="I193" s="222" t="n">
        <v>47446.8206</v>
      </c>
      <c r="J193" s="223" t="n">
        <v>367.768404479185</v>
      </c>
      <c r="K193" s="220" t="n">
        <v>712.753909350873</v>
      </c>
      <c r="L193" s="224" t="n">
        <v>1921.16956698348</v>
      </c>
      <c r="M193" s="225"/>
      <c r="N193" s="226" t="n">
        <v>269.909117081562</v>
      </c>
      <c r="O193" s="227"/>
      <c r="P193" s="228"/>
      <c r="Q193" s="229"/>
      <c r="R193" s="230" t="n">
        <v>1</v>
      </c>
      <c r="S193" s="228"/>
      <c r="T193" s="228"/>
      <c r="U193" s="231"/>
      <c r="V193" s="231" t="n">
        <v>0</v>
      </c>
    </row>
    <row r="194" customFormat="false" ht="21.95" hidden="false" customHeight="true" outlineLevel="0" collapsed="false">
      <c r="A194" s="218" t="s">
        <v>285</v>
      </c>
      <c r="B194" s="219" t="s">
        <v>64</v>
      </c>
      <c r="C194" s="220" t="n">
        <v>23.95</v>
      </c>
      <c r="D194" s="220" t="n">
        <v>0</v>
      </c>
      <c r="E194" s="221" t="n">
        <v>0</v>
      </c>
      <c r="F194" s="222" t="n">
        <v>14.15</v>
      </c>
      <c r="G194" s="222" t="n">
        <v>187.566400000003</v>
      </c>
      <c r="H194" s="222" t="n">
        <v>7.76099999999997</v>
      </c>
      <c r="I194" s="222" t="n">
        <v>47715.8496</v>
      </c>
      <c r="J194" s="223" t="n">
        <v>367.768404479185</v>
      </c>
      <c r="K194" s="220" t="n">
        <v>712.753909350873</v>
      </c>
      <c r="L194" s="224" t="n">
        <v>1921.16956698348</v>
      </c>
      <c r="M194" s="225"/>
      <c r="N194" s="226" t="n">
        <v>187.864518866718</v>
      </c>
      <c r="O194" s="227"/>
      <c r="P194" s="228"/>
      <c r="Q194" s="229"/>
      <c r="R194" s="230" t="n">
        <v>1</v>
      </c>
      <c r="S194" s="228"/>
      <c r="T194" s="228"/>
      <c r="U194" s="231"/>
      <c r="V194" s="231" t="n">
        <v>0</v>
      </c>
    </row>
    <row r="195" customFormat="false" ht="21.95" hidden="false" customHeight="true" outlineLevel="0" collapsed="false">
      <c r="A195" s="218" t="s">
        <v>286</v>
      </c>
      <c r="B195" s="219" t="s">
        <v>275</v>
      </c>
      <c r="C195" s="220" t="n">
        <v>25.5</v>
      </c>
      <c r="D195" s="220" t="n">
        <v>0</v>
      </c>
      <c r="E195" s="221" t="n">
        <v>0</v>
      </c>
      <c r="F195" s="222" t="n">
        <v>14.15</v>
      </c>
      <c r="G195" s="222" t="n">
        <v>485.919399999999</v>
      </c>
      <c r="H195" s="222" t="n">
        <v>-86.2252</v>
      </c>
      <c r="I195" s="222" t="n">
        <v>47903.416</v>
      </c>
      <c r="J195" s="223" t="n">
        <v>367.768404479185</v>
      </c>
      <c r="K195" s="220" t="n">
        <v>712.753909350873</v>
      </c>
      <c r="L195" s="224" t="n">
        <v>1921.16956698348</v>
      </c>
      <c r="M195" s="225"/>
      <c r="N195" s="226" t="n">
        <v>491.11695530297</v>
      </c>
      <c r="O195" s="227"/>
      <c r="P195" s="228"/>
      <c r="Q195" s="229"/>
      <c r="R195" s="230" t="n">
        <v>1</v>
      </c>
      <c r="S195" s="228"/>
      <c r="T195" s="228"/>
      <c r="U195" s="231"/>
      <c r="V195" s="231" t="n">
        <v>0</v>
      </c>
    </row>
    <row r="196" customFormat="false" ht="21.95" hidden="false" customHeight="true" outlineLevel="0" collapsed="false">
      <c r="A196" s="232" t="s">
        <v>287</v>
      </c>
      <c r="B196" s="233" t="s">
        <v>85</v>
      </c>
      <c r="C196" s="58" t="n">
        <v>25.25</v>
      </c>
      <c r="D196" s="58" t="n">
        <v>0</v>
      </c>
      <c r="E196" s="234" t="n">
        <v>0</v>
      </c>
      <c r="F196" s="235" t="n">
        <v>14.5</v>
      </c>
      <c r="G196" s="235" t="n">
        <v>612.244100000004</v>
      </c>
      <c r="H196" s="235" t="n">
        <v>54.2373</v>
      </c>
      <c r="I196" s="235" t="n">
        <v>48389.3354</v>
      </c>
      <c r="J196" s="236" t="n">
        <v>531.708125617367</v>
      </c>
      <c r="K196" s="58" t="n">
        <v>759.379916974145</v>
      </c>
      <c r="L196" s="237" t="n">
        <v>2046.84613739662</v>
      </c>
      <c r="M196" s="259"/>
      <c r="N196" s="238" t="n">
        <v>621.41463758971</v>
      </c>
      <c r="O196" s="256"/>
      <c r="P196" s="240"/>
      <c r="Q196" s="241"/>
      <c r="R196" s="239"/>
      <c r="S196" s="240" t="n">
        <v>1</v>
      </c>
      <c r="T196" s="240"/>
      <c r="U196" s="242"/>
      <c r="V196" s="242" t="n">
        <v>0</v>
      </c>
    </row>
    <row r="197" customFormat="false" ht="21.95" hidden="false" customHeight="true" outlineLevel="0" collapsed="false">
      <c r="A197" s="218" t="s">
        <v>288</v>
      </c>
      <c r="B197" s="219" t="s">
        <v>275</v>
      </c>
      <c r="C197" s="220" t="n">
        <v>25.5</v>
      </c>
      <c r="D197" s="220" t="n">
        <v>0</v>
      </c>
      <c r="E197" s="221" t="n">
        <v>0</v>
      </c>
      <c r="F197" s="222" t="n">
        <v>14.15</v>
      </c>
      <c r="G197" s="222" t="n">
        <v>266.355199999998</v>
      </c>
      <c r="H197" s="222" t="n">
        <v>68.657</v>
      </c>
      <c r="I197" s="222" t="n">
        <v>49001.5795</v>
      </c>
      <c r="J197" s="223" t="n">
        <v>531.708125617367</v>
      </c>
      <c r="K197" s="220" t="n">
        <v>759.379916974145</v>
      </c>
      <c r="L197" s="224" t="n">
        <v>2046.84613739662</v>
      </c>
      <c r="M197" s="225"/>
      <c r="N197" s="226" t="n">
        <v>267.107566754961</v>
      </c>
      <c r="O197" s="227"/>
      <c r="P197" s="228"/>
      <c r="Q197" s="229"/>
      <c r="R197" s="230" t="n">
        <v>1</v>
      </c>
      <c r="S197" s="228"/>
      <c r="T197" s="228"/>
      <c r="U197" s="231"/>
      <c r="V197" s="231" t="n">
        <v>0</v>
      </c>
    </row>
    <row r="198" customFormat="false" ht="33" hidden="false" customHeight="true" outlineLevel="0" collapsed="false">
      <c r="A198" s="245" t="s">
        <v>289</v>
      </c>
      <c r="B198" s="246" t="s">
        <v>85</v>
      </c>
      <c r="C198" s="247" t="n">
        <v>25.25</v>
      </c>
      <c r="D198" s="247" t="n">
        <v>0</v>
      </c>
      <c r="E198" s="248" t="n">
        <v>0</v>
      </c>
      <c r="F198" s="249" t="n">
        <v>15</v>
      </c>
      <c r="G198" s="249" t="n">
        <v>738.565199999997</v>
      </c>
      <c r="H198" s="249" t="n">
        <v>-118.1081</v>
      </c>
      <c r="I198" s="249" t="n">
        <v>49267.9347</v>
      </c>
      <c r="J198" s="250" t="n">
        <v>738.565199999997</v>
      </c>
      <c r="K198" s="247" t="n">
        <v>788.748668075766</v>
      </c>
      <c r="L198" s="251" t="n">
        <v>2126.00719157888</v>
      </c>
      <c r="M198" s="252"/>
      <c r="N198" s="253" t="n">
        <v>753.510548485305</v>
      </c>
      <c r="O198" s="210" t="n">
        <v>3700.31596061225</v>
      </c>
      <c r="P198" s="211" t="n">
        <v>60</v>
      </c>
      <c r="Q198" s="212" t="n">
        <v>3760.31596061225</v>
      </c>
      <c r="R198" s="254"/>
      <c r="S198" s="211"/>
      <c r="T198" s="211" t="n">
        <v>1</v>
      </c>
      <c r="U198" s="255"/>
      <c r="V198" s="216" t="s">
        <v>290</v>
      </c>
    </row>
    <row r="199" customFormat="false" ht="21.95" hidden="false" customHeight="true" outlineLevel="0" collapsed="false">
      <c r="A199" s="232" t="s">
        <v>291</v>
      </c>
      <c r="B199" s="233" t="s">
        <v>59</v>
      </c>
      <c r="C199" s="58" t="n">
        <v>24.25</v>
      </c>
      <c r="D199" s="58" t="s">
        <v>292</v>
      </c>
      <c r="E199" s="234" t="s">
        <v>293</v>
      </c>
      <c r="F199" s="235" t="n">
        <v>14.5</v>
      </c>
      <c r="G199" s="235" t="n">
        <v>222.143400000001</v>
      </c>
      <c r="H199" s="235" t="n">
        <v>12.9233</v>
      </c>
      <c r="I199" s="235" t="n">
        <v>50006.4999</v>
      </c>
      <c r="J199" s="236" t="n">
        <v>217.953614438996</v>
      </c>
      <c r="K199" s="58" t="n">
        <v>629.640778488732</v>
      </c>
      <c r="L199" s="237" t="n">
        <v>1697.14495549523</v>
      </c>
      <c r="M199" s="259"/>
      <c r="N199" s="238" t="n">
        <v>222.778267573075</v>
      </c>
      <c r="O199" s="256"/>
      <c r="P199" s="240"/>
      <c r="Q199" s="241"/>
      <c r="R199" s="239"/>
      <c r="S199" s="240" t="n">
        <v>1</v>
      </c>
      <c r="T199" s="240"/>
      <c r="U199" s="242"/>
      <c r="V199" s="243" t="n">
        <v>0</v>
      </c>
    </row>
    <row r="200" customFormat="false" ht="21.95" hidden="false" customHeight="true" outlineLevel="0" collapsed="false">
      <c r="A200" s="218" t="s">
        <v>294</v>
      </c>
      <c r="B200" s="219" t="s">
        <v>64</v>
      </c>
      <c r="C200" s="220" t="n">
        <v>23.95</v>
      </c>
      <c r="D200" s="220" t="n">
        <v>0</v>
      </c>
      <c r="E200" s="221" t="n">
        <v>0</v>
      </c>
      <c r="F200" s="222" t="n">
        <v>14.15</v>
      </c>
      <c r="G200" s="222" t="n">
        <v>259.775699999998</v>
      </c>
      <c r="H200" s="222" t="n">
        <v>28.4013</v>
      </c>
      <c r="I200" s="222" t="n">
        <v>50228.6433</v>
      </c>
      <c r="J200" s="223" t="n">
        <v>217.953614438996</v>
      </c>
      <c r="K200" s="220" t="n">
        <v>629.640778488732</v>
      </c>
      <c r="L200" s="224" t="n">
        <v>1697.14495549523</v>
      </c>
      <c r="M200" s="225"/>
      <c r="N200" s="226" t="n">
        <v>260.791282461194</v>
      </c>
      <c r="O200" s="227"/>
      <c r="P200" s="228"/>
      <c r="Q200" s="229"/>
      <c r="R200" s="230" t="n">
        <v>1</v>
      </c>
      <c r="S200" s="228"/>
      <c r="T200" s="228"/>
      <c r="U200" s="231"/>
      <c r="V200" s="260" t="n">
        <v>0</v>
      </c>
    </row>
    <row r="201" customFormat="false" ht="21.95" hidden="false" customHeight="true" outlineLevel="0" collapsed="false">
      <c r="A201" s="218" t="s">
        <v>295</v>
      </c>
      <c r="B201" s="219" t="s">
        <v>64</v>
      </c>
      <c r="C201" s="220" t="n">
        <v>23.95</v>
      </c>
      <c r="D201" s="220" t="n">
        <v>0</v>
      </c>
      <c r="E201" s="221" t="n">
        <v>0</v>
      </c>
      <c r="F201" s="222" t="n">
        <v>14.15</v>
      </c>
      <c r="G201" s="222" t="n">
        <v>233.509700000002</v>
      </c>
      <c r="H201" s="222" t="n">
        <v>6.3328</v>
      </c>
      <c r="I201" s="222" t="n">
        <v>50488.419</v>
      </c>
      <c r="J201" s="223" t="n">
        <v>217.953614438996</v>
      </c>
      <c r="K201" s="220" t="n">
        <v>629.640778488732</v>
      </c>
      <c r="L201" s="224" t="n">
        <v>1697.14495549523</v>
      </c>
      <c r="M201" s="225"/>
      <c r="N201" s="226" t="n">
        <v>234.247157034679</v>
      </c>
      <c r="O201" s="227"/>
      <c r="P201" s="228"/>
      <c r="Q201" s="229"/>
      <c r="R201" s="230" t="n">
        <v>1</v>
      </c>
      <c r="S201" s="228"/>
      <c r="T201" s="228"/>
      <c r="U201" s="231"/>
      <c r="V201" s="260" t="n">
        <v>0</v>
      </c>
    </row>
    <row r="202" customFormat="false" ht="21.95" hidden="false" customHeight="true" outlineLevel="0" collapsed="false">
      <c r="A202" s="218" t="s">
        <v>296</v>
      </c>
      <c r="B202" s="219" t="s">
        <v>64</v>
      </c>
      <c r="C202" s="220" t="n">
        <v>23.95</v>
      </c>
      <c r="D202" s="220" t="n">
        <v>0</v>
      </c>
      <c r="E202" s="221" t="n">
        <v>0</v>
      </c>
      <c r="F202" s="222" t="n">
        <v>14.15</v>
      </c>
      <c r="G202" s="222" t="n">
        <v>164.559200000003</v>
      </c>
      <c r="H202" s="222" t="n">
        <v>10.3865</v>
      </c>
      <c r="I202" s="222" t="n">
        <v>50721.9287</v>
      </c>
      <c r="J202" s="223" t="n">
        <v>217.953614438996</v>
      </c>
      <c r="K202" s="220" t="n">
        <v>629.640778488732</v>
      </c>
      <c r="L202" s="224" t="n">
        <v>1697.14495549523</v>
      </c>
      <c r="M202" s="225"/>
      <c r="N202" s="226" t="n">
        <v>164.817177321709</v>
      </c>
      <c r="O202" s="227"/>
      <c r="P202" s="228"/>
      <c r="Q202" s="229"/>
      <c r="R202" s="230" t="n">
        <v>1</v>
      </c>
      <c r="S202" s="228"/>
      <c r="T202" s="228"/>
      <c r="U202" s="231"/>
      <c r="V202" s="260" t="n">
        <v>0</v>
      </c>
    </row>
    <row r="203" customFormat="false" ht="21.95" hidden="false" customHeight="true" outlineLevel="0" collapsed="false">
      <c r="A203" s="218" t="s">
        <v>297</v>
      </c>
      <c r="B203" s="219" t="s">
        <v>64</v>
      </c>
      <c r="C203" s="220" t="n">
        <v>23.95</v>
      </c>
      <c r="D203" s="220" t="n">
        <v>0</v>
      </c>
      <c r="E203" s="221" t="n">
        <v>0</v>
      </c>
      <c r="F203" s="222" t="n">
        <v>14.15</v>
      </c>
      <c r="G203" s="222" t="n">
        <v>142.2624</v>
      </c>
      <c r="H203" s="222" t="n">
        <v>-5.86790000000001</v>
      </c>
      <c r="I203" s="222" t="n">
        <v>50886.4879</v>
      </c>
      <c r="J203" s="223" t="n">
        <v>217.953614438996</v>
      </c>
      <c r="K203" s="220" t="n">
        <v>629.640778488732</v>
      </c>
      <c r="L203" s="224" t="n">
        <v>1697.14495549523</v>
      </c>
      <c r="M203" s="225"/>
      <c r="N203" s="226" t="n">
        <v>142.429060947311</v>
      </c>
      <c r="O203" s="227"/>
      <c r="P203" s="228"/>
      <c r="Q203" s="229"/>
      <c r="R203" s="230" t="n">
        <v>1</v>
      </c>
      <c r="S203" s="228"/>
      <c r="T203" s="228"/>
      <c r="U203" s="231"/>
      <c r="V203" s="260" t="n">
        <v>0</v>
      </c>
    </row>
    <row r="204" customFormat="false" ht="21.95" hidden="false" customHeight="true" outlineLevel="0" collapsed="false">
      <c r="A204" s="232" t="s">
        <v>298</v>
      </c>
      <c r="B204" s="233" t="s">
        <v>85</v>
      </c>
      <c r="C204" s="58" t="n">
        <v>25.25</v>
      </c>
      <c r="D204" s="58" t="n">
        <v>0</v>
      </c>
      <c r="E204" s="234" t="n">
        <v>0</v>
      </c>
      <c r="F204" s="235" t="n">
        <v>14.5</v>
      </c>
      <c r="G204" s="235" t="n">
        <v>671.597699999998</v>
      </c>
      <c r="H204" s="235" t="n">
        <v>84.205</v>
      </c>
      <c r="I204" s="235" t="n">
        <v>51028.7503</v>
      </c>
      <c r="J204" s="236" t="n">
        <v>671.597699999998</v>
      </c>
      <c r="K204" s="58" t="n">
        <v>781.44488706732</v>
      </c>
      <c r="L204" s="237" t="n">
        <v>2106.32045031623</v>
      </c>
      <c r="M204" s="259"/>
      <c r="N204" s="238" t="n">
        <v>683.035297548514</v>
      </c>
      <c r="O204" s="256"/>
      <c r="P204" s="240"/>
      <c r="Q204" s="241"/>
      <c r="R204" s="239"/>
      <c r="S204" s="240" t="n">
        <v>1</v>
      </c>
      <c r="T204" s="240"/>
      <c r="U204" s="242"/>
      <c r="V204" s="243" t="n">
        <v>0</v>
      </c>
    </row>
    <row r="205" customFormat="false" ht="21.95" hidden="false" customHeight="true" outlineLevel="0" collapsed="false">
      <c r="A205" s="232" t="s">
        <v>299</v>
      </c>
      <c r="B205" s="233" t="s">
        <v>85</v>
      </c>
      <c r="C205" s="58" t="n">
        <v>25.25</v>
      </c>
      <c r="D205" s="58" t="n">
        <v>0</v>
      </c>
      <c r="E205" s="234" t="n">
        <v>0</v>
      </c>
      <c r="F205" s="235" t="n">
        <v>14.5</v>
      </c>
      <c r="G205" s="235" t="n">
        <v>83.4813999999969</v>
      </c>
      <c r="H205" s="235" t="n">
        <v>5.70799999999999</v>
      </c>
      <c r="I205" s="235" t="n">
        <v>51700.348</v>
      </c>
      <c r="J205" s="236" t="n">
        <v>83.4813999999969</v>
      </c>
      <c r="K205" s="58" t="n">
        <v>492.559035325384</v>
      </c>
      <c r="L205" s="237" t="n">
        <v>1327.65238632179</v>
      </c>
      <c r="M205" s="259"/>
      <c r="N205" s="238" t="n">
        <v>83.5364218279122</v>
      </c>
      <c r="O205" s="256"/>
      <c r="P205" s="240"/>
      <c r="Q205" s="241"/>
      <c r="R205" s="239"/>
      <c r="S205" s="240" t="n">
        <v>1</v>
      </c>
      <c r="T205" s="240"/>
      <c r="U205" s="242"/>
      <c r="V205" s="243" t="n">
        <v>0</v>
      </c>
    </row>
    <row r="206" customFormat="false" ht="21.95" hidden="false" customHeight="true" outlineLevel="0" collapsed="false">
      <c r="A206" s="232" t="s">
        <v>300</v>
      </c>
      <c r="B206" s="233" t="s">
        <v>59</v>
      </c>
      <c r="C206" s="58" t="n">
        <v>24.25</v>
      </c>
      <c r="D206" s="58" t="s">
        <v>301</v>
      </c>
      <c r="E206" s="234" t="s">
        <v>302</v>
      </c>
      <c r="F206" s="235" t="n">
        <v>14.5</v>
      </c>
      <c r="G206" s="235" t="n">
        <v>138.290200000003</v>
      </c>
      <c r="H206" s="235" t="n">
        <v>7.53500000000004</v>
      </c>
      <c r="I206" s="235" t="n">
        <v>51783.8294</v>
      </c>
      <c r="J206" s="236" t="n">
        <v>138.290200000003</v>
      </c>
      <c r="K206" s="58" t="n">
        <v>556.99475843463</v>
      </c>
      <c r="L206" s="237" t="n">
        <v>1501.33358068633</v>
      </c>
      <c r="M206" s="259"/>
      <c r="N206" s="238" t="n">
        <v>138.485837815152</v>
      </c>
      <c r="O206" s="256"/>
      <c r="P206" s="240"/>
      <c r="Q206" s="241"/>
      <c r="R206" s="239"/>
      <c r="S206" s="240" t="n">
        <v>1</v>
      </c>
      <c r="T206" s="240"/>
      <c r="U206" s="242"/>
      <c r="V206" s="243" t="n">
        <v>0</v>
      </c>
    </row>
    <row r="207" customFormat="false" ht="21.95" hidden="false" customHeight="true" outlineLevel="0" collapsed="false">
      <c r="A207" s="232" t="s">
        <v>303</v>
      </c>
      <c r="B207" s="233" t="s">
        <v>85</v>
      </c>
      <c r="C207" s="58" t="n">
        <v>25.25</v>
      </c>
      <c r="D207" s="58" t="n">
        <v>0</v>
      </c>
      <c r="E207" s="234" t="n">
        <v>0</v>
      </c>
      <c r="F207" s="235" t="n">
        <v>14.5</v>
      </c>
      <c r="G207" s="235" t="n">
        <v>147.821299999996</v>
      </c>
      <c r="H207" s="235" t="n">
        <v>-30.3780000000001</v>
      </c>
      <c r="I207" s="235" t="n">
        <v>51922.1196</v>
      </c>
      <c r="J207" s="236" t="n">
        <v>147.821299999996</v>
      </c>
      <c r="K207" s="58" t="n">
        <v>567.24827222338</v>
      </c>
      <c r="L207" s="237" t="n">
        <v>1528.97108416006</v>
      </c>
      <c r="M207" s="259"/>
      <c r="N207" s="238" t="n">
        <v>148.051690317944</v>
      </c>
      <c r="O207" s="256"/>
      <c r="P207" s="240"/>
      <c r="Q207" s="241"/>
      <c r="R207" s="239"/>
      <c r="S207" s="240" t="n">
        <v>1</v>
      </c>
      <c r="T207" s="240"/>
      <c r="U207" s="242"/>
      <c r="V207" s="243" t="n">
        <v>0</v>
      </c>
    </row>
    <row r="208" customFormat="false" ht="21.95" hidden="false" customHeight="true" outlineLevel="0" collapsed="false">
      <c r="A208" s="232" t="s">
        <v>304</v>
      </c>
      <c r="B208" s="233" t="s">
        <v>85</v>
      </c>
      <c r="C208" s="58" t="n">
        <v>25.25</v>
      </c>
      <c r="D208" s="58" t="n">
        <v>0</v>
      </c>
      <c r="E208" s="234" t="n">
        <v>0</v>
      </c>
      <c r="F208" s="235" t="n">
        <v>14.5</v>
      </c>
      <c r="G208" s="235" t="n">
        <v>684.757900000004</v>
      </c>
      <c r="H208" s="235" t="n">
        <v>-56.623</v>
      </c>
      <c r="I208" s="235" t="n">
        <v>52069.9409</v>
      </c>
      <c r="J208" s="236" t="n">
        <v>684.757900000004</v>
      </c>
      <c r="K208" s="58" t="n">
        <v>782.999619111713</v>
      </c>
      <c r="L208" s="237" t="n">
        <v>2110.51110272699</v>
      </c>
      <c r="M208" s="259"/>
      <c r="N208" s="238" t="n">
        <v>696.835209967058</v>
      </c>
      <c r="O208" s="256"/>
      <c r="P208" s="240"/>
      <c r="Q208" s="241"/>
      <c r="R208" s="239"/>
      <c r="S208" s="240" t="n">
        <v>1</v>
      </c>
      <c r="T208" s="240"/>
      <c r="U208" s="242"/>
      <c r="V208" s="243" t="n">
        <v>0</v>
      </c>
    </row>
    <row r="209" customFormat="false" ht="21.95" hidden="false" customHeight="true" outlineLevel="0" collapsed="false">
      <c r="A209" s="218" t="s">
        <v>305</v>
      </c>
      <c r="B209" s="219" t="s">
        <v>275</v>
      </c>
      <c r="C209" s="220" t="n">
        <v>24.25</v>
      </c>
      <c r="D209" s="220" t="n">
        <v>0</v>
      </c>
      <c r="E209" s="221" t="n">
        <v>0</v>
      </c>
      <c r="F209" s="222" t="n">
        <v>14.5</v>
      </c>
      <c r="G209" s="222" t="n">
        <v>109.688000000002</v>
      </c>
      <c r="H209" s="222" t="n">
        <v>6.58499999999995</v>
      </c>
      <c r="I209" s="222" t="n">
        <v>52754.6988</v>
      </c>
      <c r="J209" s="223" t="n">
        <v>109.688000000002</v>
      </c>
      <c r="K209" s="220" t="n">
        <v>524.67159288958</v>
      </c>
      <c r="L209" s="224" t="n">
        <v>1414.20914525493</v>
      </c>
      <c r="M209" s="225"/>
      <c r="N209" s="226" t="n">
        <v>109.798009312393</v>
      </c>
      <c r="O209" s="227"/>
      <c r="P209" s="228"/>
      <c r="Q209" s="229"/>
      <c r="R209" s="230" t="n">
        <v>1</v>
      </c>
      <c r="S209" s="228"/>
      <c r="T209" s="228"/>
      <c r="U209" s="231"/>
      <c r="V209" s="260" t="n">
        <v>0</v>
      </c>
    </row>
    <row r="210" customFormat="false" ht="37.5" hidden="false" customHeight="true" outlineLevel="0" collapsed="false">
      <c r="A210" s="232" t="s">
        <v>306</v>
      </c>
      <c r="B210" s="233" t="s">
        <v>95</v>
      </c>
      <c r="C210" s="58" t="n">
        <v>27.25</v>
      </c>
      <c r="D210" s="58" t="n">
        <v>0</v>
      </c>
      <c r="E210" s="234" t="n">
        <v>0</v>
      </c>
      <c r="F210" s="235" t="n">
        <v>17.5</v>
      </c>
      <c r="G210" s="235" t="n">
        <v>26.5739999999932</v>
      </c>
      <c r="H210" s="235" t="n">
        <v>-0.567999999999938</v>
      </c>
      <c r="I210" s="235" t="n">
        <v>52864.3868</v>
      </c>
      <c r="J210" s="236" t="n">
        <v>26.5739999999932</v>
      </c>
      <c r="K210" s="58" t="n">
        <v>150</v>
      </c>
      <c r="L210" s="237" t="n">
        <v>404.312668463612</v>
      </c>
      <c r="M210" s="259"/>
      <c r="N210" s="238" t="n">
        <v>27</v>
      </c>
      <c r="O210" s="256"/>
      <c r="P210" s="240"/>
      <c r="Q210" s="241"/>
      <c r="R210" s="239"/>
      <c r="S210" s="240" t="n">
        <v>1</v>
      </c>
      <c r="T210" s="240"/>
      <c r="U210" s="242"/>
      <c r="V210" s="243" t="s">
        <v>307</v>
      </c>
    </row>
    <row r="211" customFormat="false" ht="21.95" hidden="false" customHeight="true" outlineLevel="0" collapsed="false">
      <c r="A211" s="232" t="s">
        <v>308</v>
      </c>
      <c r="B211" s="233" t="s">
        <v>95</v>
      </c>
      <c r="C211" s="58" t="n">
        <v>27.25</v>
      </c>
      <c r="D211" s="58" t="s">
        <v>309</v>
      </c>
      <c r="E211" s="234" t="s">
        <v>310</v>
      </c>
      <c r="F211" s="235" t="n">
        <v>17.5</v>
      </c>
      <c r="G211" s="235" t="n">
        <v>16.0999000000011</v>
      </c>
      <c r="H211" s="235" t="n">
        <v>-6.61600000000003</v>
      </c>
      <c r="I211" s="235" t="n">
        <v>52890.9608</v>
      </c>
      <c r="J211" s="236" t="n">
        <v>16.0999000000011</v>
      </c>
      <c r="K211" s="58" t="n">
        <v>150</v>
      </c>
      <c r="L211" s="237" t="n">
        <v>404.312668463612</v>
      </c>
      <c r="M211" s="259"/>
      <c r="N211" s="238" t="n">
        <v>17</v>
      </c>
      <c r="O211" s="256"/>
      <c r="P211" s="240"/>
      <c r="Q211" s="241"/>
      <c r="R211" s="239"/>
      <c r="S211" s="240" t="n">
        <v>1</v>
      </c>
      <c r="T211" s="240"/>
      <c r="U211" s="242"/>
      <c r="V211" s="243" t="s">
        <v>50</v>
      </c>
    </row>
    <row r="212" customFormat="false" ht="21.95" hidden="false" customHeight="true" outlineLevel="0" collapsed="false">
      <c r="A212" s="232" t="s">
        <v>311</v>
      </c>
      <c r="B212" s="233" t="s">
        <v>312</v>
      </c>
      <c r="C212" s="58" t="n">
        <v>20</v>
      </c>
      <c r="D212" s="58" t="s">
        <v>313</v>
      </c>
      <c r="E212" s="234" t="s">
        <v>314</v>
      </c>
      <c r="F212" s="235" t="n">
        <v>11.4</v>
      </c>
      <c r="G212" s="235" t="n">
        <v>8.88999999999942</v>
      </c>
      <c r="H212" s="235" t="n">
        <v>-0.512999999999966</v>
      </c>
      <c r="I212" s="235" t="n">
        <v>52907.0607</v>
      </c>
      <c r="J212" s="236" t="n">
        <v>0</v>
      </c>
      <c r="K212" s="58" t="n">
        <v>150</v>
      </c>
      <c r="L212" s="237" t="n">
        <v>404.312668463612</v>
      </c>
      <c r="M212" s="259"/>
      <c r="N212" s="238" t="n">
        <v>9</v>
      </c>
      <c r="O212" s="256"/>
      <c r="P212" s="240"/>
      <c r="Q212" s="241"/>
      <c r="R212" s="239"/>
      <c r="S212" s="240" t="n">
        <v>1</v>
      </c>
      <c r="T212" s="240"/>
      <c r="U212" s="242"/>
      <c r="V212" s="243" t="s">
        <v>315</v>
      </c>
    </row>
    <row r="213" customFormat="false" ht="21.95" hidden="false" customHeight="true" outlineLevel="0" collapsed="false">
      <c r="A213" s="232" t="s">
        <v>316</v>
      </c>
      <c r="B213" s="233" t="s">
        <v>312</v>
      </c>
      <c r="C213" s="58" t="n">
        <v>20</v>
      </c>
      <c r="D213" s="58" t="n">
        <v>0</v>
      </c>
      <c r="E213" s="234" t="s">
        <v>314</v>
      </c>
      <c r="F213" s="235" t="n">
        <v>11.4</v>
      </c>
      <c r="G213" s="235" t="n">
        <v>0</v>
      </c>
      <c r="H213" s="235" t="n">
        <v>0</v>
      </c>
      <c r="I213" s="235" t="n">
        <v>0</v>
      </c>
      <c r="J213" s="236" t="n">
        <v>0</v>
      </c>
      <c r="K213" s="58"/>
      <c r="L213" s="237"/>
      <c r="M213" s="259"/>
      <c r="N213" s="238" t="n">
        <v>9</v>
      </c>
      <c r="O213" s="256"/>
      <c r="P213" s="240"/>
      <c r="Q213" s="241"/>
      <c r="R213" s="239"/>
      <c r="S213" s="240" t="n">
        <v>1</v>
      </c>
      <c r="T213" s="240"/>
      <c r="U213" s="242"/>
      <c r="V213" s="243" t="s">
        <v>315</v>
      </c>
    </row>
    <row r="214" customFormat="false" ht="21.95" hidden="false" customHeight="true" outlineLevel="0" collapsed="false">
      <c r="A214" s="245" t="s">
        <v>44</v>
      </c>
      <c r="B214" s="246" t="s">
        <v>45</v>
      </c>
      <c r="C214" s="247" t="n">
        <v>12</v>
      </c>
      <c r="D214" s="247" t="s">
        <v>46</v>
      </c>
      <c r="E214" s="248" t="n">
        <v>0</v>
      </c>
      <c r="F214" s="249" t="n">
        <v>0</v>
      </c>
      <c r="G214" s="249" t="n">
        <v>0</v>
      </c>
      <c r="H214" s="249" t="n">
        <v>0</v>
      </c>
      <c r="I214" s="249" t="n">
        <v>0</v>
      </c>
      <c r="J214" s="250" t="n">
        <v>0</v>
      </c>
      <c r="K214" s="247"/>
      <c r="L214" s="251"/>
      <c r="M214" s="259"/>
      <c r="N214" s="253"/>
      <c r="O214" s="210"/>
      <c r="P214" s="211"/>
      <c r="Q214" s="212"/>
      <c r="R214" s="254"/>
      <c r="S214" s="211"/>
      <c r="T214" s="211"/>
      <c r="U214" s="255" t="n">
        <v>1</v>
      </c>
      <c r="V214" s="216" t="n">
        <v>0</v>
      </c>
    </row>
    <row r="215" customFormat="false" ht="21.95" hidden="false" customHeight="true" outlineLevel="0" collapsed="false">
      <c r="A215" s="261"/>
      <c r="B215" s="262"/>
      <c r="C215" s="263"/>
      <c r="D215" s="263"/>
      <c r="E215" s="264"/>
      <c r="F215" s="265"/>
      <c r="G215" s="265"/>
      <c r="H215" s="265"/>
      <c r="I215" s="265"/>
      <c r="J215" s="266"/>
      <c r="K215" s="263"/>
      <c r="L215" s="267"/>
      <c r="M215" s="268"/>
      <c r="N215" s="269"/>
      <c r="O215" s="270"/>
      <c r="P215" s="271"/>
      <c r="Q215" s="272"/>
      <c r="R215" s="270"/>
      <c r="S215" s="271"/>
      <c r="T215" s="271"/>
      <c r="U215" s="273"/>
      <c r="V215" s="274"/>
    </row>
    <row r="216" customFormat="false" ht="21.95" hidden="false" customHeight="true" outlineLevel="0" collapsed="false">
      <c r="A216" s="275" t="s">
        <v>320</v>
      </c>
      <c r="B216" s="276"/>
      <c r="C216" s="276"/>
      <c r="D216" s="276"/>
      <c r="E216" s="276"/>
      <c r="F216" s="277"/>
      <c r="G216" s="278" t="n">
        <v>17048.5716</v>
      </c>
      <c r="H216" s="279"/>
      <c r="I216" s="279"/>
      <c r="J216" s="280"/>
      <c r="K216" s="279"/>
      <c r="L216" s="281"/>
      <c r="M216" s="279"/>
      <c r="N216" s="278" t="n">
        <v>53131.0014245917</v>
      </c>
      <c r="O216" s="278" t="n">
        <v>53131.0014245917</v>
      </c>
      <c r="P216" s="278" t="n">
        <v>780</v>
      </c>
      <c r="Q216" s="278" t="n">
        <v>53911.0014245917</v>
      </c>
      <c r="R216" s="282" t="n">
        <v>171</v>
      </c>
      <c r="S216" s="282" t="n">
        <v>21</v>
      </c>
      <c r="T216" s="282" t="n">
        <v>12</v>
      </c>
      <c r="U216" s="282" t="n">
        <v>2</v>
      </c>
      <c r="V216" s="283"/>
    </row>
    <row r="217" customFormat="false" ht="24" hidden="false" customHeight="true" outlineLevel="0" collapsed="false"/>
    <row r="218" customFormat="false" ht="12.75" hidden="false" customHeight="false" outlineLevel="0" collapsed="false">
      <c r="A218" s="284" t="s">
        <v>374</v>
      </c>
      <c r="B218" s="285"/>
      <c r="C218" s="285"/>
      <c r="D218" s="285"/>
    </row>
    <row r="219" customFormat="false" ht="28.5" hidden="false" customHeight="true" outlineLevel="0" collapsed="false">
      <c r="A219" s="286" t="s">
        <v>375</v>
      </c>
      <c r="B219" s="287" t="s">
        <v>376</v>
      </c>
      <c r="C219" s="287"/>
      <c r="D219" s="287"/>
      <c r="E219" s="288" t="s">
        <v>377</v>
      </c>
      <c r="F219" s="288"/>
      <c r="G219" s="288" t="s">
        <v>378</v>
      </c>
      <c r="H219" s="288"/>
    </row>
    <row r="220" customFormat="false" ht="24" hidden="false" customHeight="true" outlineLevel="0" collapsed="false">
      <c r="A220" s="289" t="n">
        <v>1</v>
      </c>
      <c r="B220" s="290" t="s">
        <v>379</v>
      </c>
      <c r="C220" s="290"/>
      <c r="D220" s="290"/>
      <c r="E220" s="291" t="n">
        <v>5047.02826955855</v>
      </c>
      <c r="F220" s="291"/>
      <c r="G220" s="283" t="n">
        <v>5080</v>
      </c>
      <c r="H220" s="283"/>
    </row>
    <row r="221" customFormat="false" ht="24" hidden="false" customHeight="true" outlineLevel="0" collapsed="false">
      <c r="A221" s="289" t="n">
        <v>2</v>
      </c>
      <c r="B221" s="290" t="s">
        <v>380</v>
      </c>
      <c r="C221" s="290"/>
      <c r="D221" s="290"/>
      <c r="E221" s="291" t="n">
        <v>4097.35782745276</v>
      </c>
      <c r="F221" s="291"/>
      <c r="G221" s="283" t="n">
        <v>4120</v>
      </c>
      <c r="H221" s="283"/>
    </row>
    <row r="222" customFormat="false" ht="24" hidden="false" customHeight="true" outlineLevel="0" collapsed="false">
      <c r="A222" s="289" t="n">
        <v>3</v>
      </c>
      <c r="B222" s="290" t="s">
        <v>381</v>
      </c>
      <c r="C222" s="290"/>
      <c r="D222" s="290"/>
      <c r="E222" s="291" t="n">
        <v>3912.74190306831</v>
      </c>
      <c r="F222" s="291"/>
      <c r="G222" s="283" t="n">
        <v>3950</v>
      </c>
      <c r="H222" s="283"/>
    </row>
    <row r="223" customFormat="false" ht="24" hidden="false" customHeight="true" outlineLevel="0" collapsed="false">
      <c r="A223" s="289" t="n">
        <v>4</v>
      </c>
      <c r="B223" s="290" t="s">
        <v>382</v>
      </c>
      <c r="C223" s="290"/>
      <c r="D223" s="290"/>
      <c r="E223" s="291" t="n">
        <v>3523.28753750929</v>
      </c>
      <c r="F223" s="291"/>
      <c r="G223" s="283" t="n">
        <v>3580</v>
      </c>
      <c r="H223" s="283"/>
    </row>
    <row r="224" customFormat="false" ht="24" hidden="false" customHeight="true" outlineLevel="0" collapsed="false">
      <c r="A224" s="289" t="n">
        <v>5</v>
      </c>
      <c r="B224" s="290" t="s">
        <v>383</v>
      </c>
      <c r="C224" s="290"/>
      <c r="D224" s="290"/>
      <c r="E224" s="291" t="n">
        <v>3641.35366528883</v>
      </c>
      <c r="F224" s="291"/>
      <c r="G224" s="283" t="n">
        <v>3685</v>
      </c>
      <c r="H224" s="283"/>
    </row>
    <row r="225" customFormat="false" ht="24" hidden="false" customHeight="true" outlineLevel="0" collapsed="false">
      <c r="A225" s="289"/>
      <c r="B225" s="290" t="s">
        <v>384</v>
      </c>
      <c r="C225" s="290"/>
      <c r="D225" s="290"/>
      <c r="E225" s="291" t="n">
        <v>5069.06148329662</v>
      </c>
      <c r="F225" s="291"/>
      <c r="G225" s="283" t="n">
        <v>5100</v>
      </c>
      <c r="H225" s="283"/>
    </row>
    <row r="226" customFormat="false" ht="24" hidden="false" customHeight="true" outlineLevel="0" collapsed="false">
      <c r="A226" s="289"/>
      <c r="B226" s="290" t="s">
        <v>385</v>
      </c>
      <c r="C226" s="290"/>
      <c r="D226" s="290"/>
      <c r="E226" s="291" t="n">
        <v>3651.08823947675</v>
      </c>
      <c r="F226" s="291"/>
      <c r="G226" s="283" t="n">
        <v>3685</v>
      </c>
      <c r="H226" s="283"/>
    </row>
    <row r="227" customFormat="false" ht="24" hidden="false" customHeight="true" outlineLevel="0" collapsed="false">
      <c r="A227" s="289"/>
      <c r="B227" s="290" t="s">
        <v>386</v>
      </c>
      <c r="C227" s="290"/>
      <c r="D227" s="290"/>
      <c r="E227" s="291" t="n">
        <v>3656.05153640207</v>
      </c>
      <c r="F227" s="291"/>
      <c r="G227" s="283" t="n">
        <v>3685</v>
      </c>
      <c r="H227" s="283"/>
    </row>
    <row r="228" customFormat="false" ht="24" hidden="false" customHeight="true" outlineLevel="0" collapsed="false">
      <c r="A228" s="289"/>
      <c r="B228" s="290" t="s">
        <v>387</v>
      </c>
      <c r="C228" s="290"/>
      <c r="D228" s="290"/>
      <c r="E228" s="291" t="n">
        <v>3999.00379370665</v>
      </c>
      <c r="F228" s="291"/>
      <c r="G228" s="283" t="n">
        <v>4030</v>
      </c>
      <c r="H228" s="283"/>
    </row>
    <row r="229" customFormat="false" ht="24" hidden="false" customHeight="true" outlineLevel="0" collapsed="false">
      <c r="A229" s="289"/>
      <c r="B229" s="290" t="s">
        <v>388</v>
      </c>
      <c r="C229" s="290"/>
      <c r="D229" s="290"/>
      <c r="E229" s="291" t="n">
        <v>4025.13912009672</v>
      </c>
      <c r="F229" s="291"/>
      <c r="G229" s="283" t="n">
        <v>4050</v>
      </c>
      <c r="H229" s="283"/>
    </row>
    <row r="230" customFormat="false" ht="24" hidden="false" customHeight="true" outlineLevel="0" collapsed="false">
      <c r="A230" s="289"/>
      <c r="B230" s="290" t="s">
        <v>389</v>
      </c>
      <c r="C230" s="290"/>
      <c r="D230" s="290"/>
      <c r="E230" s="291" t="n">
        <v>5169.72107213895</v>
      </c>
      <c r="F230" s="291"/>
      <c r="G230" s="283" t="n">
        <v>5200</v>
      </c>
      <c r="H230" s="283"/>
    </row>
    <row r="231" customFormat="false" ht="24" hidden="false" customHeight="true" outlineLevel="0" collapsed="false">
      <c r="A231" s="289"/>
      <c r="B231" s="290" t="s">
        <v>390</v>
      </c>
      <c r="C231" s="290"/>
      <c r="D231" s="290"/>
      <c r="E231" s="291" t="n">
        <v>4358.85101598399</v>
      </c>
      <c r="F231" s="291"/>
      <c r="G231" s="283" t="n">
        <v>4380</v>
      </c>
      <c r="H231" s="283"/>
    </row>
    <row r="232" customFormat="false" ht="24" hidden="false" customHeight="true" outlineLevel="0" collapsed="false">
      <c r="A232" s="289"/>
      <c r="B232" s="290" t="s">
        <v>391</v>
      </c>
      <c r="C232" s="290"/>
      <c r="D232" s="290"/>
      <c r="E232" s="291" t="n">
        <v>3760.31596061225</v>
      </c>
      <c r="F232" s="291"/>
      <c r="G232" s="283" t="n">
        <v>3785</v>
      </c>
      <c r="H232" s="283"/>
    </row>
    <row r="233" customFormat="false" ht="24" hidden="false" customHeight="true" outlineLevel="0" collapsed="false">
      <c r="A233" s="289"/>
      <c r="B233" s="292"/>
      <c r="C233" s="292"/>
      <c r="D233" s="293"/>
      <c r="E233" s="294"/>
      <c r="F233" s="295"/>
      <c r="G233" s="296"/>
      <c r="H233" s="297"/>
    </row>
    <row r="234" customFormat="false" ht="26.25" hidden="false" customHeight="true" outlineLevel="0" collapsed="false">
      <c r="A234" s="298" t="s">
        <v>317</v>
      </c>
      <c r="B234" s="298"/>
      <c r="C234" s="298"/>
      <c r="D234" s="298"/>
      <c r="E234" s="299" t="n">
        <v>53911.0014245917</v>
      </c>
      <c r="F234" s="299"/>
      <c r="G234" s="300" t="n">
        <v>54330</v>
      </c>
      <c r="H234" s="300"/>
    </row>
  </sheetData>
  <autoFilter ref="A9:V216"/>
  <mergeCells count="74">
    <mergeCell ref="A1:V1"/>
    <mergeCell ref="A2:V2"/>
    <mergeCell ref="A3:V3"/>
    <mergeCell ref="Y4:AB4"/>
    <mergeCell ref="T5:U5"/>
    <mergeCell ref="A6:A8"/>
    <mergeCell ref="B6:B8"/>
    <mergeCell ref="C6:C8"/>
    <mergeCell ref="D6:D8"/>
    <mergeCell ref="E6:E8"/>
    <mergeCell ref="F6:H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U6"/>
    <mergeCell ref="V6:V8"/>
    <mergeCell ref="F7:F8"/>
    <mergeCell ref="G7:G8"/>
    <mergeCell ref="H7:H8"/>
    <mergeCell ref="R7:R8"/>
    <mergeCell ref="S7:S8"/>
    <mergeCell ref="T7:T8"/>
    <mergeCell ref="U7:U8"/>
    <mergeCell ref="B219:D219"/>
    <mergeCell ref="E219:F219"/>
    <mergeCell ref="G219:H219"/>
    <mergeCell ref="B220:D220"/>
    <mergeCell ref="E220:F220"/>
    <mergeCell ref="G220:H220"/>
    <mergeCell ref="B221:D221"/>
    <mergeCell ref="E221:F221"/>
    <mergeCell ref="G221:H221"/>
    <mergeCell ref="B222:D222"/>
    <mergeCell ref="E222:F222"/>
    <mergeCell ref="G222:H222"/>
    <mergeCell ref="B223:D223"/>
    <mergeCell ref="E223:F223"/>
    <mergeCell ref="G223:H223"/>
    <mergeCell ref="B224:D224"/>
    <mergeCell ref="E224:F224"/>
    <mergeCell ref="G224:H224"/>
    <mergeCell ref="B225:D225"/>
    <mergeCell ref="E225:F225"/>
    <mergeCell ref="G225:H225"/>
    <mergeCell ref="B226:D226"/>
    <mergeCell ref="E226:F226"/>
    <mergeCell ref="G226:H226"/>
    <mergeCell ref="B227:D227"/>
    <mergeCell ref="E227:F227"/>
    <mergeCell ref="G227:H227"/>
    <mergeCell ref="B228:D228"/>
    <mergeCell ref="E228:F228"/>
    <mergeCell ref="G228:H228"/>
    <mergeCell ref="B229:D229"/>
    <mergeCell ref="E229:F229"/>
    <mergeCell ref="G229:H229"/>
    <mergeCell ref="B230:D230"/>
    <mergeCell ref="E230:F230"/>
    <mergeCell ref="G230:H230"/>
    <mergeCell ref="B231:D231"/>
    <mergeCell ref="E231:F231"/>
    <mergeCell ref="G231:H231"/>
    <mergeCell ref="B232:D232"/>
    <mergeCell ref="E232:F232"/>
    <mergeCell ref="G232:H232"/>
    <mergeCell ref="A234:D234"/>
    <mergeCell ref="E234:F234"/>
    <mergeCell ref="G234:H234"/>
  </mergeCells>
  <printOptions headings="false" gridLines="false" gridLinesSet="true" horizontalCentered="true" verticalCentered="false"/>
  <pageMargins left="0.315277777777778" right="0.511805555555556" top="0.511805555555556" bottom="0.590277777777778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6.41"/>
    <col collapsed="false" customWidth="true" hidden="false" outlineLevel="0" max="2" min="2" style="301" width="10.13"/>
    <col collapsed="false" customWidth="true" hidden="false" outlineLevel="0" max="3" min="3" style="301" width="6.99"/>
    <col collapsed="false" customWidth="true" hidden="false" outlineLevel="0" max="4" min="4" style="302" width="11.56"/>
    <col collapsed="false" customWidth="true" hidden="false" outlineLevel="0" max="5" min="5" style="302" width="10.28"/>
    <col collapsed="false" customWidth="true" hidden="false" outlineLevel="0" max="6" min="6" style="302" width="11.42"/>
    <col collapsed="false" customWidth="true" hidden="false" outlineLevel="0" max="12" min="7" style="302" width="10.85"/>
    <col collapsed="false" customWidth="true" hidden="false" outlineLevel="0" max="13" min="13" style="302" width="22.56"/>
    <col collapsed="false" customWidth="true" hidden="true" outlineLevel="0" max="14" min="14" style="302" width="8.7"/>
    <col collapsed="false" customWidth="true" hidden="true" outlineLevel="0" max="15" min="15" style="301" width="23.56"/>
    <col collapsed="false" customWidth="true" hidden="true" outlineLevel="0" max="18" min="16" style="301" width="6.99"/>
    <col collapsed="false" customWidth="true" hidden="true" outlineLevel="0" max="19" min="19" style="301" width="7.14"/>
    <col collapsed="false" customWidth="true" hidden="true" outlineLevel="0" max="26" min="20" style="301" width="6.99"/>
    <col collapsed="false" customWidth="true" hidden="true" outlineLevel="0" max="27" min="27" style="301" width="7.14"/>
    <col collapsed="false" customWidth="true" hidden="true" outlineLevel="0" max="28" min="28" style="301" width="7.85"/>
    <col collapsed="false" customWidth="true" hidden="true" outlineLevel="0" max="29" min="29" style="301" width="7.7"/>
    <col collapsed="false" customWidth="true" hidden="true" outlineLevel="0" max="30" min="30" style="301" width="11.42"/>
    <col collapsed="false" customWidth="true" hidden="true" outlineLevel="0" max="32" min="31" style="301" width="11.05"/>
    <col collapsed="false" customWidth="false" hidden="false" outlineLevel="0" max="257" min="33" style="301" width="9.14"/>
  </cols>
  <sheetData>
    <row r="1" customFormat="false" ht="18" hidden="false" customHeight="true" outlineLevel="0" collapsed="false">
      <c r="A1" s="193" t="s">
        <v>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</row>
    <row r="2" customFormat="false" ht="18" hidden="false" customHeight="true" outlineLevel="0" collapsed="false">
      <c r="A2" s="193" t="s">
        <v>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</row>
    <row r="3" customFormat="false" ht="18" hidden="false" customHeight="true" outlineLevel="0" collapsed="false">
      <c r="A3" s="303" t="s">
        <v>39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4.25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4" t="s">
        <v>393</v>
      </c>
      <c r="N4" s="304"/>
    </row>
    <row r="5" customFormat="false" ht="14.25" hidden="false" customHeight="true" outlineLevel="0" collapsed="false">
      <c r="A5" s="305" t="s">
        <v>4</v>
      </c>
      <c r="B5" s="305"/>
      <c r="C5" s="306" t="s">
        <v>351</v>
      </c>
      <c r="D5" s="306" t="s">
        <v>394</v>
      </c>
      <c r="E5" s="307" t="s">
        <v>395</v>
      </c>
      <c r="F5" s="307"/>
      <c r="G5" s="307"/>
      <c r="H5" s="307" t="s">
        <v>396</v>
      </c>
      <c r="I5" s="307"/>
      <c r="J5" s="307"/>
      <c r="K5" s="306" t="s">
        <v>397</v>
      </c>
      <c r="L5" s="306" t="s">
        <v>398</v>
      </c>
      <c r="M5" s="308" t="s">
        <v>34</v>
      </c>
      <c r="N5" s="309"/>
    </row>
    <row r="6" customFormat="false" ht="31.5" hidden="false" customHeight="true" outlineLevel="0" collapsed="false">
      <c r="A6" s="305"/>
      <c r="B6" s="305"/>
      <c r="C6" s="306"/>
      <c r="D6" s="306"/>
      <c r="E6" s="306" t="s">
        <v>399</v>
      </c>
      <c r="F6" s="310" t="s">
        <v>400</v>
      </c>
      <c r="G6" s="310" t="s">
        <v>401</v>
      </c>
      <c r="H6" s="306" t="s">
        <v>402</v>
      </c>
      <c r="I6" s="310" t="s">
        <v>400</v>
      </c>
      <c r="J6" s="310" t="s">
        <v>401</v>
      </c>
      <c r="K6" s="306"/>
      <c r="L6" s="306"/>
      <c r="M6" s="308"/>
      <c r="N6" s="309"/>
    </row>
    <row r="7" customFormat="false" ht="18.75" hidden="false" customHeight="true" outlineLevel="0" collapsed="false">
      <c r="A7" s="311" t="s">
        <v>403</v>
      </c>
      <c r="B7" s="312" t="s">
        <v>36</v>
      </c>
      <c r="C7" s="306"/>
      <c r="D7" s="306"/>
      <c r="E7" s="313" t="s">
        <v>404</v>
      </c>
      <c r="F7" s="313" t="s">
        <v>404</v>
      </c>
      <c r="G7" s="314" t="s">
        <v>343</v>
      </c>
      <c r="H7" s="313" t="s">
        <v>404</v>
      </c>
      <c r="I7" s="313" t="s">
        <v>404</v>
      </c>
      <c r="J7" s="314" t="s">
        <v>343</v>
      </c>
      <c r="K7" s="313" t="s">
        <v>404</v>
      </c>
      <c r="L7" s="314" t="s">
        <v>405</v>
      </c>
      <c r="M7" s="308"/>
      <c r="N7" s="309"/>
    </row>
    <row r="8" customFormat="false" ht="21.75" hidden="false" customHeight="true" outlineLevel="0" collapsed="false">
      <c r="A8" s="311"/>
      <c r="B8" s="315"/>
      <c r="C8" s="315"/>
      <c r="D8" s="313"/>
      <c r="E8" s="313"/>
      <c r="F8" s="313"/>
      <c r="G8" s="313"/>
      <c r="H8" s="313"/>
      <c r="I8" s="313"/>
      <c r="J8" s="313"/>
      <c r="K8" s="313"/>
      <c r="L8" s="313"/>
      <c r="M8" s="315"/>
      <c r="N8" s="316"/>
    </row>
    <row r="9" s="321" customFormat="true" ht="22.5" hidden="false" customHeight="true" outlineLevel="0" collapsed="false">
      <c r="A9" s="317" t="s">
        <v>44</v>
      </c>
      <c r="B9" s="317" t="s">
        <v>45</v>
      </c>
      <c r="C9" s="317"/>
      <c r="D9" s="318"/>
      <c r="E9" s="318"/>
      <c r="F9" s="318"/>
      <c r="G9" s="318"/>
      <c r="H9" s="318"/>
      <c r="I9" s="318"/>
      <c r="J9" s="318"/>
      <c r="K9" s="318"/>
      <c r="L9" s="318"/>
      <c r="M9" s="319"/>
      <c r="N9" s="320"/>
    </row>
    <row r="10" s="321" customFormat="true" ht="28.5" hidden="false" customHeight="true" outlineLevel="0" collapsed="false">
      <c r="A10" s="322" t="s">
        <v>48</v>
      </c>
      <c r="B10" s="322" t="s">
        <v>49</v>
      </c>
      <c r="C10" s="322" t="n">
        <v>0</v>
      </c>
      <c r="D10" s="323" t="s">
        <v>406</v>
      </c>
      <c r="E10" s="324" t="n">
        <v>5.03</v>
      </c>
      <c r="F10" s="324" t="n">
        <v>2.45</v>
      </c>
      <c r="G10" s="324"/>
      <c r="H10" s="324" t="n">
        <v>2.88</v>
      </c>
      <c r="I10" s="324" t="n">
        <v>2.88</v>
      </c>
      <c r="J10" s="324" t="n">
        <v>420.69</v>
      </c>
      <c r="K10" s="324" t="n">
        <v>5.03</v>
      </c>
      <c r="L10" s="324" t="n">
        <v>1.26</v>
      </c>
      <c r="M10" s="325"/>
      <c r="N10" s="320"/>
    </row>
    <row r="11" s="321" customFormat="true" ht="20.1" hidden="false" customHeight="true" outlineLevel="0" collapsed="false">
      <c r="A11" s="317" t="s">
        <v>51</v>
      </c>
      <c r="B11" s="317" t="s">
        <v>52</v>
      </c>
      <c r="C11" s="317" t="s">
        <v>53</v>
      </c>
      <c r="D11" s="326" t="s">
        <v>406</v>
      </c>
      <c r="E11" s="318" t="n">
        <v>18.85</v>
      </c>
      <c r="F11" s="318"/>
      <c r="G11" s="318"/>
      <c r="H11" s="318" t="n">
        <v>8.25</v>
      </c>
      <c r="I11" s="318" t="n">
        <v>9.03</v>
      </c>
      <c r="J11" s="318" t="n">
        <v>1142.74</v>
      </c>
      <c r="K11" s="318" t="n">
        <v>18.85</v>
      </c>
      <c r="L11" s="318" t="n">
        <v>2.5</v>
      </c>
      <c r="M11" s="319" t="s">
        <v>407</v>
      </c>
      <c r="N11" s="320"/>
    </row>
    <row r="12" s="321" customFormat="true" ht="20.1" hidden="false" customHeight="true" outlineLevel="0" collapsed="false">
      <c r="A12" s="322" t="s">
        <v>56</v>
      </c>
      <c r="B12" s="322" t="s">
        <v>57</v>
      </c>
      <c r="C12" s="322" t="n">
        <v>0</v>
      </c>
      <c r="D12" s="323" t="s">
        <v>406</v>
      </c>
      <c r="E12" s="324" t="n">
        <v>5.03</v>
      </c>
      <c r="F12" s="324" t="n">
        <v>2.64</v>
      </c>
      <c r="G12" s="324"/>
      <c r="H12" s="324" t="n">
        <v>4.89</v>
      </c>
      <c r="I12" s="324" t="n">
        <v>2.97</v>
      </c>
      <c r="J12" s="324" t="n">
        <v>510.16</v>
      </c>
      <c r="K12" s="324" t="n">
        <v>1.05</v>
      </c>
      <c r="L12" s="324" t="n">
        <v>1.5</v>
      </c>
      <c r="M12" s="325" t="s">
        <v>407</v>
      </c>
      <c r="N12" s="320"/>
    </row>
    <row r="13" s="321" customFormat="true" ht="20.1" hidden="false" customHeight="true" outlineLevel="0" collapsed="false">
      <c r="A13" s="317" t="s">
        <v>58</v>
      </c>
      <c r="B13" s="317" t="s">
        <v>59</v>
      </c>
      <c r="C13" s="317" t="s">
        <v>60</v>
      </c>
      <c r="D13" s="326" t="s">
        <v>406</v>
      </c>
      <c r="E13" s="318" t="n">
        <v>14.43</v>
      </c>
      <c r="F13" s="318"/>
      <c r="G13" s="318"/>
      <c r="H13" s="318" t="n">
        <v>9.08</v>
      </c>
      <c r="I13" s="318" t="n">
        <v>20.6</v>
      </c>
      <c r="J13" s="318" t="n">
        <v>2585.94</v>
      </c>
      <c r="K13" s="318" t="n">
        <v>14.43</v>
      </c>
      <c r="L13" s="318" t="n">
        <v>3.6</v>
      </c>
      <c r="M13" s="319" t="s">
        <v>407</v>
      </c>
      <c r="N13" s="320"/>
      <c r="O13" s="327" t="s">
        <v>395</v>
      </c>
      <c r="P13" s="328"/>
      <c r="Q13" s="329"/>
      <c r="R13" s="329"/>
      <c r="S13" s="329"/>
    </row>
    <row r="14" customFormat="false" ht="24" hidden="false" customHeight="true" outlineLevel="0" collapsed="false">
      <c r="A14" s="322" t="s">
        <v>63</v>
      </c>
      <c r="B14" s="322" t="s">
        <v>64</v>
      </c>
      <c r="C14" s="322" t="n">
        <v>0</v>
      </c>
      <c r="D14" s="323" t="s">
        <v>406</v>
      </c>
      <c r="E14" s="324" t="n">
        <v>20.11</v>
      </c>
      <c r="F14" s="324"/>
      <c r="G14" s="324"/>
      <c r="H14" s="324" t="n">
        <v>10.17</v>
      </c>
      <c r="I14" s="324" t="n">
        <v>11.31</v>
      </c>
      <c r="J14" s="324" t="n">
        <v>1324.94</v>
      </c>
      <c r="K14" s="324" t="n">
        <v>20.11</v>
      </c>
      <c r="L14" s="324" t="n">
        <v>2.2</v>
      </c>
      <c r="M14" s="325" t="s">
        <v>407</v>
      </c>
      <c r="N14" s="330"/>
      <c r="O14" s="331" t="s">
        <v>408</v>
      </c>
      <c r="P14" s="332" t="s">
        <v>49</v>
      </c>
      <c r="Q14" s="332" t="s">
        <v>57</v>
      </c>
      <c r="R14" s="332" t="s">
        <v>106</v>
      </c>
      <c r="S14" s="332" t="s">
        <v>100</v>
      </c>
      <c r="T14" s="332" t="s">
        <v>130</v>
      </c>
      <c r="U14" s="332" t="s">
        <v>119</v>
      </c>
      <c r="V14" s="332" t="s">
        <v>52</v>
      </c>
      <c r="W14" s="332" t="s">
        <v>409</v>
      </c>
      <c r="X14" s="332" t="s">
        <v>64</v>
      </c>
      <c r="Y14" s="332" t="s">
        <v>67</v>
      </c>
      <c r="Z14" s="332" t="s">
        <v>275</v>
      </c>
      <c r="AA14" s="332" t="s">
        <v>85</v>
      </c>
      <c r="AB14" s="332" t="s">
        <v>59</v>
      </c>
      <c r="AC14" s="332" t="s">
        <v>95</v>
      </c>
    </row>
    <row r="15" customFormat="false" ht="20.1" hidden="false" customHeight="true" outlineLevel="0" collapsed="false">
      <c r="A15" s="322" t="s">
        <v>65</v>
      </c>
      <c r="B15" s="322" t="s">
        <v>64</v>
      </c>
      <c r="C15" s="322" t="n">
        <v>0</v>
      </c>
      <c r="D15" s="323" t="s">
        <v>406</v>
      </c>
      <c r="E15" s="324" t="n">
        <v>20.11</v>
      </c>
      <c r="F15" s="324"/>
      <c r="G15" s="324"/>
      <c r="H15" s="324" t="n">
        <v>10.17</v>
      </c>
      <c r="I15" s="324" t="n">
        <v>11.31</v>
      </c>
      <c r="J15" s="324" t="n">
        <v>1324.94</v>
      </c>
      <c r="K15" s="324" t="n">
        <v>20.11</v>
      </c>
      <c r="L15" s="324" t="n">
        <v>2.2</v>
      </c>
      <c r="M15" s="325" t="s">
        <v>407</v>
      </c>
      <c r="N15" s="330"/>
      <c r="O15" s="333" t="s">
        <v>410</v>
      </c>
      <c r="P15" s="334" t="n">
        <v>5.18</v>
      </c>
      <c r="Q15" s="334" t="n">
        <v>5.18</v>
      </c>
      <c r="R15" s="334" t="n">
        <v>5.18</v>
      </c>
      <c r="S15" s="334"/>
      <c r="T15" s="334" t="n">
        <v>4.33</v>
      </c>
      <c r="U15" s="334" t="n">
        <v>5.34</v>
      </c>
      <c r="V15" s="334" t="n">
        <v>5.6</v>
      </c>
      <c r="W15" s="334" t="n">
        <v>5.6</v>
      </c>
      <c r="X15" s="334" t="n">
        <v>4.83</v>
      </c>
      <c r="Y15" s="334" t="n">
        <v>4.83</v>
      </c>
      <c r="Z15" s="334" t="n">
        <v>5.09</v>
      </c>
      <c r="AA15" s="334" t="n">
        <v>5.6</v>
      </c>
      <c r="AB15" s="334" t="n">
        <v>7.38</v>
      </c>
      <c r="AC15" s="334" t="n">
        <v>7.38</v>
      </c>
    </row>
    <row r="16" customFormat="false" ht="20.1" hidden="false" customHeight="true" outlineLevel="0" collapsed="false">
      <c r="A16" s="322" t="s">
        <v>66</v>
      </c>
      <c r="B16" s="322" t="s">
        <v>67</v>
      </c>
      <c r="C16" s="322" t="n">
        <v>0</v>
      </c>
      <c r="D16" s="323" t="s">
        <v>406</v>
      </c>
      <c r="E16" s="324" t="n">
        <v>20.11</v>
      </c>
      <c r="F16" s="324"/>
      <c r="G16" s="324"/>
      <c r="H16" s="324" t="n">
        <v>10.17</v>
      </c>
      <c r="I16" s="324" t="n">
        <v>11.31</v>
      </c>
      <c r="J16" s="324" t="n">
        <v>1324.94</v>
      </c>
      <c r="K16" s="324" t="n">
        <v>20.11</v>
      </c>
      <c r="L16" s="324" t="n">
        <v>2.5</v>
      </c>
      <c r="M16" s="325" t="s">
        <v>407</v>
      </c>
      <c r="N16" s="330"/>
      <c r="O16" s="333" t="s">
        <v>411</v>
      </c>
      <c r="P16" s="334" t="n">
        <v>5.85</v>
      </c>
      <c r="Q16" s="334" t="n">
        <v>5.85</v>
      </c>
      <c r="R16" s="334" t="n">
        <v>5.85</v>
      </c>
      <c r="S16" s="334"/>
      <c r="T16" s="334" t="n">
        <v>6.06</v>
      </c>
      <c r="U16" s="334" t="n">
        <v>7.08</v>
      </c>
      <c r="V16" s="334" t="n">
        <v>7.33</v>
      </c>
      <c r="W16" s="334" t="n">
        <v>7.33</v>
      </c>
      <c r="X16" s="334" t="n">
        <v>6.57</v>
      </c>
      <c r="Y16" s="334" t="n">
        <v>6.57</v>
      </c>
      <c r="Z16" s="334" t="n">
        <v>6.82</v>
      </c>
      <c r="AA16" s="334" t="n">
        <v>7.33</v>
      </c>
      <c r="AB16" s="334" t="n">
        <v>9.11</v>
      </c>
      <c r="AC16" s="334" t="n">
        <v>9.11</v>
      </c>
    </row>
    <row r="17" s="321" customFormat="true" ht="20.1" hidden="false" customHeight="true" outlineLevel="0" collapsed="false">
      <c r="A17" s="317" t="s">
        <v>68</v>
      </c>
      <c r="B17" s="317" t="s">
        <v>59</v>
      </c>
      <c r="C17" s="317" t="s">
        <v>69</v>
      </c>
      <c r="D17" s="326" t="s">
        <v>406</v>
      </c>
      <c r="E17" s="318" t="n">
        <v>14.43</v>
      </c>
      <c r="F17" s="318"/>
      <c r="G17" s="318"/>
      <c r="H17" s="318" t="n">
        <v>9.08</v>
      </c>
      <c r="I17" s="318" t="n">
        <v>20.6</v>
      </c>
      <c r="J17" s="318" t="n">
        <v>2585.94</v>
      </c>
      <c r="K17" s="318" t="n">
        <v>14.43</v>
      </c>
      <c r="L17" s="318" t="n">
        <v>3.6</v>
      </c>
      <c r="M17" s="319" t="s">
        <v>407</v>
      </c>
      <c r="N17" s="335"/>
      <c r="O17" s="333" t="s">
        <v>412</v>
      </c>
      <c r="P17" s="334" t="n">
        <v>173.42</v>
      </c>
      <c r="Q17" s="334" t="n">
        <v>173.42</v>
      </c>
      <c r="R17" s="334" t="n">
        <v>173.42</v>
      </c>
      <c r="S17" s="334"/>
      <c r="T17" s="334" t="n">
        <v>203</v>
      </c>
      <c r="U17" s="334" t="n">
        <v>239.58</v>
      </c>
      <c r="V17" s="334" t="n">
        <v>252.07</v>
      </c>
      <c r="W17" s="334" t="n">
        <v>252.07</v>
      </c>
      <c r="X17" s="334" t="n">
        <v>221.29</v>
      </c>
      <c r="Y17" s="334" t="n">
        <v>221.29</v>
      </c>
      <c r="Z17" s="334" t="n">
        <v>233.78</v>
      </c>
      <c r="AA17" s="334" t="n">
        <v>252.07</v>
      </c>
      <c r="AB17" s="334" t="n">
        <v>319.44</v>
      </c>
      <c r="AC17" s="334" t="n">
        <v>319.44</v>
      </c>
    </row>
    <row r="18" customFormat="false" ht="20.1" hidden="false" customHeight="true" outlineLevel="0" collapsed="false">
      <c r="A18" s="322" t="s">
        <v>71</v>
      </c>
      <c r="B18" s="322" t="s">
        <v>67</v>
      </c>
      <c r="C18" s="322" t="n">
        <v>0</v>
      </c>
      <c r="D18" s="323" t="s">
        <v>406</v>
      </c>
      <c r="E18" s="324" t="n">
        <v>20.11</v>
      </c>
      <c r="F18" s="324"/>
      <c r="G18" s="324"/>
      <c r="H18" s="324" t="n">
        <v>10.17</v>
      </c>
      <c r="I18" s="324" t="n">
        <v>11.31</v>
      </c>
      <c r="J18" s="324" t="n">
        <v>1324.94</v>
      </c>
      <c r="K18" s="324" t="n">
        <v>20.11</v>
      </c>
      <c r="L18" s="324" t="n">
        <v>2.5</v>
      </c>
      <c r="M18" s="325" t="s">
        <v>407</v>
      </c>
      <c r="N18" s="330"/>
      <c r="O18" s="336" t="s">
        <v>413</v>
      </c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</row>
    <row r="19" customFormat="false" ht="20.1" hidden="false" customHeight="true" outlineLevel="0" collapsed="false">
      <c r="A19" s="322" t="s">
        <v>72</v>
      </c>
      <c r="B19" s="322" t="s">
        <v>67</v>
      </c>
      <c r="C19" s="322" t="n">
        <v>0</v>
      </c>
      <c r="D19" s="323" t="s">
        <v>406</v>
      </c>
      <c r="E19" s="324" t="n">
        <v>20.11</v>
      </c>
      <c r="F19" s="324"/>
      <c r="G19" s="324"/>
      <c r="H19" s="324" t="n">
        <v>10.17</v>
      </c>
      <c r="I19" s="324" t="n">
        <v>11.31</v>
      </c>
      <c r="J19" s="324" t="n">
        <v>1324.94</v>
      </c>
      <c r="K19" s="324" t="n">
        <v>20.11</v>
      </c>
      <c r="L19" s="324" t="n">
        <v>2.5</v>
      </c>
      <c r="M19" s="325" t="s">
        <v>407</v>
      </c>
      <c r="N19" s="330"/>
      <c r="O19" s="337" t="s">
        <v>414</v>
      </c>
      <c r="P19" s="338" t="n">
        <v>1.26</v>
      </c>
      <c r="Q19" s="338" t="n">
        <v>1.5</v>
      </c>
      <c r="R19" s="338" t="n">
        <v>1.75</v>
      </c>
      <c r="S19" s="338" t="n">
        <v>1.75</v>
      </c>
      <c r="T19" s="338" t="n">
        <v>2</v>
      </c>
      <c r="U19" s="338" t="n">
        <v>2.35</v>
      </c>
      <c r="V19" s="338" t="n">
        <v>2.5</v>
      </c>
      <c r="W19" s="338" t="n">
        <v>2.75</v>
      </c>
      <c r="X19" s="338" t="n">
        <v>2.2</v>
      </c>
      <c r="Y19" s="338" t="n">
        <v>2.5</v>
      </c>
      <c r="Z19" s="338" t="n">
        <v>2.75</v>
      </c>
      <c r="AA19" s="337" t="n">
        <v>3.2</v>
      </c>
      <c r="AB19" s="337" t="n">
        <v>3.6</v>
      </c>
      <c r="AC19" s="337" t="n">
        <v>4</v>
      </c>
    </row>
    <row r="20" customFormat="false" ht="20.1" hidden="false" customHeight="true" outlineLevel="0" collapsed="false">
      <c r="A20" s="322" t="s">
        <v>73</v>
      </c>
      <c r="B20" s="322" t="s">
        <v>67</v>
      </c>
      <c r="C20" s="322" t="n">
        <v>0</v>
      </c>
      <c r="D20" s="323" t="s">
        <v>406</v>
      </c>
      <c r="E20" s="324" t="n">
        <v>20.11</v>
      </c>
      <c r="F20" s="324"/>
      <c r="G20" s="324"/>
      <c r="H20" s="324" t="n">
        <v>10.17</v>
      </c>
      <c r="I20" s="324" t="n">
        <v>11.31</v>
      </c>
      <c r="J20" s="324" t="n">
        <v>1324.94</v>
      </c>
      <c r="K20" s="324" t="n">
        <v>20.11</v>
      </c>
      <c r="L20" s="324" t="n">
        <v>2.5</v>
      </c>
      <c r="M20" s="325" t="s">
        <v>407</v>
      </c>
      <c r="N20" s="339"/>
      <c r="O20" s="340"/>
    </row>
    <row r="21" customFormat="false" ht="20.1" hidden="false" customHeight="true" outlineLevel="0" collapsed="false">
      <c r="A21" s="322" t="s">
        <v>74</v>
      </c>
      <c r="B21" s="322" t="s">
        <v>67</v>
      </c>
      <c r="C21" s="322" t="n">
        <v>0</v>
      </c>
      <c r="D21" s="323" t="s">
        <v>406</v>
      </c>
      <c r="E21" s="324" t="n">
        <v>20.11</v>
      </c>
      <c r="F21" s="324"/>
      <c r="G21" s="324"/>
      <c r="H21" s="324" t="n">
        <v>10.17</v>
      </c>
      <c r="I21" s="324" t="n">
        <v>11.31</v>
      </c>
      <c r="J21" s="324" t="n">
        <v>1324.94</v>
      </c>
      <c r="K21" s="324" t="n">
        <v>20.11</v>
      </c>
      <c r="L21" s="324" t="n">
        <v>2.5</v>
      </c>
      <c r="M21" s="325" t="s">
        <v>407</v>
      </c>
      <c r="N21" s="341"/>
      <c r="O21" s="342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</row>
    <row r="22" customFormat="false" ht="20.1" hidden="false" customHeight="true" outlineLevel="0" collapsed="false">
      <c r="A22" s="322" t="s">
        <v>75</v>
      </c>
      <c r="B22" s="322" t="s">
        <v>67</v>
      </c>
      <c r="C22" s="322" t="n">
        <v>0</v>
      </c>
      <c r="D22" s="323" t="s">
        <v>406</v>
      </c>
      <c r="E22" s="324" t="n">
        <v>20.11</v>
      </c>
      <c r="F22" s="324"/>
      <c r="G22" s="324"/>
      <c r="H22" s="324" t="n">
        <v>10.17</v>
      </c>
      <c r="I22" s="324" t="n">
        <v>11.31</v>
      </c>
      <c r="J22" s="324" t="n">
        <v>1324.94</v>
      </c>
      <c r="K22" s="324" t="n">
        <v>20.11</v>
      </c>
      <c r="L22" s="324" t="n">
        <v>2.5</v>
      </c>
      <c r="M22" s="325" t="s">
        <v>407</v>
      </c>
      <c r="N22" s="341"/>
      <c r="O22" s="344" t="s">
        <v>415</v>
      </c>
      <c r="P22" s="328"/>
      <c r="Q22" s="329"/>
      <c r="R22" s="329"/>
      <c r="S22" s="329"/>
      <c r="T22" s="321"/>
      <c r="U22" s="321"/>
      <c r="V22" s="321"/>
      <c r="W22" s="321"/>
      <c r="X22" s="321"/>
      <c r="Y22" s="321"/>
      <c r="Z22" s="321"/>
      <c r="AA22" s="321"/>
      <c r="AB22" s="321"/>
    </row>
    <row r="23" customFormat="false" ht="20.1" hidden="false" customHeight="true" outlineLevel="0" collapsed="false">
      <c r="A23" s="322" t="s">
        <v>76</v>
      </c>
      <c r="B23" s="322" t="s">
        <v>64</v>
      </c>
      <c r="C23" s="322" t="n">
        <v>0</v>
      </c>
      <c r="D23" s="323" t="s">
        <v>406</v>
      </c>
      <c r="E23" s="324" t="n">
        <v>20.11</v>
      </c>
      <c r="F23" s="324"/>
      <c r="G23" s="324"/>
      <c r="H23" s="324" t="n">
        <v>10.17</v>
      </c>
      <c r="I23" s="324" t="n">
        <v>11.31</v>
      </c>
      <c r="J23" s="324" t="n">
        <v>1324.94</v>
      </c>
      <c r="K23" s="324" t="n">
        <v>20.11</v>
      </c>
      <c r="L23" s="324" t="n">
        <v>2.2</v>
      </c>
      <c r="M23" s="325" t="s">
        <v>407</v>
      </c>
      <c r="N23" s="341"/>
      <c r="O23" s="345" t="s">
        <v>408</v>
      </c>
      <c r="P23" s="332" t="s">
        <v>416</v>
      </c>
      <c r="Q23" s="332"/>
      <c r="R23" s="332"/>
      <c r="S23" s="332" t="s">
        <v>100</v>
      </c>
      <c r="T23" s="332" t="s">
        <v>130</v>
      </c>
      <c r="U23" s="332" t="s">
        <v>119</v>
      </c>
      <c r="V23" s="332" t="s">
        <v>52</v>
      </c>
      <c r="W23" s="332"/>
      <c r="X23" s="332" t="s">
        <v>64</v>
      </c>
      <c r="Y23" s="332"/>
      <c r="Z23" s="332" t="s">
        <v>275</v>
      </c>
      <c r="AA23" s="332" t="s">
        <v>85</v>
      </c>
      <c r="AB23" s="332" t="s">
        <v>59</v>
      </c>
    </row>
    <row r="24" customFormat="false" ht="20.1" hidden="false" customHeight="true" outlineLevel="0" collapsed="false">
      <c r="A24" s="322" t="s">
        <v>77</v>
      </c>
      <c r="B24" s="322" t="s">
        <v>67</v>
      </c>
      <c r="C24" s="322" t="n">
        <v>0</v>
      </c>
      <c r="D24" s="323" t="s">
        <v>406</v>
      </c>
      <c r="E24" s="324" t="n">
        <v>20.11</v>
      </c>
      <c r="F24" s="324"/>
      <c r="G24" s="324"/>
      <c r="H24" s="324" t="n">
        <v>10.17</v>
      </c>
      <c r="I24" s="324" t="n">
        <v>11.31</v>
      </c>
      <c r="J24" s="324" t="n">
        <v>1324.94</v>
      </c>
      <c r="K24" s="324" t="n">
        <v>20.11</v>
      </c>
      <c r="L24" s="324" t="n">
        <v>2.5</v>
      </c>
      <c r="M24" s="325" t="s">
        <v>407</v>
      </c>
      <c r="N24" s="341"/>
      <c r="O24" s="337" t="s">
        <v>417</v>
      </c>
      <c r="P24" s="338" t="n">
        <v>2.88</v>
      </c>
      <c r="Q24" s="338"/>
      <c r="R24" s="338"/>
      <c r="S24" s="338" t="n">
        <v>3.02</v>
      </c>
      <c r="T24" s="338" t="n">
        <v>6.83</v>
      </c>
      <c r="U24" s="338" t="n">
        <v>7.62</v>
      </c>
      <c r="V24" s="338" t="n">
        <v>8.01</v>
      </c>
      <c r="W24" s="338"/>
      <c r="X24" s="338"/>
      <c r="Y24" s="338"/>
      <c r="Z24" s="338"/>
      <c r="AA24" s="338"/>
      <c r="AB24" s="338"/>
    </row>
    <row r="25" customFormat="false" ht="20.1" hidden="false" customHeight="true" outlineLevel="0" collapsed="false">
      <c r="A25" s="322" t="s">
        <v>78</v>
      </c>
      <c r="B25" s="322" t="s">
        <v>67</v>
      </c>
      <c r="C25" s="322" t="n">
        <v>0</v>
      </c>
      <c r="D25" s="323" t="s">
        <v>406</v>
      </c>
      <c r="E25" s="324" t="n">
        <v>20.11</v>
      </c>
      <c r="F25" s="324"/>
      <c r="G25" s="324"/>
      <c r="H25" s="324" t="n">
        <v>10.17</v>
      </c>
      <c r="I25" s="324" t="n">
        <v>11.31</v>
      </c>
      <c r="J25" s="324" t="n">
        <v>1324.94</v>
      </c>
      <c r="K25" s="324" t="n">
        <v>20.11</v>
      </c>
      <c r="L25" s="324" t="n">
        <v>2.5</v>
      </c>
      <c r="M25" s="325" t="s">
        <v>407</v>
      </c>
      <c r="N25" s="341"/>
      <c r="O25" s="337" t="s">
        <v>418</v>
      </c>
      <c r="P25" s="338" t="n">
        <v>5.03</v>
      </c>
      <c r="Q25" s="337"/>
      <c r="R25" s="337"/>
      <c r="S25" s="338" t="n">
        <v>5.03</v>
      </c>
      <c r="T25" s="338" t="n">
        <v>18.85</v>
      </c>
      <c r="U25" s="338" t="n">
        <v>18.85</v>
      </c>
      <c r="V25" s="338" t="n">
        <v>18.85</v>
      </c>
      <c r="W25" s="338"/>
      <c r="X25" s="338"/>
      <c r="Y25" s="338"/>
      <c r="Z25" s="338"/>
      <c r="AA25" s="338"/>
      <c r="AB25" s="346"/>
    </row>
    <row r="26" customFormat="false" ht="20.1" hidden="false" customHeight="true" outlineLevel="0" collapsed="false">
      <c r="A26" s="322" t="s">
        <v>79</v>
      </c>
      <c r="B26" s="322" t="s">
        <v>67</v>
      </c>
      <c r="C26" s="322" t="n">
        <v>0</v>
      </c>
      <c r="D26" s="323" t="s">
        <v>406</v>
      </c>
      <c r="E26" s="324" t="n">
        <v>20.11</v>
      </c>
      <c r="F26" s="324"/>
      <c r="G26" s="324"/>
      <c r="H26" s="324" t="n">
        <v>10.17</v>
      </c>
      <c r="I26" s="324" t="n">
        <v>11.31</v>
      </c>
      <c r="J26" s="324" t="n">
        <v>1324.94</v>
      </c>
      <c r="K26" s="324" t="n">
        <v>20.11</v>
      </c>
      <c r="L26" s="324" t="n">
        <v>2.5</v>
      </c>
      <c r="M26" s="325" t="s">
        <v>407</v>
      </c>
      <c r="N26" s="341"/>
      <c r="O26" s="337" t="s">
        <v>419</v>
      </c>
      <c r="P26" s="338" t="n">
        <v>2.88</v>
      </c>
      <c r="Q26" s="338"/>
      <c r="R26" s="338"/>
      <c r="S26" s="338" t="n">
        <v>3.02</v>
      </c>
      <c r="T26" s="338" t="n">
        <v>7.07</v>
      </c>
      <c r="U26" s="338" t="n">
        <v>7.85</v>
      </c>
      <c r="V26" s="338" t="n">
        <v>8.25</v>
      </c>
      <c r="W26" s="338"/>
      <c r="X26" s="338"/>
      <c r="Y26" s="338"/>
      <c r="Z26" s="338"/>
      <c r="AA26" s="338"/>
      <c r="AB26" s="338"/>
    </row>
    <row r="27" customFormat="false" ht="20.1" hidden="false" customHeight="true" outlineLevel="0" collapsed="false">
      <c r="A27" s="322" t="s">
        <v>80</v>
      </c>
      <c r="B27" s="322" t="s">
        <v>67</v>
      </c>
      <c r="C27" s="322" t="n">
        <v>0</v>
      </c>
      <c r="D27" s="323" t="s">
        <v>406</v>
      </c>
      <c r="E27" s="324" t="n">
        <v>20.11</v>
      </c>
      <c r="F27" s="324"/>
      <c r="G27" s="324"/>
      <c r="H27" s="324" t="n">
        <v>10.17</v>
      </c>
      <c r="I27" s="324" t="n">
        <v>11.31</v>
      </c>
      <c r="J27" s="324" t="n">
        <v>1324.94</v>
      </c>
      <c r="K27" s="324" t="n">
        <v>20.11</v>
      </c>
      <c r="L27" s="324" t="n">
        <v>2.5</v>
      </c>
      <c r="M27" s="325" t="s">
        <v>407</v>
      </c>
      <c r="N27" s="341"/>
      <c r="O27" s="337" t="s">
        <v>420</v>
      </c>
      <c r="P27" s="338" t="n">
        <v>2.45</v>
      </c>
      <c r="Q27" s="338"/>
      <c r="R27" s="338"/>
      <c r="S27" s="338" t="n">
        <v>2.82</v>
      </c>
      <c r="T27" s="346"/>
      <c r="U27" s="346"/>
      <c r="V27" s="346"/>
      <c r="W27" s="346"/>
      <c r="X27" s="346"/>
      <c r="Y27" s="346"/>
      <c r="Z27" s="346"/>
      <c r="AA27" s="346"/>
      <c r="AB27" s="346"/>
    </row>
    <row r="28" customFormat="false" ht="20.1" hidden="false" customHeight="true" outlineLevel="0" collapsed="false">
      <c r="A28" s="322" t="s">
        <v>81</v>
      </c>
      <c r="B28" s="322" t="s">
        <v>64</v>
      </c>
      <c r="C28" s="322" t="n">
        <v>0</v>
      </c>
      <c r="D28" s="323" t="s">
        <v>406</v>
      </c>
      <c r="E28" s="324" t="n">
        <v>20.11</v>
      </c>
      <c r="F28" s="324"/>
      <c r="G28" s="324"/>
      <c r="H28" s="324" t="n">
        <v>10.17</v>
      </c>
      <c r="I28" s="324" t="n">
        <v>11.31</v>
      </c>
      <c r="J28" s="324" t="n">
        <v>1324.94</v>
      </c>
      <c r="K28" s="324" t="n">
        <v>20.11</v>
      </c>
      <c r="L28" s="324" t="n">
        <v>2.2</v>
      </c>
      <c r="M28" s="325" t="s">
        <v>407</v>
      </c>
      <c r="N28" s="341"/>
      <c r="O28" s="337" t="s">
        <v>412</v>
      </c>
      <c r="P28" s="338" t="n">
        <v>420.69</v>
      </c>
      <c r="Q28" s="338"/>
      <c r="R28" s="338"/>
      <c r="S28" s="338" t="n">
        <v>407.14</v>
      </c>
      <c r="T28" s="338" t="n">
        <v>895.1</v>
      </c>
      <c r="U28" s="338" t="n">
        <v>994.16</v>
      </c>
      <c r="V28" s="338" t="n">
        <v>1043.68</v>
      </c>
      <c r="W28" s="338"/>
      <c r="X28" s="338"/>
      <c r="Y28" s="338"/>
      <c r="Z28" s="338"/>
      <c r="AA28" s="338"/>
      <c r="AB28" s="338"/>
    </row>
    <row r="29" customFormat="false" ht="20.1" hidden="false" customHeight="true" outlineLevel="0" collapsed="false">
      <c r="A29" s="322" t="s">
        <v>82</v>
      </c>
      <c r="B29" s="322" t="s">
        <v>64</v>
      </c>
      <c r="C29" s="322" t="n">
        <v>0</v>
      </c>
      <c r="D29" s="323" t="s">
        <v>406</v>
      </c>
      <c r="E29" s="324" t="n">
        <v>20.11</v>
      </c>
      <c r="F29" s="324"/>
      <c r="G29" s="324"/>
      <c r="H29" s="324" t="n">
        <v>10.17</v>
      </c>
      <c r="I29" s="324" t="n">
        <v>11.31</v>
      </c>
      <c r="J29" s="324" t="n">
        <v>1324.94</v>
      </c>
      <c r="K29" s="324" t="n">
        <v>20.11</v>
      </c>
      <c r="L29" s="324" t="n">
        <v>2.2</v>
      </c>
      <c r="M29" s="325" t="s">
        <v>407</v>
      </c>
      <c r="N29" s="341"/>
      <c r="O29" s="347" t="s">
        <v>413</v>
      </c>
      <c r="P29" s="338" t="n">
        <v>5.03</v>
      </c>
      <c r="Q29" s="337"/>
      <c r="R29" s="337"/>
      <c r="S29" s="338" t="n">
        <v>5.03</v>
      </c>
      <c r="T29" s="338" t="n">
        <v>18.85</v>
      </c>
      <c r="U29" s="338" t="n">
        <v>18.85</v>
      </c>
      <c r="V29" s="338" t="n">
        <v>18.85</v>
      </c>
      <c r="W29" s="337"/>
      <c r="X29" s="338"/>
      <c r="Y29" s="337"/>
      <c r="Z29" s="337"/>
      <c r="AA29" s="338"/>
      <c r="AB29" s="338"/>
    </row>
    <row r="30" customFormat="false" ht="20.1" hidden="false" customHeight="true" outlineLevel="0" collapsed="false">
      <c r="A30" s="322" t="s">
        <v>83</v>
      </c>
      <c r="B30" s="322" t="s">
        <v>64</v>
      </c>
      <c r="C30" s="322" t="n">
        <v>0</v>
      </c>
      <c r="D30" s="323" t="s">
        <v>406</v>
      </c>
      <c r="E30" s="324" t="n">
        <v>20.11</v>
      </c>
      <c r="F30" s="324"/>
      <c r="G30" s="324"/>
      <c r="H30" s="324" t="n">
        <v>10.17</v>
      </c>
      <c r="I30" s="324" t="n">
        <v>11.31</v>
      </c>
      <c r="J30" s="324" t="n">
        <v>1324.94</v>
      </c>
      <c r="K30" s="324" t="n">
        <v>20.11</v>
      </c>
      <c r="L30" s="324" t="n">
        <v>2.2</v>
      </c>
      <c r="M30" s="325" t="s">
        <v>407</v>
      </c>
      <c r="N30" s="341"/>
    </row>
    <row r="31" s="321" customFormat="true" ht="20.1" hidden="false" customHeight="true" outlineLevel="0" collapsed="false">
      <c r="A31" s="317" t="s">
        <v>84</v>
      </c>
      <c r="B31" s="317" t="s">
        <v>85</v>
      </c>
      <c r="C31" s="317" t="s">
        <v>86</v>
      </c>
      <c r="D31" s="326" t="s">
        <v>406</v>
      </c>
      <c r="E31" s="318" t="n">
        <v>20.11</v>
      </c>
      <c r="F31" s="318"/>
      <c r="G31" s="318"/>
      <c r="H31" s="318" t="n">
        <v>13.57</v>
      </c>
      <c r="I31" s="318" t="n">
        <v>14.7</v>
      </c>
      <c r="J31" s="318" t="n">
        <v>1721.11</v>
      </c>
      <c r="K31" s="318" t="n">
        <v>20.11</v>
      </c>
      <c r="L31" s="318" t="n">
        <v>3.2</v>
      </c>
      <c r="M31" s="319" t="s">
        <v>407</v>
      </c>
      <c r="N31" s="320"/>
      <c r="O31" s="344" t="s">
        <v>421</v>
      </c>
      <c r="P31" s="348"/>
      <c r="Q31" s="343"/>
      <c r="R31" s="343"/>
      <c r="S31" s="343"/>
      <c r="T31" s="301"/>
      <c r="U31" s="301"/>
      <c r="V31" s="301"/>
      <c r="W31" s="301"/>
      <c r="X31" s="301"/>
      <c r="Y31" s="301"/>
      <c r="Z31" s="301"/>
      <c r="AA31" s="301"/>
      <c r="AB31" s="301"/>
    </row>
    <row r="32" customFormat="false" ht="20.1" hidden="false" customHeight="true" outlineLevel="0" collapsed="false">
      <c r="A32" s="322" t="s">
        <v>88</v>
      </c>
      <c r="B32" s="322" t="s">
        <v>67</v>
      </c>
      <c r="C32" s="322" t="n">
        <v>0</v>
      </c>
      <c r="D32" s="323" t="s">
        <v>406</v>
      </c>
      <c r="E32" s="324" t="n">
        <v>20.11</v>
      </c>
      <c r="F32" s="324"/>
      <c r="G32" s="324"/>
      <c r="H32" s="324" t="n">
        <v>10.17</v>
      </c>
      <c r="I32" s="324" t="n">
        <v>11.31</v>
      </c>
      <c r="J32" s="324" t="n">
        <v>1324.94</v>
      </c>
      <c r="K32" s="324" t="n">
        <v>20.11</v>
      </c>
      <c r="L32" s="324" t="n">
        <v>2.5</v>
      </c>
      <c r="M32" s="325" t="s">
        <v>407</v>
      </c>
      <c r="N32" s="341"/>
      <c r="O32" s="345" t="s">
        <v>408</v>
      </c>
      <c r="P32" s="332" t="s">
        <v>416</v>
      </c>
      <c r="Q32" s="332"/>
      <c r="R32" s="332"/>
      <c r="S32" s="332" t="s">
        <v>100</v>
      </c>
      <c r="T32" s="332" t="s">
        <v>130</v>
      </c>
      <c r="U32" s="332" t="s">
        <v>119</v>
      </c>
      <c r="V32" s="332" t="s">
        <v>52</v>
      </c>
      <c r="W32" s="332"/>
      <c r="X32" s="332" t="s">
        <v>64</v>
      </c>
      <c r="Y32" s="332"/>
      <c r="Z32" s="332" t="s">
        <v>275</v>
      </c>
      <c r="AA32" s="332" t="s">
        <v>85</v>
      </c>
      <c r="AB32" s="332" t="s">
        <v>59</v>
      </c>
    </row>
    <row r="33" customFormat="false" ht="20.1" hidden="false" customHeight="true" outlineLevel="0" collapsed="false">
      <c r="A33" s="322" t="s">
        <v>89</v>
      </c>
      <c r="B33" s="322" t="s">
        <v>67</v>
      </c>
      <c r="C33" s="322" t="n">
        <v>0</v>
      </c>
      <c r="D33" s="323" t="s">
        <v>406</v>
      </c>
      <c r="E33" s="324" t="n">
        <v>20.11</v>
      </c>
      <c r="F33" s="324"/>
      <c r="G33" s="324"/>
      <c r="H33" s="324" t="n">
        <v>10.17</v>
      </c>
      <c r="I33" s="324" t="n">
        <v>11.31</v>
      </c>
      <c r="J33" s="324" t="n">
        <v>1324.94</v>
      </c>
      <c r="K33" s="324" t="n">
        <v>20.11</v>
      </c>
      <c r="L33" s="324" t="n">
        <v>2.5</v>
      </c>
      <c r="M33" s="325" t="s">
        <v>407</v>
      </c>
      <c r="N33" s="341"/>
      <c r="O33" s="337" t="s">
        <v>417</v>
      </c>
      <c r="P33" s="338" t="n">
        <v>4.89</v>
      </c>
      <c r="Q33" s="337"/>
      <c r="R33" s="337"/>
      <c r="S33" s="338" t="n">
        <v>2.97</v>
      </c>
      <c r="T33" s="338" t="n">
        <v>7.07</v>
      </c>
      <c r="U33" s="338" t="n">
        <v>7.85</v>
      </c>
      <c r="V33" s="338" t="n">
        <v>8.25</v>
      </c>
      <c r="W33" s="337"/>
      <c r="X33" s="338" t="n">
        <v>10.17</v>
      </c>
      <c r="Y33" s="337"/>
      <c r="Z33" s="337"/>
      <c r="AA33" s="338" t="n">
        <v>13.57</v>
      </c>
      <c r="AB33" s="338" t="n">
        <v>9.08</v>
      </c>
    </row>
    <row r="34" customFormat="false" ht="20.1" hidden="false" customHeight="true" outlineLevel="0" collapsed="false">
      <c r="A34" s="322" t="s">
        <v>90</v>
      </c>
      <c r="B34" s="322" t="s">
        <v>67</v>
      </c>
      <c r="C34" s="322" t="n">
        <v>0</v>
      </c>
      <c r="D34" s="323" t="s">
        <v>406</v>
      </c>
      <c r="E34" s="324" t="n">
        <v>20.11</v>
      </c>
      <c r="F34" s="324"/>
      <c r="G34" s="324"/>
      <c r="H34" s="324" t="n">
        <v>10.17</v>
      </c>
      <c r="I34" s="324" t="n">
        <v>11.31</v>
      </c>
      <c r="J34" s="324" t="n">
        <v>1324.94</v>
      </c>
      <c r="K34" s="324" t="n">
        <v>20.11</v>
      </c>
      <c r="L34" s="324" t="n">
        <v>2.5</v>
      </c>
      <c r="M34" s="325" t="s">
        <v>407</v>
      </c>
      <c r="N34" s="341"/>
      <c r="O34" s="337" t="s">
        <v>418</v>
      </c>
      <c r="P34" s="338" t="n">
        <v>5.03</v>
      </c>
      <c r="Q34" s="337"/>
      <c r="R34" s="337"/>
      <c r="S34" s="338" t="n">
        <v>5.03</v>
      </c>
      <c r="T34" s="338" t="n">
        <v>18.85</v>
      </c>
      <c r="U34" s="338" t="n">
        <v>18.85</v>
      </c>
      <c r="V34" s="338" t="n">
        <v>18.85</v>
      </c>
      <c r="W34" s="338"/>
      <c r="X34" s="338" t="n">
        <v>20.11</v>
      </c>
      <c r="Y34" s="338"/>
      <c r="Z34" s="338"/>
      <c r="AA34" s="338" t="n">
        <v>20.11</v>
      </c>
      <c r="AB34" s="338" t="n">
        <v>14.43</v>
      </c>
    </row>
    <row r="35" customFormat="false" ht="20.1" hidden="false" customHeight="true" outlineLevel="0" collapsed="false">
      <c r="A35" s="322" t="s">
        <v>91</v>
      </c>
      <c r="B35" s="322" t="s">
        <v>67</v>
      </c>
      <c r="C35" s="322" t="n">
        <v>0</v>
      </c>
      <c r="D35" s="323" t="s">
        <v>406</v>
      </c>
      <c r="E35" s="324" t="n">
        <v>20.11</v>
      </c>
      <c r="F35" s="324"/>
      <c r="G35" s="324"/>
      <c r="H35" s="324" t="n">
        <v>10.17</v>
      </c>
      <c r="I35" s="324" t="n">
        <v>11.31</v>
      </c>
      <c r="J35" s="324" t="n">
        <v>1324.94</v>
      </c>
      <c r="K35" s="324" t="n">
        <v>20.11</v>
      </c>
      <c r="L35" s="324" t="n">
        <v>2.5</v>
      </c>
      <c r="M35" s="325" t="s">
        <v>407</v>
      </c>
      <c r="N35" s="341"/>
      <c r="O35" s="337" t="s">
        <v>419</v>
      </c>
      <c r="P35" s="338" t="n">
        <v>2.97</v>
      </c>
      <c r="Q35" s="338"/>
      <c r="R35" s="338"/>
      <c r="S35" s="338" t="n">
        <v>2.97</v>
      </c>
      <c r="T35" s="338" t="n">
        <v>7.85</v>
      </c>
      <c r="U35" s="338" t="n">
        <v>8.64</v>
      </c>
      <c r="V35" s="338" t="n">
        <v>9.03</v>
      </c>
      <c r="W35" s="338"/>
      <c r="X35" s="338" t="n">
        <v>11.31</v>
      </c>
      <c r="Y35" s="338"/>
      <c r="Z35" s="338"/>
      <c r="AA35" s="338" t="n">
        <v>14.7</v>
      </c>
      <c r="AB35" s="338" t="n">
        <v>20.6</v>
      </c>
    </row>
    <row r="36" customFormat="false" ht="20.1" hidden="false" customHeight="true" outlineLevel="0" collapsed="false">
      <c r="A36" s="322" t="s">
        <v>92</v>
      </c>
      <c r="B36" s="322" t="s">
        <v>67</v>
      </c>
      <c r="C36" s="322" t="n">
        <v>0</v>
      </c>
      <c r="D36" s="323" t="s">
        <v>406</v>
      </c>
      <c r="E36" s="324" t="n">
        <v>20.11</v>
      </c>
      <c r="F36" s="324"/>
      <c r="G36" s="324"/>
      <c r="H36" s="324" t="n">
        <v>10.17</v>
      </c>
      <c r="I36" s="324" t="n">
        <v>11.31</v>
      </c>
      <c r="J36" s="324" t="n">
        <v>1324.94</v>
      </c>
      <c r="K36" s="324" t="n">
        <v>20.11</v>
      </c>
      <c r="L36" s="324" t="n">
        <v>2.5</v>
      </c>
      <c r="M36" s="325" t="s">
        <v>407</v>
      </c>
      <c r="N36" s="341"/>
      <c r="O36" s="337" t="s">
        <v>420</v>
      </c>
      <c r="P36" s="338" t="n">
        <v>2.64</v>
      </c>
      <c r="Q36" s="338"/>
      <c r="R36" s="338"/>
      <c r="S36" s="338" t="n">
        <v>3.01</v>
      </c>
      <c r="T36" s="346"/>
      <c r="U36" s="346"/>
      <c r="V36" s="346"/>
      <c r="W36" s="346"/>
      <c r="X36" s="346"/>
      <c r="Y36" s="346"/>
      <c r="Z36" s="346"/>
      <c r="AA36" s="346"/>
      <c r="AB36" s="346"/>
    </row>
    <row r="37" customFormat="false" ht="20.1" hidden="false" customHeight="true" outlineLevel="0" collapsed="false">
      <c r="A37" s="322" t="s">
        <v>93</v>
      </c>
      <c r="B37" s="322" t="s">
        <v>67</v>
      </c>
      <c r="C37" s="322" t="n">
        <v>0</v>
      </c>
      <c r="D37" s="323" t="s">
        <v>406</v>
      </c>
      <c r="E37" s="324" t="n">
        <v>20.11</v>
      </c>
      <c r="F37" s="324"/>
      <c r="G37" s="324"/>
      <c r="H37" s="324" t="n">
        <v>10.17</v>
      </c>
      <c r="I37" s="324" t="n">
        <v>11.31</v>
      </c>
      <c r="J37" s="324" t="n">
        <v>1324.94</v>
      </c>
      <c r="K37" s="324" t="n">
        <v>20.11</v>
      </c>
      <c r="L37" s="324" t="n">
        <v>2.5</v>
      </c>
      <c r="M37" s="325" t="s">
        <v>407</v>
      </c>
      <c r="N37" s="341"/>
      <c r="O37" s="337" t="s">
        <v>412</v>
      </c>
      <c r="P37" s="338" t="n">
        <v>510.16</v>
      </c>
      <c r="Q37" s="338"/>
      <c r="R37" s="338"/>
      <c r="S37" s="338" t="n">
        <v>420.69</v>
      </c>
      <c r="T37" s="338" t="n">
        <v>994.16</v>
      </c>
      <c r="U37" s="338" t="n">
        <v>1093.21</v>
      </c>
      <c r="V37" s="338" t="n">
        <v>1142.74</v>
      </c>
      <c r="W37" s="338"/>
      <c r="X37" s="338" t="n">
        <v>1324.94</v>
      </c>
      <c r="Y37" s="338"/>
      <c r="Z37" s="338"/>
      <c r="AA37" s="338" t="n">
        <v>1721.11</v>
      </c>
      <c r="AB37" s="338" t="n">
        <v>2585.94</v>
      </c>
    </row>
    <row r="38" s="321" customFormat="true" ht="20.1" hidden="false" customHeight="true" outlineLevel="0" collapsed="false">
      <c r="A38" s="317" t="s">
        <v>94</v>
      </c>
      <c r="B38" s="317" t="s">
        <v>95</v>
      </c>
      <c r="C38" s="317" t="s">
        <v>96</v>
      </c>
      <c r="D38" s="326" t="s">
        <v>406</v>
      </c>
      <c r="E38" s="318" t="n">
        <v>14.43</v>
      </c>
      <c r="F38" s="318"/>
      <c r="G38" s="318"/>
      <c r="H38" s="318" t="n">
        <v>9.08</v>
      </c>
      <c r="I38" s="318" t="n">
        <v>20.6</v>
      </c>
      <c r="J38" s="318" t="n">
        <v>2585.94</v>
      </c>
      <c r="K38" s="318" t="n">
        <v>14.43</v>
      </c>
      <c r="L38" s="318" t="n">
        <v>4</v>
      </c>
      <c r="M38" s="319" t="s">
        <v>407</v>
      </c>
      <c r="N38" s="320"/>
      <c r="O38" s="347" t="s">
        <v>413</v>
      </c>
      <c r="P38" s="338" t="n">
        <v>1.05</v>
      </c>
      <c r="Q38" s="337"/>
      <c r="R38" s="337"/>
      <c r="S38" s="338" t="n">
        <v>5.03</v>
      </c>
      <c r="T38" s="338" t="n">
        <v>18.85</v>
      </c>
      <c r="U38" s="338" t="n">
        <v>18.85</v>
      </c>
      <c r="V38" s="338" t="n">
        <v>18.85</v>
      </c>
      <c r="W38" s="337"/>
      <c r="X38" s="338" t="n">
        <v>20.11</v>
      </c>
      <c r="Y38" s="337"/>
      <c r="Z38" s="337"/>
      <c r="AA38" s="338" t="n">
        <v>20.11</v>
      </c>
      <c r="AB38" s="338" t="n">
        <v>14.43</v>
      </c>
    </row>
    <row r="39" s="321" customFormat="true" ht="20.1" hidden="false" customHeight="true" outlineLevel="0" collapsed="false">
      <c r="A39" s="322" t="s">
        <v>99</v>
      </c>
      <c r="B39" s="322" t="s">
        <v>100</v>
      </c>
      <c r="C39" s="322" t="n">
        <v>0</v>
      </c>
      <c r="D39" s="323" t="s">
        <v>406</v>
      </c>
      <c r="E39" s="324" t="n">
        <v>5.03</v>
      </c>
      <c r="F39" s="324" t="n">
        <v>3.01</v>
      </c>
      <c r="G39" s="324"/>
      <c r="H39" s="324" t="n">
        <v>2.97</v>
      </c>
      <c r="I39" s="324" t="n">
        <v>2.97</v>
      </c>
      <c r="J39" s="324" t="n">
        <v>420.69</v>
      </c>
      <c r="K39" s="324" t="n">
        <v>5.03</v>
      </c>
      <c r="L39" s="324" t="n">
        <v>1.75</v>
      </c>
      <c r="M39" s="325" t="s">
        <v>407</v>
      </c>
      <c r="N39" s="320"/>
    </row>
    <row r="40" s="321" customFormat="true" ht="20.1" hidden="false" customHeight="true" outlineLevel="0" collapsed="false">
      <c r="A40" s="322" t="s">
        <v>101</v>
      </c>
      <c r="B40" s="322" t="s">
        <v>57</v>
      </c>
      <c r="C40" s="322" t="n">
        <v>0</v>
      </c>
      <c r="D40" s="323" t="s">
        <v>406</v>
      </c>
      <c r="E40" s="324" t="n">
        <v>5.03</v>
      </c>
      <c r="F40" s="324" t="n">
        <v>2.64</v>
      </c>
      <c r="G40" s="324"/>
      <c r="H40" s="324" t="n">
        <v>4.89</v>
      </c>
      <c r="I40" s="324" t="n">
        <v>2.97</v>
      </c>
      <c r="J40" s="324" t="n">
        <v>510.16</v>
      </c>
      <c r="K40" s="324" t="n">
        <v>1.05</v>
      </c>
      <c r="L40" s="324" t="n">
        <v>1.5</v>
      </c>
      <c r="M40" s="325" t="s">
        <v>407</v>
      </c>
      <c r="N40" s="320"/>
    </row>
    <row r="41" s="321" customFormat="true" ht="20.1" hidden="false" customHeight="true" outlineLevel="0" collapsed="false">
      <c r="A41" s="322" t="s">
        <v>102</v>
      </c>
      <c r="B41" s="322" t="s">
        <v>57</v>
      </c>
      <c r="C41" s="322" t="n">
        <v>0</v>
      </c>
      <c r="D41" s="323" t="s">
        <v>406</v>
      </c>
      <c r="E41" s="324" t="n">
        <v>5.03</v>
      </c>
      <c r="F41" s="324" t="n">
        <v>2.64</v>
      </c>
      <c r="G41" s="324"/>
      <c r="H41" s="324" t="n">
        <v>4.89</v>
      </c>
      <c r="I41" s="324" t="n">
        <v>2.97</v>
      </c>
      <c r="J41" s="324" t="n">
        <v>510.16</v>
      </c>
      <c r="K41" s="324" t="n">
        <v>1.05</v>
      </c>
      <c r="L41" s="324" t="n">
        <v>1.5</v>
      </c>
      <c r="M41" s="325" t="s">
        <v>407</v>
      </c>
      <c r="N41" s="320"/>
    </row>
    <row r="42" s="321" customFormat="true" ht="20.1" hidden="false" customHeight="true" outlineLevel="0" collapsed="false">
      <c r="A42" s="322" t="s">
        <v>103</v>
      </c>
      <c r="B42" s="322" t="s">
        <v>57</v>
      </c>
      <c r="C42" s="322" t="n">
        <v>0</v>
      </c>
      <c r="D42" s="323" t="s">
        <v>406</v>
      </c>
      <c r="E42" s="324" t="n">
        <v>5.03</v>
      </c>
      <c r="F42" s="324" t="n">
        <v>2.64</v>
      </c>
      <c r="G42" s="324"/>
      <c r="H42" s="324" t="n">
        <v>4.89</v>
      </c>
      <c r="I42" s="324" t="n">
        <v>2.97</v>
      </c>
      <c r="J42" s="324" t="n">
        <v>510.16</v>
      </c>
      <c r="K42" s="324" t="n">
        <v>1.05</v>
      </c>
      <c r="L42" s="324" t="n">
        <v>1.5</v>
      </c>
      <c r="M42" s="325" t="s">
        <v>407</v>
      </c>
      <c r="N42" s="320"/>
    </row>
    <row r="43" s="321" customFormat="true" ht="20.1" hidden="false" customHeight="true" outlineLevel="0" collapsed="false">
      <c r="A43" s="322" t="s">
        <v>104</v>
      </c>
      <c r="B43" s="322" t="s">
        <v>57</v>
      </c>
      <c r="C43" s="322" t="n">
        <v>0</v>
      </c>
      <c r="D43" s="323" t="s">
        <v>406</v>
      </c>
      <c r="E43" s="324" t="n">
        <v>5.03</v>
      </c>
      <c r="F43" s="324" t="n">
        <v>2.64</v>
      </c>
      <c r="G43" s="324"/>
      <c r="H43" s="324" t="n">
        <v>4.89</v>
      </c>
      <c r="I43" s="324" t="n">
        <v>2.97</v>
      </c>
      <c r="J43" s="324" t="n">
        <v>510.16</v>
      </c>
      <c r="K43" s="324" t="n">
        <v>1.05</v>
      </c>
      <c r="L43" s="324" t="n">
        <v>1.5</v>
      </c>
      <c r="M43" s="325" t="s">
        <v>407</v>
      </c>
      <c r="N43" s="320"/>
    </row>
    <row r="44" s="321" customFormat="true" ht="20.1" hidden="false" customHeight="true" outlineLevel="0" collapsed="false">
      <c r="A44" s="322" t="s">
        <v>105</v>
      </c>
      <c r="B44" s="322" t="s">
        <v>106</v>
      </c>
      <c r="C44" s="322" t="n">
        <v>0</v>
      </c>
      <c r="D44" s="323" t="s">
        <v>406</v>
      </c>
      <c r="E44" s="324" t="n">
        <v>5.03</v>
      </c>
      <c r="F44" s="324" t="n">
        <v>2.64</v>
      </c>
      <c r="G44" s="324"/>
      <c r="H44" s="324" t="n">
        <v>4.89</v>
      </c>
      <c r="I44" s="324" t="n">
        <v>2.97</v>
      </c>
      <c r="J44" s="324" t="n">
        <v>510.16</v>
      </c>
      <c r="K44" s="324" t="n">
        <v>1.05</v>
      </c>
      <c r="L44" s="324" t="n">
        <v>1.75</v>
      </c>
      <c r="M44" s="325" t="s">
        <v>407</v>
      </c>
      <c r="N44" s="320"/>
    </row>
    <row r="45" s="321" customFormat="true" ht="20.1" hidden="false" customHeight="true" outlineLevel="0" collapsed="false">
      <c r="A45" s="322" t="s">
        <v>107</v>
      </c>
      <c r="B45" s="322" t="s">
        <v>106</v>
      </c>
      <c r="C45" s="322" t="n">
        <v>0</v>
      </c>
      <c r="D45" s="323" t="s">
        <v>406</v>
      </c>
      <c r="E45" s="324" t="n">
        <v>5.03</v>
      </c>
      <c r="F45" s="324" t="n">
        <v>2.64</v>
      </c>
      <c r="G45" s="324"/>
      <c r="H45" s="324" t="n">
        <v>4.89</v>
      </c>
      <c r="I45" s="324" t="n">
        <v>2.97</v>
      </c>
      <c r="J45" s="324" t="n">
        <v>510.16</v>
      </c>
      <c r="K45" s="324" t="n">
        <v>1.05</v>
      </c>
      <c r="L45" s="324" t="n">
        <v>1.75</v>
      </c>
      <c r="M45" s="325" t="s">
        <v>407</v>
      </c>
      <c r="N45" s="320"/>
    </row>
    <row r="46" s="321" customFormat="true" ht="20.1" hidden="false" customHeight="true" outlineLevel="0" collapsed="false">
      <c r="A46" s="322" t="s">
        <v>108</v>
      </c>
      <c r="B46" s="322" t="s">
        <v>57</v>
      </c>
      <c r="C46" s="322" t="n">
        <v>0</v>
      </c>
      <c r="D46" s="323" t="s">
        <v>406</v>
      </c>
      <c r="E46" s="324" t="n">
        <v>5.03</v>
      </c>
      <c r="F46" s="324" t="n">
        <v>2.64</v>
      </c>
      <c r="G46" s="324"/>
      <c r="H46" s="324" t="n">
        <v>4.89</v>
      </c>
      <c r="I46" s="324" t="n">
        <v>2.97</v>
      </c>
      <c r="J46" s="324" t="n">
        <v>510.16</v>
      </c>
      <c r="K46" s="324" t="n">
        <v>1.05</v>
      </c>
      <c r="L46" s="324" t="n">
        <v>1.5</v>
      </c>
      <c r="M46" s="325" t="s">
        <v>407</v>
      </c>
      <c r="N46" s="320"/>
    </row>
    <row r="47" s="321" customFormat="true" ht="20.1" hidden="false" customHeight="true" outlineLevel="0" collapsed="false">
      <c r="A47" s="317" t="s">
        <v>109</v>
      </c>
      <c r="B47" s="317" t="s">
        <v>52</v>
      </c>
      <c r="C47" s="317" t="s">
        <v>110</v>
      </c>
      <c r="D47" s="326" t="s">
        <v>406</v>
      </c>
      <c r="E47" s="318" t="n">
        <v>18.85</v>
      </c>
      <c r="F47" s="318"/>
      <c r="G47" s="318"/>
      <c r="H47" s="318" t="n">
        <v>8.25</v>
      </c>
      <c r="I47" s="318" t="n">
        <v>9.03</v>
      </c>
      <c r="J47" s="318" t="n">
        <v>1142.74</v>
      </c>
      <c r="K47" s="318" t="n">
        <v>18.85</v>
      </c>
      <c r="L47" s="318" t="n">
        <v>2.5</v>
      </c>
      <c r="M47" s="319" t="s">
        <v>407</v>
      </c>
      <c r="N47" s="320"/>
    </row>
    <row r="48" s="321" customFormat="true" ht="20.1" hidden="false" customHeight="true" outlineLevel="0" collapsed="false">
      <c r="A48" s="322" t="s">
        <v>112</v>
      </c>
      <c r="B48" s="322" t="s">
        <v>57</v>
      </c>
      <c r="C48" s="322" t="n">
        <v>0</v>
      </c>
      <c r="D48" s="323" t="s">
        <v>406</v>
      </c>
      <c r="E48" s="324" t="n">
        <v>5.03</v>
      </c>
      <c r="F48" s="324" t="n">
        <v>2.64</v>
      </c>
      <c r="G48" s="324"/>
      <c r="H48" s="324" t="n">
        <v>4.89</v>
      </c>
      <c r="I48" s="324" t="n">
        <v>2.97</v>
      </c>
      <c r="J48" s="324" t="n">
        <v>510.16</v>
      </c>
      <c r="K48" s="324" t="n">
        <v>1.05</v>
      </c>
      <c r="L48" s="324" t="n">
        <v>1.5</v>
      </c>
      <c r="M48" s="325" t="s">
        <v>407</v>
      </c>
      <c r="N48" s="320"/>
    </row>
    <row r="49" s="321" customFormat="true" ht="20.1" hidden="false" customHeight="true" outlineLevel="0" collapsed="false">
      <c r="A49" s="322" t="s">
        <v>113</v>
      </c>
      <c r="B49" s="322" t="s">
        <v>57</v>
      </c>
      <c r="C49" s="322" t="n">
        <v>0</v>
      </c>
      <c r="D49" s="323" t="s">
        <v>406</v>
      </c>
      <c r="E49" s="324" t="n">
        <v>5.03</v>
      </c>
      <c r="F49" s="324" t="n">
        <v>2.64</v>
      </c>
      <c r="G49" s="324"/>
      <c r="H49" s="324" t="n">
        <v>4.89</v>
      </c>
      <c r="I49" s="324" t="n">
        <v>2.97</v>
      </c>
      <c r="J49" s="324" t="n">
        <v>510.16</v>
      </c>
      <c r="K49" s="324" t="n">
        <v>1.05</v>
      </c>
      <c r="L49" s="324" t="n">
        <v>1.5</v>
      </c>
      <c r="M49" s="325" t="s">
        <v>407</v>
      </c>
      <c r="N49" s="320"/>
    </row>
    <row r="50" s="321" customFormat="true" ht="20.1" hidden="false" customHeight="true" outlineLevel="0" collapsed="false">
      <c r="A50" s="322" t="s">
        <v>114</v>
      </c>
      <c r="B50" s="322" t="s">
        <v>57</v>
      </c>
      <c r="C50" s="322" t="n">
        <v>0</v>
      </c>
      <c r="D50" s="323" t="s">
        <v>406</v>
      </c>
      <c r="E50" s="324" t="n">
        <v>5.03</v>
      </c>
      <c r="F50" s="324" t="n">
        <v>2.64</v>
      </c>
      <c r="G50" s="324"/>
      <c r="H50" s="324" t="n">
        <v>4.89</v>
      </c>
      <c r="I50" s="324" t="n">
        <v>2.97</v>
      </c>
      <c r="J50" s="324" t="n">
        <v>510.16</v>
      </c>
      <c r="K50" s="324" t="n">
        <v>1.05</v>
      </c>
      <c r="L50" s="324" t="n">
        <v>1.5</v>
      </c>
      <c r="M50" s="325" t="s">
        <v>407</v>
      </c>
      <c r="N50" s="320"/>
    </row>
    <row r="51" s="321" customFormat="true" ht="20.1" hidden="false" customHeight="true" outlineLevel="0" collapsed="false">
      <c r="A51" s="322" t="s">
        <v>115</v>
      </c>
      <c r="B51" s="322" t="s">
        <v>57</v>
      </c>
      <c r="C51" s="322" t="n">
        <v>0</v>
      </c>
      <c r="D51" s="323" t="s">
        <v>406</v>
      </c>
      <c r="E51" s="324" t="n">
        <v>5.03</v>
      </c>
      <c r="F51" s="324" t="n">
        <v>2.64</v>
      </c>
      <c r="G51" s="324"/>
      <c r="H51" s="324" t="n">
        <v>4.89</v>
      </c>
      <c r="I51" s="324" t="n">
        <v>2.97</v>
      </c>
      <c r="J51" s="324" t="n">
        <v>510.16</v>
      </c>
      <c r="K51" s="324" t="n">
        <v>1.05</v>
      </c>
      <c r="L51" s="324" t="n">
        <v>1.5</v>
      </c>
      <c r="M51" s="325" t="s">
        <v>407</v>
      </c>
      <c r="N51" s="320"/>
    </row>
    <row r="52" s="321" customFormat="true" ht="20.1" hidden="false" customHeight="true" outlineLevel="0" collapsed="false">
      <c r="A52" s="322" t="s">
        <v>116</v>
      </c>
      <c r="B52" s="322" t="s">
        <v>57</v>
      </c>
      <c r="C52" s="322" t="n">
        <v>0</v>
      </c>
      <c r="D52" s="323" t="s">
        <v>406</v>
      </c>
      <c r="E52" s="324" t="n">
        <v>5.03</v>
      </c>
      <c r="F52" s="324" t="n">
        <v>2.64</v>
      </c>
      <c r="G52" s="324"/>
      <c r="H52" s="324" t="n">
        <v>4.89</v>
      </c>
      <c r="I52" s="324" t="n">
        <v>2.97</v>
      </c>
      <c r="J52" s="324" t="n">
        <v>510.16</v>
      </c>
      <c r="K52" s="324" t="n">
        <v>1.05</v>
      </c>
      <c r="L52" s="324" t="n">
        <v>1.5</v>
      </c>
      <c r="M52" s="325" t="s">
        <v>407</v>
      </c>
      <c r="N52" s="320"/>
    </row>
    <row r="53" s="321" customFormat="true" ht="20.1" hidden="false" customHeight="true" outlineLevel="0" collapsed="false">
      <c r="A53" s="322" t="s">
        <v>117</v>
      </c>
      <c r="B53" s="322" t="s">
        <v>106</v>
      </c>
      <c r="C53" s="322" t="n">
        <v>0</v>
      </c>
      <c r="D53" s="323" t="s">
        <v>406</v>
      </c>
      <c r="E53" s="324" t="n">
        <v>5.03</v>
      </c>
      <c r="F53" s="324" t="n">
        <v>2.64</v>
      </c>
      <c r="G53" s="324"/>
      <c r="H53" s="324" t="n">
        <v>4.89</v>
      </c>
      <c r="I53" s="324" t="n">
        <v>2.97</v>
      </c>
      <c r="J53" s="324" t="n">
        <v>510.16</v>
      </c>
      <c r="K53" s="324" t="n">
        <v>1.05</v>
      </c>
      <c r="L53" s="324" t="n">
        <v>1.75</v>
      </c>
      <c r="M53" s="325" t="s">
        <v>407</v>
      </c>
      <c r="N53" s="320"/>
    </row>
    <row r="54" s="321" customFormat="true" ht="20.1" hidden="false" customHeight="true" outlineLevel="0" collapsed="false">
      <c r="A54" s="317" t="s">
        <v>118</v>
      </c>
      <c r="B54" s="317" t="s">
        <v>119</v>
      </c>
      <c r="C54" s="317" t="s">
        <v>120</v>
      </c>
      <c r="D54" s="326" t="s">
        <v>406</v>
      </c>
      <c r="E54" s="318" t="n">
        <v>18.85</v>
      </c>
      <c r="F54" s="318"/>
      <c r="G54" s="318"/>
      <c r="H54" s="318" t="n">
        <v>7.85</v>
      </c>
      <c r="I54" s="318" t="n">
        <v>8.64</v>
      </c>
      <c r="J54" s="318" t="n">
        <v>1093.21</v>
      </c>
      <c r="K54" s="318" t="n">
        <v>18.85</v>
      </c>
      <c r="L54" s="318" t="n">
        <v>2.35</v>
      </c>
      <c r="M54" s="319" t="s">
        <v>407</v>
      </c>
      <c r="N54" s="320"/>
    </row>
    <row r="55" s="321" customFormat="true" ht="20.1" hidden="false" customHeight="true" outlineLevel="0" collapsed="false">
      <c r="A55" s="322" t="s">
        <v>122</v>
      </c>
      <c r="B55" s="322" t="s">
        <v>57</v>
      </c>
      <c r="C55" s="322" t="n">
        <v>0</v>
      </c>
      <c r="D55" s="323" t="s">
        <v>406</v>
      </c>
      <c r="E55" s="324" t="n">
        <v>5.03</v>
      </c>
      <c r="F55" s="324" t="n">
        <v>2.45</v>
      </c>
      <c r="G55" s="324"/>
      <c r="H55" s="324" t="n">
        <v>2.88</v>
      </c>
      <c r="I55" s="324" t="n">
        <v>2.88</v>
      </c>
      <c r="J55" s="324" t="n">
        <v>420.69</v>
      </c>
      <c r="K55" s="324" t="n">
        <v>5.03</v>
      </c>
      <c r="L55" s="324" t="n">
        <v>1.26</v>
      </c>
      <c r="M55" s="325"/>
      <c r="N55" s="320"/>
    </row>
    <row r="56" s="321" customFormat="true" ht="20.1" hidden="false" customHeight="true" outlineLevel="0" collapsed="false">
      <c r="A56" s="322" t="s">
        <v>123</v>
      </c>
      <c r="B56" s="322" t="s">
        <v>57</v>
      </c>
      <c r="C56" s="322" t="n">
        <v>0</v>
      </c>
      <c r="D56" s="323" t="s">
        <v>406</v>
      </c>
      <c r="E56" s="324" t="n">
        <v>5.03</v>
      </c>
      <c r="F56" s="324" t="n">
        <v>2.45</v>
      </c>
      <c r="G56" s="324"/>
      <c r="H56" s="324" t="n">
        <v>2.88</v>
      </c>
      <c r="I56" s="324" t="n">
        <v>2.88</v>
      </c>
      <c r="J56" s="324" t="n">
        <v>420.69</v>
      </c>
      <c r="K56" s="324" t="n">
        <v>5.03</v>
      </c>
      <c r="L56" s="324" t="n">
        <v>1.26</v>
      </c>
      <c r="M56" s="325"/>
      <c r="N56" s="320"/>
    </row>
    <row r="57" s="321" customFormat="true" ht="20.1" hidden="false" customHeight="true" outlineLevel="0" collapsed="false">
      <c r="A57" s="322" t="s">
        <v>124</v>
      </c>
      <c r="B57" s="322" t="s">
        <v>57</v>
      </c>
      <c r="C57" s="322" t="n">
        <v>0</v>
      </c>
      <c r="D57" s="323" t="s">
        <v>406</v>
      </c>
      <c r="E57" s="324" t="n">
        <v>5.03</v>
      </c>
      <c r="F57" s="324" t="n">
        <v>2.45</v>
      </c>
      <c r="G57" s="324"/>
      <c r="H57" s="324" t="n">
        <v>2.88</v>
      </c>
      <c r="I57" s="324" t="n">
        <v>2.88</v>
      </c>
      <c r="J57" s="324" t="n">
        <v>420.69</v>
      </c>
      <c r="K57" s="324" t="n">
        <v>5.03</v>
      </c>
      <c r="L57" s="324" t="n">
        <v>1.26</v>
      </c>
      <c r="M57" s="325"/>
      <c r="N57" s="320"/>
    </row>
    <row r="58" s="321" customFormat="true" ht="20.1" hidden="false" customHeight="true" outlineLevel="0" collapsed="false">
      <c r="A58" s="322" t="s">
        <v>125</v>
      </c>
      <c r="B58" s="322" t="s">
        <v>57</v>
      </c>
      <c r="C58" s="322" t="n">
        <v>0</v>
      </c>
      <c r="D58" s="323" t="s">
        <v>406</v>
      </c>
      <c r="E58" s="324" t="n">
        <v>5.03</v>
      </c>
      <c r="F58" s="324" t="n">
        <v>2.45</v>
      </c>
      <c r="G58" s="324"/>
      <c r="H58" s="324" t="n">
        <v>2.88</v>
      </c>
      <c r="I58" s="324" t="n">
        <v>2.88</v>
      </c>
      <c r="J58" s="324" t="n">
        <v>420.69</v>
      </c>
      <c r="K58" s="324" t="n">
        <v>5.03</v>
      </c>
      <c r="L58" s="324" t="n">
        <v>1.5</v>
      </c>
      <c r="M58" s="325"/>
      <c r="N58" s="320"/>
    </row>
    <row r="59" s="321" customFormat="true" ht="20.1" hidden="false" customHeight="true" outlineLevel="0" collapsed="false">
      <c r="A59" s="322" t="s">
        <v>126</v>
      </c>
      <c r="B59" s="322" t="s">
        <v>57</v>
      </c>
      <c r="C59" s="322" t="n">
        <v>0</v>
      </c>
      <c r="D59" s="323" t="s">
        <v>406</v>
      </c>
      <c r="E59" s="324" t="n">
        <v>5.03</v>
      </c>
      <c r="F59" s="324" t="n">
        <v>2.45</v>
      </c>
      <c r="G59" s="324"/>
      <c r="H59" s="324" t="n">
        <v>2.88</v>
      </c>
      <c r="I59" s="324" t="n">
        <v>2.88</v>
      </c>
      <c r="J59" s="324" t="n">
        <v>420.69</v>
      </c>
      <c r="K59" s="324" t="n">
        <v>5.03</v>
      </c>
      <c r="L59" s="324" t="n">
        <v>1.5</v>
      </c>
      <c r="M59" s="325"/>
      <c r="N59" s="320"/>
    </row>
    <row r="60" s="321" customFormat="true" ht="20.1" hidden="false" customHeight="true" outlineLevel="0" collapsed="false">
      <c r="A60" s="322" t="s">
        <v>127</v>
      </c>
      <c r="B60" s="322" t="s">
        <v>57</v>
      </c>
      <c r="C60" s="322" t="n">
        <v>0</v>
      </c>
      <c r="D60" s="323" t="s">
        <v>406</v>
      </c>
      <c r="E60" s="324" t="n">
        <v>5.03</v>
      </c>
      <c r="F60" s="324" t="n">
        <v>2.45</v>
      </c>
      <c r="G60" s="324"/>
      <c r="H60" s="324" t="n">
        <v>2.88</v>
      </c>
      <c r="I60" s="324" t="n">
        <v>2.88</v>
      </c>
      <c r="J60" s="324" t="n">
        <v>420.69</v>
      </c>
      <c r="K60" s="324" t="n">
        <v>5.03</v>
      </c>
      <c r="L60" s="324" t="n">
        <v>1.5</v>
      </c>
      <c r="M60" s="325"/>
      <c r="N60" s="320"/>
    </row>
    <row r="61" s="321" customFormat="true" ht="20.1" hidden="false" customHeight="true" outlineLevel="0" collapsed="false">
      <c r="A61" s="322" t="s">
        <v>128</v>
      </c>
      <c r="B61" s="322" t="s">
        <v>57</v>
      </c>
      <c r="C61" s="322" t="n">
        <v>0</v>
      </c>
      <c r="D61" s="323" t="s">
        <v>406</v>
      </c>
      <c r="E61" s="324" t="n">
        <v>5.03</v>
      </c>
      <c r="F61" s="324" t="n">
        <v>2.45</v>
      </c>
      <c r="G61" s="324"/>
      <c r="H61" s="324" t="n">
        <v>2.88</v>
      </c>
      <c r="I61" s="324" t="n">
        <v>2.88</v>
      </c>
      <c r="J61" s="324" t="n">
        <v>420.69</v>
      </c>
      <c r="K61" s="324" t="n">
        <v>5.03</v>
      </c>
      <c r="L61" s="324" t="n">
        <v>1.5</v>
      </c>
      <c r="M61" s="325"/>
      <c r="N61" s="320"/>
    </row>
    <row r="62" customFormat="false" ht="20.1" hidden="false" customHeight="true" outlineLevel="0" collapsed="false">
      <c r="A62" s="317" t="s">
        <v>129</v>
      </c>
      <c r="B62" s="317" t="s">
        <v>130</v>
      </c>
      <c r="C62" s="317" t="n">
        <v>0</v>
      </c>
      <c r="D62" s="326" t="s">
        <v>406</v>
      </c>
      <c r="E62" s="318" t="n">
        <v>18.85</v>
      </c>
      <c r="F62" s="318"/>
      <c r="G62" s="318"/>
      <c r="H62" s="318" t="n">
        <v>6.83</v>
      </c>
      <c r="I62" s="318" t="n">
        <v>7.07</v>
      </c>
      <c r="J62" s="318" t="n">
        <v>895.1</v>
      </c>
      <c r="K62" s="318" t="n">
        <v>18.85</v>
      </c>
      <c r="L62" s="318" t="n">
        <v>2</v>
      </c>
      <c r="M62" s="319"/>
      <c r="N62" s="341"/>
    </row>
    <row r="63" s="321" customFormat="true" ht="20.1" hidden="false" customHeight="true" outlineLevel="0" collapsed="false">
      <c r="A63" s="322" t="s">
        <v>131</v>
      </c>
      <c r="B63" s="322" t="s">
        <v>49</v>
      </c>
      <c r="C63" s="322" t="n">
        <v>0</v>
      </c>
      <c r="D63" s="323" t="s">
        <v>406</v>
      </c>
      <c r="E63" s="324" t="n">
        <v>5.03</v>
      </c>
      <c r="F63" s="324" t="n">
        <v>2.45</v>
      </c>
      <c r="G63" s="324"/>
      <c r="H63" s="324" t="n">
        <v>2.88</v>
      </c>
      <c r="I63" s="324" t="n">
        <v>2.88</v>
      </c>
      <c r="J63" s="324" t="n">
        <v>420.69</v>
      </c>
      <c r="K63" s="324" t="n">
        <v>5.03</v>
      </c>
      <c r="L63" s="324" t="n">
        <v>1.26</v>
      </c>
      <c r="M63" s="325"/>
      <c r="N63" s="320"/>
    </row>
    <row r="64" s="321" customFormat="true" ht="20.1" hidden="false" customHeight="true" outlineLevel="0" collapsed="false">
      <c r="A64" s="322" t="s">
        <v>132</v>
      </c>
      <c r="B64" s="322" t="s">
        <v>57</v>
      </c>
      <c r="C64" s="322" t="n">
        <v>0</v>
      </c>
      <c r="D64" s="323" t="s">
        <v>406</v>
      </c>
      <c r="E64" s="324" t="n">
        <v>5.03</v>
      </c>
      <c r="F64" s="324" t="n">
        <v>2.45</v>
      </c>
      <c r="G64" s="324"/>
      <c r="H64" s="324" t="n">
        <v>2.88</v>
      </c>
      <c r="I64" s="324" t="n">
        <v>2.88</v>
      </c>
      <c r="J64" s="324" t="n">
        <v>420.69</v>
      </c>
      <c r="K64" s="324" t="n">
        <v>5.03</v>
      </c>
      <c r="L64" s="324" t="n">
        <v>1.5</v>
      </c>
      <c r="M64" s="325"/>
      <c r="N64" s="320"/>
    </row>
    <row r="65" s="321" customFormat="true" ht="20.1" hidden="false" customHeight="true" outlineLevel="0" collapsed="false">
      <c r="A65" s="322" t="s">
        <v>133</v>
      </c>
      <c r="B65" s="322" t="s">
        <v>57</v>
      </c>
      <c r="C65" s="322" t="n">
        <v>0</v>
      </c>
      <c r="D65" s="323" t="s">
        <v>406</v>
      </c>
      <c r="E65" s="324" t="n">
        <v>5.03</v>
      </c>
      <c r="F65" s="324" t="n">
        <v>2.45</v>
      </c>
      <c r="G65" s="324"/>
      <c r="H65" s="324" t="n">
        <v>2.88</v>
      </c>
      <c r="I65" s="324" t="n">
        <v>2.88</v>
      </c>
      <c r="J65" s="324" t="n">
        <v>420.69</v>
      </c>
      <c r="K65" s="324" t="n">
        <v>5.03</v>
      </c>
      <c r="L65" s="324" t="n">
        <v>1.5</v>
      </c>
      <c r="M65" s="325"/>
      <c r="N65" s="320"/>
    </row>
    <row r="66" s="321" customFormat="true" ht="20.1" hidden="false" customHeight="true" outlineLevel="0" collapsed="false">
      <c r="A66" s="322" t="s">
        <v>134</v>
      </c>
      <c r="B66" s="322" t="s">
        <v>57</v>
      </c>
      <c r="C66" s="322" t="n">
        <v>0</v>
      </c>
      <c r="D66" s="323" t="s">
        <v>406</v>
      </c>
      <c r="E66" s="324" t="n">
        <v>5.03</v>
      </c>
      <c r="F66" s="324" t="n">
        <v>2.45</v>
      </c>
      <c r="G66" s="324"/>
      <c r="H66" s="324" t="n">
        <v>2.88</v>
      </c>
      <c r="I66" s="324" t="n">
        <v>2.88</v>
      </c>
      <c r="J66" s="324" t="n">
        <v>420.69</v>
      </c>
      <c r="K66" s="324" t="n">
        <v>5.03</v>
      </c>
      <c r="L66" s="324" t="n">
        <v>1.5</v>
      </c>
      <c r="M66" s="325"/>
      <c r="N66" s="320"/>
      <c r="O66" s="349"/>
    </row>
    <row r="67" s="321" customFormat="true" ht="20.1" hidden="false" customHeight="true" outlineLevel="0" collapsed="false">
      <c r="A67" s="322" t="s">
        <v>135</v>
      </c>
      <c r="B67" s="322" t="s">
        <v>106</v>
      </c>
      <c r="C67" s="322" t="n">
        <v>0</v>
      </c>
      <c r="D67" s="323" t="s">
        <v>406</v>
      </c>
      <c r="E67" s="324" t="n">
        <v>5.03</v>
      </c>
      <c r="F67" s="324" t="n">
        <v>2.45</v>
      </c>
      <c r="G67" s="324"/>
      <c r="H67" s="324" t="n">
        <v>2.88</v>
      </c>
      <c r="I67" s="324" t="n">
        <v>2.88</v>
      </c>
      <c r="J67" s="324" t="n">
        <v>420.69</v>
      </c>
      <c r="K67" s="324" t="n">
        <v>5.03</v>
      </c>
      <c r="L67" s="324" t="n">
        <v>1.75</v>
      </c>
      <c r="M67" s="325"/>
      <c r="N67" s="320"/>
    </row>
    <row r="68" s="321" customFormat="true" ht="20.1" hidden="false" customHeight="true" outlineLevel="0" collapsed="false">
      <c r="A68" s="322" t="s">
        <v>136</v>
      </c>
      <c r="B68" s="322" t="s">
        <v>57</v>
      </c>
      <c r="C68" s="322" t="n">
        <v>0</v>
      </c>
      <c r="D68" s="323" t="s">
        <v>406</v>
      </c>
      <c r="E68" s="324" t="n">
        <v>5.03</v>
      </c>
      <c r="F68" s="324" t="n">
        <v>2.45</v>
      </c>
      <c r="G68" s="324"/>
      <c r="H68" s="324" t="n">
        <v>2.88</v>
      </c>
      <c r="I68" s="324" t="n">
        <v>2.88</v>
      </c>
      <c r="J68" s="324" t="n">
        <v>420.69</v>
      </c>
      <c r="K68" s="324" t="n">
        <v>5.03</v>
      </c>
      <c r="L68" s="324" t="n">
        <v>1.5</v>
      </c>
      <c r="M68" s="325"/>
      <c r="N68" s="320"/>
    </row>
    <row r="69" s="321" customFormat="true" ht="20.1" hidden="false" customHeight="true" outlineLevel="0" collapsed="false">
      <c r="A69" s="322" t="s">
        <v>137</v>
      </c>
      <c r="B69" s="322" t="s">
        <v>49</v>
      </c>
      <c r="C69" s="322" t="n">
        <v>0</v>
      </c>
      <c r="D69" s="323" t="s">
        <v>406</v>
      </c>
      <c r="E69" s="324" t="n">
        <v>5.03</v>
      </c>
      <c r="F69" s="324" t="n">
        <v>2.45</v>
      </c>
      <c r="G69" s="324"/>
      <c r="H69" s="324" t="n">
        <v>2.88</v>
      </c>
      <c r="I69" s="324" t="n">
        <v>2.88</v>
      </c>
      <c r="J69" s="324" t="n">
        <v>420.69</v>
      </c>
      <c r="K69" s="324" t="n">
        <v>5.03</v>
      </c>
      <c r="L69" s="324" t="n">
        <v>1.26</v>
      </c>
      <c r="M69" s="325"/>
      <c r="N69" s="320"/>
    </row>
    <row r="70" s="321" customFormat="true" ht="20.1" hidden="false" customHeight="true" outlineLevel="0" collapsed="false">
      <c r="A70" s="317" t="s">
        <v>138</v>
      </c>
      <c r="B70" s="317" t="s">
        <v>52</v>
      </c>
      <c r="C70" s="317" t="s">
        <v>139</v>
      </c>
      <c r="D70" s="326" t="s">
        <v>406</v>
      </c>
      <c r="E70" s="318" t="n">
        <v>18.85</v>
      </c>
      <c r="F70" s="318"/>
      <c r="G70" s="318"/>
      <c r="H70" s="318" t="n">
        <v>8.01</v>
      </c>
      <c r="I70" s="318" t="n">
        <v>8.25</v>
      </c>
      <c r="J70" s="318" t="n">
        <v>1043.68</v>
      </c>
      <c r="K70" s="318" t="n">
        <v>18.85</v>
      </c>
      <c r="L70" s="318" t="n">
        <v>2.5</v>
      </c>
      <c r="M70" s="319"/>
      <c r="N70" s="320"/>
    </row>
    <row r="71" s="321" customFormat="true" ht="20.1" hidden="false" customHeight="true" outlineLevel="0" collapsed="false">
      <c r="A71" s="322" t="s">
        <v>141</v>
      </c>
      <c r="B71" s="322" t="s">
        <v>57</v>
      </c>
      <c r="C71" s="322" t="n">
        <v>0</v>
      </c>
      <c r="D71" s="323" t="s">
        <v>406</v>
      </c>
      <c r="E71" s="324" t="n">
        <v>5.03</v>
      </c>
      <c r="F71" s="324" t="n">
        <v>2.45</v>
      </c>
      <c r="G71" s="324"/>
      <c r="H71" s="324" t="n">
        <v>2.88</v>
      </c>
      <c r="I71" s="324" t="n">
        <v>2.88</v>
      </c>
      <c r="J71" s="324" t="n">
        <v>420.69</v>
      </c>
      <c r="K71" s="324" t="n">
        <v>5.03</v>
      </c>
      <c r="L71" s="324" t="n">
        <v>1.5</v>
      </c>
      <c r="M71" s="325"/>
      <c r="N71" s="320"/>
    </row>
    <row r="72" s="321" customFormat="true" ht="20.1" hidden="false" customHeight="true" outlineLevel="0" collapsed="false">
      <c r="A72" s="322" t="s">
        <v>142</v>
      </c>
      <c r="B72" s="322" t="s">
        <v>57</v>
      </c>
      <c r="C72" s="322" t="n">
        <v>0</v>
      </c>
      <c r="D72" s="323" t="s">
        <v>406</v>
      </c>
      <c r="E72" s="324" t="n">
        <v>5.03</v>
      </c>
      <c r="F72" s="324" t="n">
        <v>2.45</v>
      </c>
      <c r="G72" s="324"/>
      <c r="H72" s="324" t="n">
        <v>2.88</v>
      </c>
      <c r="I72" s="324" t="n">
        <v>2.88</v>
      </c>
      <c r="J72" s="324" t="n">
        <v>420.69</v>
      </c>
      <c r="K72" s="324" t="n">
        <v>5.03</v>
      </c>
      <c r="L72" s="324" t="n">
        <v>1.5</v>
      </c>
      <c r="M72" s="325"/>
      <c r="N72" s="320"/>
    </row>
    <row r="73" s="321" customFormat="true" ht="20.1" hidden="false" customHeight="true" outlineLevel="0" collapsed="false">
      <c r="A73" s="322" t="s">
        <v>143</v>
      </c>
      <c r="B73" s="322" t="s">
        <v>57</v>
      </c>
      <c r="C73" s="322" t="n">
        <v>0</v>
      </c>
      <c r="D73" s="323" t="s">
        <v>406</v>
      </c>
      <c r="E73" s="324" t="n">
        <v>5.03</v>
      </c>
      <c r="F73" s="324" t="n">
        <v>2.45</v>
      </c>
      <c r="G73" s="324"/>
      <c r="H73" s="324" t="n">
        <v>2.88</v>
      </c>
      <c r="I73" s="324" t="n">
        <v>2.88</v>
      </c>
      <c r="J73" s="324" t="n">
        <v>420.69</v>
      </c>
      <c r="K73" s="324" t="n">
        <v>5.03</v>
      </c>
      <c r="L73" s="324" t="n">
        <v>1.5</v>
      </c>
      <c r="M73" s="325"/>
      <c r="N73" s="320"/>
    </row>
    <row r="74" s="321" customFormat="true" ht="20.1" hidden="false" customHeight="true" outlineLevel="0" collapsed="false">
      <c r="A74" s="322" t="s">
        <v>144</v>
      </c>
      <c r="B74" s="322" t="s">
        <v>57</v>
      </c>
      <c r="C74" s="322" t="n">
        <v>0</v>
      </c>
      <c r="D74" s="323" t="s">
        <v>406</v>
      </c>
      <c r="E74" s="324" t="n">
        <v>5.03</v>
      </c>
      <c r="F74" s="324" t="n">
        <v>2.45</v>
      </c>
      <c r="G74" s="324"/>
      <c r="H74" s="324" t="n">
        <v>2.88</v>
      </c>
      <c r="I74" s="324" t="n">
        <v>2.88</v>
      </c>
      <c r="J74" s="324" t="n">
        <v>420.69</v>
      </c>
      <c r="K74" s="324" t="n">
        <v>5.03</v>
      </c>
      <c r="L74" s="324" t="n">
        <v>1.5</v>
      </c>
      <c r="M74" s="325"/>
      <c r="N74" s="320"/>
    </row>
    <row r="75" s="321" customFormat="true" ht="20.1" hidden="false" customHeight="true" outlineLevel="0" collapsed="false">
      <c r="A75" s="322" t="s">
        <v>145</v>
      </c>
      <c r="B75" s="322" t="s">
        <v>57</v>
      </c>
      <c r="C75" s="322" t="n">
        <v>0</v>
      </c>
      <c r="D75" s="323" t="s">
        <v>406</v>
      </c>
      <c r="E75" s="324" t="n">
        <v>5.03</v>
      </c>
      <c r="F75" s="324" t="n">
        <v>2.45</v>
      </c>
      <c r="G75" s="324"/>
      <c r="H75" s="324" t="n">
        <v>2.88</v>
      </c>
      <c r="I75" s="324" t="n">
        <v>2.88</v>
      </c>
      <c r="J75" s="324" t="n">
        <v>420.69</v>
      </c>
      <c r="K75" s="324" t="n">
        <v>5.03</v>
      </c>
      <c r="L75" s="324" t="n">
        <v>1.5</v>
      </c>
      <c r="M75" s="325"/>
      <c r="N75" s="320"/>
    </row>
    <row r="76" s="321" customFormat="true" ht="20.1" hidden="false" customHeight="true" outlineLevel="0" collapsed="false">
      <c r="A76" s="322" t="s">
        <v>146</v>
      </c>
      <c r="B76" s="322" t="s">
        <v>57</v>
      </c>
      <c r="C76" s="322" t="n">
        <v>0</v>
      </c>
      <c r="D76" s="323" t="s">
        <v>406</v>
      </c>
      <c r="E76" s="324" t="n">
        <v>5.03</v>
      </c>
      <c r="F76" s="324" t="n">
        <v>2.45</v>
      </c>
      <c r="G76" s="324"/>
      <c r="H76" s="324" t="n">
        <v>2.88</v>
      </c>
      <c r="I76" s="324" t="n">
        <v>2.88</v>
      </c>
      <c r="J76" s="324" t="n">
        <v>420.69</v>
      </c>
      <c r="K76" s="324" t="n">
        <v>5.03</v>
      </c>
      <c r="L76" s="324" t="n">
        <v>1.5</v>
      </c>
      <c r="M76" s="325"/>
      <c r="N76" s="320"/>
    </row>
    <row r="77" s="321" customFormat="true" ht="20.1" hidden="false" customHeight="true" outlineLevel="0" collapsed="false">
      <c r="A77" s="317" t="s">
        <v>147</v>
      </c>
      <c r="B77" s="317" t="s">
        <v>119</v>
      </c>
      <c r="C77" s="317" t="s">
        <v>148</v>
      </c>
      <c r="D77" s="326" t="s">
        <v>406</v>
      </c>
      <c r="E77" s="318" t="n">
        <v>18.85</v>
      </c>
      <c r="F77" s="318"/>
      <c r="G77" s="318"/>
      <c r="H77" s="318" t="n">
        <v>7.62</v>
      </c>
      <c r="I77" s="318" t="n">
        <v>7.85</v>
      </c>
      <c r="J77" s="318" t="n">
        <v>994.16</v>
      </c>
      <c r="K77" s="318" t="n">
        <v>18.85</v>
      </c>
      <c r="L77" s="318" t="n">
        <v>2.35</v>
      </c>
      <c r="M77" s="319"/>
      <c r="N77" s="320"/>
    </row>
    <row r="78" s="321" customFormat="true" ht="20.1" hidden="false" customHeight="true" outlineLevel="0" collapsed="false">
      <c r="A78" s="322" t="s">
        <v>150</v>
      </c>
      <c r="B78" s="322" t="s">
        <v>57</v>
      </c>
      <c r="C78" s="322" t="n">
        <v>0</v>
      </c>
      <c r="D78" s="323" t="s">
        <v>406</v>
      </c>
      <c r="E78" s="324" t="n">
        <v>5.03</v>
      </c>
      <c r="F78" s="324" t="n">
        <v>2.45</v>
      </c>
      <c r="G78" s="324"/>
      <c r="H78" s="324" t="n">
        <v>2.88</v>
      </c>
      <c r="I78" s="324" t="n">
        <v>2.88</v>
      </c>
      <c r="J78" s="324" t="n">
        <v>420.69</v>
      </c>
      <c r="K78" s="324" t="n">
        <v>5.03</v>
      </c>
      <c r="L78" s="324" t="n">
        <v>1.5</v>
      </c>
      <c r="M78" s="325"/>
      <c r="N78" s="320"/>
    </row>
    <row r="79" s="321" customFormat="true" ht="20.1" hidden="false" customHeight="true" outlineLevel="0" collapsed="false">
      <c r="A79" s="322" t="s">
        <v>151</v>
      </c>
      <c r="B79" s="322" t="s">
        <v>49</v>
      </c>
      <c r="C79" s="322" t="n">
        <v>0</v>
      </c>
      <c r="D79" s="323" t="s">
        <v>406</v>
      </c>
      <c r="E79" s="324" t="n">
        <v>5.03</v>
      </c>
      <c r="F79" s="324" t="n">
        <v>2.45</v>
      </c>
      <c r="G79" s="324"/>
      <c r="H79" s="324" t="n">
        <v>2.88</v>
      </c>
      <c r="I79" s="324" t="n">
        <v>2.88</v>
      </c>
      <c r="J79" s="324" t="n">
        <v>420.69</v>
      </c>
      <c r="K79" s="324" t="n">
        <v>5.03</v>
      </c>
      <c r="L79" s="324" t="n">
        <v>1.26</v>
      </c>
      <c r="M79" s="325"/>
      <c r="N79" s="320"/>
    </row>
    <row r="80" s="321" customFormat="true" ht="20.1" hidden="false" customHeight="true" outlineLevel="0" collapsed="false">
      <c r="A80" s="322" t="s">
        <v>152</v>
      </c>
      <c r="B80" s="322" t="s">
        <v>57</v>
      </c>
      <c r="C80" s="322" t="n">
        <v>0</v>
      </c>
      <c r="D80" s="323" t="s">
        <v>406</v>
      </c>
      <c r="E80" s="324" t="n">
        <v>5.03</v>
      </c>
      <c r="F80" s="324" t="n">
        <v>2.45</v>
      </c>
      <c r="G80" s="324"/>
      <c r="H80" s="324" t="n">
        <v>2.88</v>
      </c>
      <c r="I80" s="324" t="n">
        <v>2.88</v>
      </c>
      <c r="J80" s="324" t="n">
        <v>420.69</v>
      </c>
      <c r="K80" s="324" t="n">
        <v>5.03</v>
      </c>
      <c r="L80" s="324" t="n">
        <v>1.5</v>
      </c>
      <c r="M80" s="325"/>
      <c r="N80" s="320"/>
    </row>
    <row r="81" s="321" customFormat="true" ht="20.1" hidden="false" customHeight="true" outlineLevel="0" collapsed="false">
      <c r="A81" s="322" t="s">
        <v>153</v>
      </c>
      <c r="B81" s="322" t="s">
        <v>57</v>
      </c>
      <c r="C81" s="322" t="n">
        <v>0</v>
      </c>
      <c r="D81" s="323" t="s">
        <v>406</v>
      </c>
      <c r="E81" s="324" t="n">
        <v>5.03</v>
      </c>
      <c r="F81" s="324" t="n">
        <v>2.45</v>
      </c>
      <c r="G81" s="324"/>
      <c r="H81" s="324" t="n">
        <v>2.88</v>
      </c>
      <c r="I81" s="324" t="n">
        <v>2.88</v>
      </c>
      <c r="J81" s="324" t="n">
        <v>420.69</v>
      </c>
      <c r="K81" s="324" t="n">
        <v>5.03</v>
      </c>
      <c r="L81" s="324" t="n">
        <v>1.5</v>
      </c>
      <c r="M81" s="325"/>
      <c r="N81" s="320"/>
    </row>
    <row r="82" s="321" customFormat="true" ht="20.1" hidden="false" customHeight="true" outlineLevel="0" collapsed="false">
      <c r="A82" s="322" t="s">
        <v>154</v>
      </c>
      <c r="B82" s="322" t="s">
        <v>57</v>
      </c>
      <c r="C82" s="322" t="n">
        <v>0</v>
      </c>
      <c r="D82" s="323" t="s">
        <v>406</v>
      </c>
      <c r="E82" s="324" t="n">
        <v>5.03</v>
      </c>
      <c r="F82" s="324" t="n">
        <v>2.45</v>
      </c>
      <c r="G82" s="324"/>
      <c r="H82" s="324" t="n">
        <v>2.88</v>
      </c>
      <c r="I82" s="324" t="n">
        <v>2.88</v>
      </c>
      <c r="J82" s="324" t="n">
        <v>420.69</v>
      </c>
      <c r="K82" s="324" t="n">
        <v>5.03</v>
      </c>
      <c r="L82" s="324" t="n">
        <v>1.5</v>
      </c>
      <c r="M82" s="325"/>
      <c r="N82" s="320"/>
    </row>
    <row r="83" s="321" customFormat="true" ht="20.1" hidden="false" customHeight="true" outlineLevel="0" collapsed="false">
      <c r="A83" s="322" t="s">
        <v>155</v>
      </c>
      <c r="B83" s="322" t="s">
        <v>57</v>
      </c>
      <c r="C83" s="322" t="n">
        <v>0</v>
      </c>
      <c r="D83" s="323" t="s">
        <v>406</v>
      </c>
      <c r="E83" s="324" t="n">
        <v>5.03</v>
      </c>
      <c r="F83" s="324" t="n">
        <v>2.45</v>
      </c>
      <c r="G83" s="324"/>
      <c r="H83" s="324" t="n">
        <v>2.88</v>
      </c>
      <c r="I83" s="324" t="n">
        <v>2.88</v>
      </c>
      <c r="J83" s="324" t="n">
        <v>420.69</v>
      </c>
      <c r="K83" s="324" t="n">
        <v>5.03</v>
      </c>
      <c r="L83" s="324" t="n">
        <v>1.5</v>
      </c>
      <c r="M83" s="325"/>
      <c r="N83" s="320"/>
    </row>
    <row r="84" s="321" customFormat="true" ht="20.1" hidden="false" customHeight="true" outlineLevel="0" collapsed="false">
      <c r="A84" s="322" t="s">
        <v>156</v>
      </c>
      <c r="B84" s="322" t="s">
        <v>49</v>
      </c>
      <c r="C84" s="322" t="n">
        <v>0</v>
      </c>
      <c r="D84" s="323" t="s">
        <v>406</v>
      </c>
      <c r="E84" s="324" t="n">
        <v>5.03</v>
      </c>
      <c r="F84" s="324" t="n">
        <v>2.45</v>
      </c>
      <c r="G84" s="324"/>
      <c r="H84" s="324" t="n">
        <v>2.88</v>
      </c>
      <c r="I84" s="324" t="n">
        <v>2.88</v>
      </c>
      <c r="J84" s="324" t="n">
        <v>420.69</v>
      </c>
      <c r="K84" s="324" t="n">
        <v>5.03</v>
      </c>
      <c r="L84" s="324" t="n">
        <v>1.26</v>
      </c>
      <c r="M84" s="325"/>
      <c r="N84" s="320"/>
    </row>
    <row r="85" s="321" customFormat="true" ht="20.1" hidden="false" customHeight="true" outlineLevel="0" collapsed="false">
      <c r="A85" s="322" t="s">
        <v>157</v>
      </c>
      <c r="B85" s="322" t="s">
        <v>57</v>
      </c>
      <c r="C85" s="322" t="n">
        <v>0</v>
      </c>
      <c r="D85" s="323" t="s">
        <v>406</v>
      </c>
      <c r="E85" s="324" t="n">
        <v>5.03</v>
      </c>
      <c r="F85" s="324" t="n">
        <v>2.45</v>
      </c>
      <c r="G85" s="324"/>
      <c r="H85" s="324" t="n">
        <v>2.88</v>
      </c>
      <c r="I85" s="324" t="n">
        <v>2.88</v>
      </c>
      <c r="J85" s="324" t="n">
        <v>420.69</v>
      </c>
      <c r="K85" s="324" t="n">
        <v>5.03</v>
      </c>
      <c r="L85" s="324" t="n">
        <v>1.5</v>
      </c>
      <c r="M85" s="325"/>
      <c r="N85" s="320"/>
    </row>
    <row r="86" s="321" customFormat="true" ht="20.1" hidden="false" customHeight="true" outlineLevel="0" collapsed="false">
      <c r="A86" s="322" t="s">
        <v>158</v>
      </c>
      <c r="B86" s="322" t="s">
        <v>57</v>
      </c>
      <c r="C86" s="322" t="n">
        <v>0</v>
      </c>
      <c r="D86" s="323" t="s">
        <v>406</v>
      </c>
      <c r="E86" s="324" t="n">
        <v>5.03</v>
      </c>
      <c r="F86" s="324" t="n">
        <v>2.45</v>
      </c>
      <c r="G86" s="324"/>
      <c r="H86" s="324" t="n">
        <v>2.88</v>
      </c>
      <c r="I86" s="324" t="n">
        <v>2.88</v>
      </c>
      <c r="J86" s="324" t="n">
        <v>420.69</v>
      </c>
      <c r="K86" s="324" t="n">
        <v>5.03</v>
      </c>
      <c r="L86" s="324" t="n">
        <v>1.5</v>
      </c>
      <c r="M86" s="325"/>
      <c r="N86" s="320"/>
    </row>
    <row r="87" s="321" customFormat="true" ht="20.1" hidden="false" customHeight="true" outlineLevel="0" collapsed="false">
      <c r="A87" s="322" t="s">
        <v>159</v>
      </c>
      <c r="B87" s="322" t="s">
        <v>57</v>
      </c>
      <c r="C87" s="322" t="n">
        <v>0</v>
      </c>
      <c r="D87" s="323" t="s">
        <v>406</v>
      </c>
      <c r="E87" s="324" t="n">
        <v>5.03</v>
      </c>
      <c r="F87" s="324" t="n">
        <v>2.45</v>
      </c>
      <c r="G87" s="324"/>
      <c r="H87" s="324" t="n">
        <v>2.88</v>
      </c>
      <c r="I87" s="324" t="n">
        <v>2.88</v>
      </c>
      <c r="J87" s="324" t="n">
        <v>420.69</v>
      </c>
      <c r="K87" s="324" t="n">
        <v>5.03</v>
      </c>
      <c r="L87" s="324" t="n">
        <v>1.5</v>
      </c>
      <c r="M87" s="325"/>
      <c r="N87" s="320"/>
    </row>
    <row r="88" s="321" customFormat="true" ht="20.1" hidden="false" customHeight="true" outlineLevel="0" collapsed="false">
      <c r="A88" s="322" t="s">
        <v>160</v>
      </c>
      <c r="B88" s="322" t="s">
        <v>57</v>
      </c>
      <c r="C88" s="322" t="n">
        <v>0</v>
      </c>
      <c r="D88" s="323" t="s">
        <v>406</v>
      </c>
      <c r="E88" s="324" t="n">
        <v>5.03</v>
      </c>
      <c r="F88" s="324" t="n">
        <v>2.45</v>
      </c>
      <c r="G88" s="324"/>
      <c r="H88" s="324" t="n">
        <v>2.88</v>
      </c>
      <c r="I88" s="324" t="n">
        <v>2.88</v>
      </c>
      <c r="J88" s="324" t="n">
        <v>420.69</v>
      </c>
      <c r="K88" s="324" t="n">
        <v>5.03</v>
      </c>
      <c r="L88" s="324" t="n">
        <v>1.5</v>
      </c>
      <c r="M88" s="325"/>
      <c r="N88" s="320"/>
    </row>
    <row r="89" s="321" customFormat="true" ht="20.1" hidden="false" customHeight="true" outlineLevel="0" collapsed="false">
      <c r="A89" s="322" t="s">
        <v>161</v>
      </c>
      <c r="B89" s="322" t="s">
        <v>57</v>
      </c>
      <c r="C89" s="322" t="n">
        <v>0</v>
      </c>
      <c r="D89" s="323" t="s">
        <v>406</v>
      </c>
      <c r="E89" s="324" t="n">
        <v>5.03</v>
      </c>
      <c r="F89" s="324" t="n">
        <v>2.45</v>
      </c>
      <c r="G89" s="324"/>
      <c r="H89" s="324" t="n">
        <v>2.88</v>
      </c>
      <c r="I89" s="324" t="n">
        <v>2.88</v>
      </c>
      <c r="J89" s="324" t="n">
        <v>420.69</v>
      </c>
      <c r="K89" s="324" t="n">
        <v>5.03</v>
      </c>
      <c r="L89" s="324" t="n">
        <v>1.5</v>
      </c>
      <c r="M89" s="325"/>
      <c r="N89" s="320"/>
    </row>
    <row r="90" s="321" customFormat="true" ht="20.1" hidden="false" customHeight="true" outlineLevel="0" collapsed="false">
      <c r="A90" s="322" t="s">
        <v>162</v>
      </c>
      <c r="B90" s="322" t="s">
        <v>57</v>
      </c>
      <c r="C90" s="322" t="n">
        <v>0</v>
      </c>
      <c r="D90" s="323" t="s">
        <v>406</v>
      </c>
      <c r="E90" s="324" t="n">
        <v>5.03</v>
      </c>
      <c r="F90" s="324" t="n">
        <v>2.45</v>
      </c>
      <c r="G90" s="324"/>
      <c r="H90" s="324" t="n">
        <v>2.88</v>
      </c>
      <c r="I90" s="324" t="n">
        <v>2.88</v>
      </c>
      <c r="J90" s="324" t="n">
        <v>420.69</v>
      </c>
      <c r="K90" s="324" t="n">
        <v>5.03</v>
      </c>
      <c r="L90" s="324" t="n">
        <v>1.5</v>
      </c>
      <c r="M90" s="325"/>
      <c r="N90" s="320"/>
    </row>
    <row r="91" customFormat="false" ht="20.1" hidden="false" customHeight="true" outlineLevel="0" collapsed="false">
      <c r="A91" s="317" t="s">
        <v>163</v>
      </c>
      <c r="B91" s="317" t="s">
        <v>130</v>
      </c>
      <c r="C91" s="317" t="s">
        <v>164</v>
      </c>
      <c r="D91" s="326" t="s">
        <v>406</v>
      </c>
      <c r="E91" s="318" t="n">
        <v>18.85</v>
      </c>
      <c r="F91" s="318"/>
      <c r="G91" s="318"/>
      <c r="H91" s="318" t="n">
        <v>6.83</v>
      </c>
      <c r="I91" s="318" t="n">
        <v>7.07</v>
      </c>
      <c r="J91" s="318" t="n">
        <v>895.1</v>
      </c>
      <c r="K91" s="318" t="n">
        <v>18.85</v>
      </c>
      <c r="L91" s="318" t="n">
        <v>2</v>
      </c>
      <c r="M91" s="319"/>
      <c r="N91" s="341"/>
    </row>
    <row r="92" s="321" customFormat="true" ht="20.1" hidden="false" customHeight="true" outlineLevel="0" collapsed="false">
      <c r="A92" s="322" t="s">
        <v>166</v>
      </c>
      <c r="B92" s="322" t="s">
        <v>49</v>
      </c>
      <c r="C92" s="322" t="n">
        <v>0</v>
      </c>
      <c r="D92" s="323" t="s">
        <v>406</v>
      </c>
      <c r="E92" s="324" t="n">
        <v>5.03</v>
      </c>
      <c r="F92" s="324" t="n">
        <v>2.45</v>
      </c>
      <c r="G92" s="324"/>
      <c r="H92" s="324" t="n">
        <v>2.88</v>
      </c>
      <c r="I92" s="324" t="n">
        <v>2.88</v>
      </c>
      <c r="J92" s="324" t="n">
        <v>420.69</v>
      </c>
      <c r="K92" s="324" t="n">
        <v>5.03</v>
      </c>
      <c r="L92" s="324" t="n">
        <v>1.26</v>
      </c>
      <c r="M92" s="325"/>
      <c r="N92" s="320"/>
    </row>
    <row r="93" s="321" customFormat="true" ht="20.1" hidden="false" customHeight="true" outlineLevel="0" collapsed="false">
      <c r="A93" s="322" t="s">
        <v>167</v>
      </c>
      <c r="B93" s="322" t="s">
        <v>106</v>
      </c>
      <c r="C93" s="322" t="n">
        <v>0</v>
      </c>
      <c r="D93" s="323" t="s">
        <v>406</v>
      </c>
      <c r="E93" s="324" t="n">
        <v>5.03</v>
      </c>
      <c r="F93" s="324" t="n">
        <v>2.45</v>
      </c>
      <c r="G93" s="324"/>
      <c r="H93" s="324" t="n">
        <v>2.88</v>
      </c>
      <c r="I93" s="324" t="n">
        <v>2.88</v>
      </c>
      <c r="J93" s="324" t="n">
        <v>420.69</v>
      </c>
      <c r="K93" s="324" t="n">
        <v>5.03</v>
      </c>
      <c r="L93" s="324" t="n">
        <v>1.75</v>
      </c>
      <c r="M93" s="325"/>
      <c r="N93" s="320"/>
    </row>
    <row r="94" s="321" customFormat="true" ht="20.1" hidden="false" customHeight="true" outlineLevel="0" collapsed="false">
      <c r="A94" s="322" t="s">
        <v>168</v>
      </c>
      <c r="B94" s="322" t="s">
        <v>57</v>
      </c>
      <c r="C94" s="322" t="n">
        <v>0</v>
      </c>
      <c r="D94" s="323" t="s">
        <v>406</v>
      </c>
      <c r="E94" s="324" t="n">
        <v>5.03</v>
      </c>
      <c r="F94" s="324" t="n">
        <v>2.45</v>
      </c>
      <c r="G94" s="324"/>
      <c r="H94" s="324" t="n">
        <v>2.88</v>
      </c>
      <c r="I94" s="324" t="n">
        <v>2.88</v>
      </c>
      <c r="J94" s="324" t="n">
        <v>420.69</v>
      </c>
      <c r="K94" s="324" t="n">
        <v>5.03</v>
      </c>
      <c r="L94" s="324" t="n">
        <v>1.5</v>
      </c>
      <c r="M94" s="325"/>
      <c r="N94" s="320"/>
    </row>
    <row r="95" s="321" customFormat="true" ht="20.1" hidden="false" customHeight="true" outlineLevel="0" collapsed="false">
      <c r="A95" s="322" t="s">
        <v>169</v>
      </c>
      <c r="B95" s="322" t="s">
        <v>100</v>
      </c>
      <c r="C95" s="322" t="n">
        <v>0</v>
      </c>
      <c r="D95" s="323" t="s">
        <v>406</v>
      </c>
      <c r="E95" s="324" t="n">
        <v>5.03</v>
      </c>
      <c r="F95" s="324" t="n">
        <v>2.82</v>
      </c>
      <c r="G95" s="324"/>
      <c r="H95" s="324" t="n">
        <v>3.02</v>
      </c>
      <c r="I95" s="324" t="n">
        <v>3.02</v>
      </c>
      <c r="J95" s="324" t="n">
        <v>407.14</v>
      </c>
      <c r="K95" s="324" t="n">
        <v>5.03</v>
      </c>
      <c r="L95" s="324" t="n">
        <v>1.75</v>
      </c>
      <c r="M95" s="325"/>
      <c r="N95" s="320"/>
    </row>
    <row r="96" s="321" customFormat="true" ht="20.1" hidden="false" customHeight="true" outlineLevel="0" collapsed="false">
      <c r="A96" s="322" t="s">
        <v>170</v>
      </c>
      <c r="B96" s="322" t="s">
        <v>100</v>
      </c>
      <c r="C96" s="322" t="n">
        <v>0</v>
      </c>
      <c r="D96" s="323" t="s">
        <v>406</v>
      </c>
      <c r="E96" s="324" t="n">
        <v>5.03</v>
      </c>
      <c r="F96" s="324" t="n">
        <v>2.82</v>
      </c>
      <c r="G96" s="324"/>
      <c r="H96" s="324" t="n">
        <v>3.02</v>
      </c>
      <c r="I96" s="324" t="n">
        <v>3.02</v>
      </c>
      <c r="J96" s="324" t="n">
        <v>407.14</v>
      </c>
      <c r="K96" s="324" t="n">
        <v>5.03</v>
      </c>
      <c r="L96" s="324" t="n">
        <v>1.75</v>
      </c>
      <c r="M96" s="325"/>
      <c r="N96" s="320"/>
    </row>
    <row r="97" s="321" customFormat="true" ht="20.1" hidden="false" customHeight="true" outlineLevel="0" collapsed="false">
      <c r="A97" s="322" t="s">
        <v>171</v>
      </c>
      <c r="B97" s="322" t="s">
        <v>106</v>
      </c>
      <c r="C97" s="322" t="n">
        <v>0</v>
      </c>
      <c r="D97" s="323" t="s">
        <v>406</v>
      </c>
      <c r="E97" s="324" t="n">
        <v>5.03</v>
      </c>
      <c r="F97" s="324" t="n">
        <v>2.45</v>
      </c>
      <c r="G97" s="324"/>
      <c r="H97" s="324" t="n">
        <v>2.88</v>
      </c>
      <c r="I97" s="324" t="n">
        <v>2.88</v>
      </c>
      <c r="J97" s="324" t="n">
        <v>420.69</v>
      </c>
      <c r="K97" s="324" t="n">
        <v>5.03</v>
      </c>
      <c r="L97" s="324" t="n">
        <v>1.75</v>
      </c>
      <c r="M97" s="325"/>
      <c r="N97" s="320"/>
    </row>
    <row r="98" s="321" customFormat="true" ht="20.1" hidden="false" customHeight="true" outlineLevel="0" collapsed="false">
      <c r="A98" s="322" t="s">
        <v>172</v>
      </c>
      <c r="B98" s="322" t="s">
        <v>57</v>
      </c>
      <c r="C98" s="322" t="n">
        <v>0</v>
      </c>
      <c r="D98" s="323" t="s">
        <v>406</v>
      </c>
      <c r="E98" s="324" t="n">
        <v>5.03</v>
      </c>
      <c r="F98" s="324" t="n">
        <v>2.45</v>
      </c>
      <c r="G98" s="324"/>
      <c r="H98" s="324" t="n">
        <v>2.88</v>
      </c>
      <c r="I98" s="324" t="n">
        <v>2.88</v>
      </c>
      <c r="J98" s="324" t="n">
        <v>420.69</v>
      </c>
      <c r="K98" s="324" t="n">
        <v>5.03</v>
      </c>
      <c r="L98" s="324" t="n">
        <v>1.5</v>
      </c>
      <c r="M98" s="325"/>
      <c r="N98" s="320"/>
    </row>
    <row r="99" customFormat="false" ht="20.1" hidden="false" customHeight="true" outlineLevel="0" collapsed="false">
      <c r="A99" s="317" t="s">
        <v>173</v>
      </c>
      <c r="B99" s="317" t="s">
        <v>130</v>
      </c>
      <c r="C99" s="317" t="n">
        <v>0</v>
      </c>
      <c r="D99" s="326" t="s">
        <v>406</v>
      </c>
      <c r="E99" s="318" t="n">
        <v>18.85</v>
      </c>
      <c r="F99" s="318"/>
      <c r="G99" s="318"/>
      <c r="H99" s="318" t="n">
        <v>6.83</v>
      </c>
      <c r="I99" s="318" t="n">
        <v>7.07</v>
      </c>
      <c r="J99" s="318" t="n">
        <v>895.1</v>
      </c>
      <c r="K99" s="318" t="n">
        <v>18.85</v>
      </c>
      <c r="L99" s="318" t="n">
        <v>2</v>
      </c>
      <c r="M99" s="319"/>
      <c r="N99" s="341"/>
    </row>
    <row r="100" s="321" customFormat="true" ht="20.1" hidden="false" customHeight="true" outlineLevel="0" collapsed="false">
      <c r="A100" s="322" t="s">
        <v>174</v>
      </c>
      <c r="B100" s="322" t="s">
        <v>57</v>
      </c>
      <c r="C100" s="322" t="n">
        <v>0</v>
      </c>
      <c r="D100" s="323" t="s">
        <v>406</v>
      </c>
      <c r="E100" s="324" t="n">
        <v>5.03</v>
      </c>
      <c r="F100" s="324" t="n">
        <v>2.45</v>
      </c>
      <c r="G100" s="324"/>
      <c r="H100" s="324" t="n">
        <v>2.88</v>
      </c>
      <c r="I100" s="324" t="n">
        <v>2.88</v>
      </c>
      <c r="J100" s="324" t="n">
        <v>420.69</v>
      </c>
      <c r="K100" s="324" t="n">
        <v>5.03</v>
      </c>
      <c r="L100" s="324" t="n">
        <v>1.5</v>
      </c>
      <c r="M100" s="325"/>
      <c r="N100" s="320"/>
    </row>
    <row r="101" s="321" customFormat="true" ht="20.1" hidden="false" customHeight="true" outlineLevel="0" collapsed="false">
      <c r="A101" s="322" t="s">
        <v>175</v>
      </c>
      <c r="B101" s="322" t="s">
        <v>57</v>
      </c>
      <c r="C101" s="322" t="n">
        <v>0</v>
      </c>
      <c r="D101" s="323" t="s">
        <v>406</v>
      </c>
      <c r="E101" s="324" t="n">
        <v>5.03</v>
      </c>
      <c r="F101" s="324" t="n">
        <v>2.45</v>
      </c>
      <c r="G101" s="324"/>
      <c r="H101" s="324" t="n">
        <v>2.88</v>
      </c>
      <c r="I101" s="324" t="n">
        <v>2.88</v>
      </c>
      <c r="J101" s="324" t="n">
        <v>420.69</v>
      </c>
      <c r="K101" s="324" t="n">
        <v>5.03</v>
      </c>
      <c r="L101" s="324" t="n">
        <v>1.5</v>
      </c>
      <c r="M101" s="325"/>
      <c r="N101" s="320"/>
    </row>
    <row r="102" s="321" customFormat="true" ht="20.1" hidden="false" customHeight="true" outlineLevel="0" collapsed="false">
      <c r="A102" s="322" t="s">
        <v>176</v>
      </c>
      <c r="B102" s="322" t="s">
        <v>57</v>
      </c>
      <c r="C102" s="322" t="n">
        <v>0</v>
      </c>
      <c r="D102" s="323" t="s">
        <v>406</v>
      </c>
      <c r="E102" s="324" t="n">
        <v>5.03</v>
      </c>
      <c r="F102" s="324" t="n">
        <v>2.45</v>
      </c>
      <c r="G102" s="324"/>
      <c r="H102" s="324" t="n">
        <v>2.88</v>
      </c>
      <c r="I102" s="324" t="n">
        <v>2.88</v>
      </c>
      <c r="J102" s="324" t="n">
        <v>420.69</v>
      </c>
      <c r="K102" s="324" t="n">
        <v>5.03</v>
      </c>
      <c r="L102" s="324" t="n">
        <v>1.5</v>
      </c>
      <c r="M102" s="325"/>
      <c r="N102" s="320"/>
    </row>
    <row r="103" s="321" customFormat="true" ht="20.1" hidden="false" customHeight="true" outlineLevel="0" collapsed="false">
      <c r="A103" s="322" t="s">
        <v>177</v>
      </c>
      <c r="B103" s="322" t="s">
        <v>57</v>
      </c>
      <c r="C103" s="322" t="n">
        <v>0</v>
      </c>
      <c r="D103" s="323" t="s">
        <v>406</v>
      </c>
      <c r="E103" s="324" t="n">
        <v>5.03</v>
      </c>
      <c r="F103" s="324" t="n">
        <v>2.45</v>
      </c>
      <c r="G103" s="324"/>
      <c r="H103" s="324" t="n">
        <v>2.88</v>
      </c>
      <c r="I103" s="324" t="n">
        <v>2.88</v>
      </c>
      <c r="J103" s="324" t="n">
        <v>420.69</v>
      </c>
      <c r="K103" s="324" t="n">
        <v>5.03</v>
      </c>
      <c r="L103" s="324" t="n">
        <v>1.5</v>
      </c>
      <c r="M103" s="325"/>
      <c r="N103" s="320"/>
    </row>
    <row r="104" s="321" customFormat="true" ht="20.1" hidden="false" customHeight="true" outlineLevel="0" collapsed="false">
      <c r="A104" s="322" t="s">
        <v>178</v>
      </c>
      <c r="B104" s="322" t="s">
        <v>57</v>
      </c>
      <c r="C104" s="322" t="n">
        <v>0</v>
      </c>
      <c r="D104" s="323" t="s">
        <v>406</v>
      </c>
      <c r="E104" s="324" t="n">
        <v>5.03</v>
      </c>
      <c r="F104" s="324" t="n">
        <v>2.45</v>
      </c>
      <c r="G104" s="324"/>
      <c r="H104" s="324" t="n">
        <v>2.88</v>
      </c>
      <c r="I104" s="324" t="n">
        <v>2.88</v>
      </c>
      <c r="J104" s="324" t="n">
        <v>420.69</v>
      </c>
      <c r="K104" s="324" t="n">
        <v>5.03</v>
      </c>
      <c r="L104" s="324" t="n">
        <v>1.5</v>
      </c>
      <c r="M104" s="325"/>
      <c r="N104" s="320"/>
    </row>
    <row r="105" s="321" customFormat="true" ht="20.1" hidden="false" customHeight="true" outlineLevel="0" collapsed="false">
      <c r="A105" s="322" t="s">
        <v>179</v>
      </c>
      <c r="B105" s="322" t="s">
        <v>57</v>
      </c>
      <c r="C105" s="322" t="n">
        <v>0</v>
      </c>
      <c r="D105" s="323" t="s">
        <v>406</v>
      </c>
      <c r="E105" s="324" t="n">
        <v>5.03</v>
      </c>
      <c r="F105" s="324" t="n">
        <v>2.45</v>
      </c>
      <c r="G105" s="324"/>
      <c r="H105" s="324" t="n">
        <v>2.88</v>
      </c>
      <c r="I105" s="324" t="n">
        <v>2.88</v>
      </c>
      <c r="J105" s="324" t="n">
        <v>420.69</v>
      </c>
      <c r="K105" s="324" t="n">
        <v>5.03</v>
      </c>
      <c r="L105" s="324" t="n">
        <v>1.5</v>
      </c>
      <c r="M105" s="325"/>
      <c r="N105" s="320"/>
    </row>
    <row r="106" s="321" customFormat="true" ht="20.1" hidden="false" customHeight="true" outlineLevel="0" collapsed="false">
      <c r="A106" s="322" t="s">
        <v>180</v>
      </c>
      <c r="B106" s="322" t="s">
        <v>57</v>
      </c>
      <c r="C106" s="322" t="n">
        <v>0</v>
      </c>
      <c r="D106" s="323" t="s">
        <v>406</v>
      </c>
      <c r="E106" s="324" t="n">
        <v>5.03</v>
      </c>
      <c r="F106" s="324" t="n">
        <v>2.45</v>
      </c>
      <c r="G106" s="324"/>
      <c r="H106" s="324" t="n">
        <v>2.88</v>
      </c>
      <c r="I106" s="324" t="n">
        <v>2.88</v>
      </c>
      <c r="J106" s="324" t="n">
        <v>420.69</v>
      </c>
      <c r="K106" s="324" t="n">
        <v>5.03</v>
      </c>
      <c r="L106" s="324" t="n">
        <v>1.5</v>
      </c>
      <c r="M106" s="325"/>
      <c r="N106" s="320"/>
    </row>
    <row r="107" s="321" customFormat="true" ht="20.1" hidden="false" customHeight="true" outlineLevel="0" collapsed="false">
      <c r="A107" s="322" t="s">
        <v>181</v>
      </c>
      <c r="B107" s="322" t="s">
        <v>57</v>
      </c>
      <c r="C107" s="322" t="n">
        <v>0</v>
      </c>
      <c r="D107" s="323" t="s">
        <v>406</v>
      </c>
      <c r="E107" s="324" t="n">
        <v>5.03</v>
      </c>
      <c r="F107" s="324" t="n">
        <v>2.45</v>
      </c>
      <c r="G107" s="324"/>
      <c r="H107" s="324" t="n">
        <v>2.88</v>
      </c>
      <c r="I107" s="324" t="n">
        <v>2.88</v>
      </c>
      <c r="J107" s="324" t="n">
        <v>420.69</v>
      </c>
      <c r="K107" s="324" t="n">
        <v>5.03</v>
      </c>
      <c r="L107" s="324" t="n">
        <v>1.5</v>
      </c>
      <c r="M107" s="325"/>
      <c r="N107" s="320"/>
    </row>
    <row r="108" s="321" customFormat="true" ht="20.1" hidden="false" customHeight="true" outlineLevel="0" collapsed="false">
      <c r="A108" s="322" t="s">
        <v>182</v>
      </c>
      <c r="B108" s="322" t="s">
        <v>57</v>
      </c>
      <c r="C108" s="322" t="n">
        <v>0</v>
      </c>
      <c r="D108" s="323" t="s">
        <v>406</v>
      </c>
      <c r="E108" s="324" t="n">
        <v>5.03</v>
      </c>
      <c r="F108" s="324" t="n">
        <v>2.45</v>
      </c>
      <c r="G108" s="324"/>
      <c r="H108" s="324" t="n">
        <v>2.88</v>
      </c>
      <c r="I108" s="324" t="n">
        <v>2.88</v>
      </c>
      <c r="J108" s="324" t="n">
        <v>420.69</v>
      </c>
      <c r="K108" s="324" t="n">
        <v>5.03</v>
      </c>
      <c r="L108" s="324" t="n">
        <v>1.5</v>
      </c>
      <c r="M108" s="325"/>
      <c r="N108" s="320"/>
    </row>
    <row r="109" customFormat="false" ht="20.1" hidden="false" customHeight="true" outlineLevel="0" collapsed="false">
      <c r="A109" s="317" t="s">
        <v>183</v>
      </c>
      <c r="B109" s="317" t="s">
        <v>130</v>
      </c>
      <c r="C109" s="317" t="s">
        <v>184</v>
      </c>
      <c r="D109" s="326" t="s">
        <v>406</v>
      </c>
      <c r="E109" s="318" t="n">
        <v>18.85</v>
      </c>
      <c r="F109" s="318"/>
      <c r="G109" s="318"/>
      <c r="H109" s="318" t="n">
        <v>6.83</v>
      </c>
      <c r="I109" s="318" t="n">
        <v>7.07</v>
      </c>
      <c r="J109" s="318" t="n">
        <v>895.1</v>
      </c>
      <c r="K109" s="318" t="n">
        <v>18.85</v>
      </c>
      <c r="L109" s="318" t="n">
        <v>2</v>
      </c>
      <c r="M109" s="319"/>
      <c r="N109" s="341"/>
    </row>
    <row r="110" s="321" customFormat="true" ht="20.1" hidden="false" customHeight="true" outlineLevel="0" collapsed="false">
      <c r="A110" s="322" t="s">
        <v>186</v>
      </c>
      <c r="B110" s="322" t="s">
        <v>57</v>
      </c>
      <c r="C110" s="322" t="n">
        <v>0</v>
      </c>
      <c r="D110" s="323" t="s">
        <v>422</v>
      </c>
      <c r="E110" s="324" t="n">
        <v>5.18</v>
      </c>
      <c r="F110" s="324" t="n">
        <v>5.85</v>
      </c>
      <c r="G110" s="324" t="n">
        <v>173.42</v>
      </c>
      <c r="H110" s="324"/>
      <c r="I110" s="324"/>
      <c r="J110" s="324"/>
      <c r="K110" s="324" t="n">
        <v>0</v>
      </c>
      <c r="L110" s="324" t="n">
        <v>1.5</v>
      </c>
      <c r="M110" s="325"/>
      <c r="N110" s="320"/>
    </row>
    <row r="111" s="321" customFormat="true" ht="20.1" hidden="false" customHeight="true" outlineLevel="0" collapsed="false">
      <c r="A111" s="322" t="s">
        <v>187</v>
      </c>
      <c r="B111" s="322" t="s">
        <v>57</v>
      </c>
      <c r="C111" s="322" t="n">
        <v>0</v>
      </c>
      <c r="D111" s="323" t="s">
        <v>422</v>
      </c>
      <c r="E111" s="324" t="n">
        <v>5.18</v>
      </c>
      <c r="F111" s="324" t="n">
        <v>5.85</v>
      </c>
      <c r="G111" s="324" t="n">
        <v>173.42</v>
      </c>
      <c r="H111" s="324"/>
      <c r="I111" s="324"/>
      <c r="J111" s="324"/>
      <c r="K111" s="324" t="n">
        <v>0</v>
      </c>
      <c r="L111" s="324" t="n">
        <v>1.5</v>
      </c>
      <c r="M111" s="325"/>
      <c r="N111" s="320"/>
    </row>
    <row r="112" s="321" customFormat="true" ht="20.1" hidden="false" customHeight="true" outlineLevel="0" collapsed="false">
      <c r="A112" s="322" t="s">
        <v>188</v>
      </c>
      <c r="B112" s="322" t="s">
        <v>57</v>
      </c>
      <c r="C112" s="322" t="n">
        <v>0</v>
      </c>
      <c r="D112" s="323" t="s">
        <v>422</v>
      </c>
      <c r="E112" s="324" t="n">
        <v>5.18</v>
      </c>
      <c r="F112" s="324" t="n">
        <v>5.85</v>
      </c>
      <c r="G112" s="324" t="n">
        <v>173.42</v>
      </c>
      <c r="H112" s="324"/>
      <c r="I112" s="324"/>
      <c r="J112" s="324"/>
      <c r="K112" s="324" t="n">
        <v>0</v>
      </c>
      <c r="L112" s="324" t="n">
        <v>1.5</v>
      </c>
      <c r="M112" s="325"/>
      <c r="N112" s="320"/>
    </row>
    <row r="113" s="321" customFormat="true" ht="20.1" hidden="false" customHeight="true" outlineLevel="0" collapsed="false">
      <c r="A113" s="322" t="s">
        <v>189</v>
      </c>
      <c r="B113" s="322" t="s">
        <v>57</v>
      </c>
      <c r="C113" s="322" t="n">
        <v>0</v>
      </c>
      <c r="D113" s="323" t="s">
        <v>422</v>
      </c>
      <c r="E113" s="324" t="n">
        <v>5.18</v>
      </c>
      <c r="F113" s="324" t="n">
        <v>5.85</v>
      </c>
      <c r="G113" s="324" t="n">
        <v>173.42</v>
      </c>
      <c r="H113" s="324"/>
      <c r="I113" s="324"/>
      <c r="J113" s="324"/>
      <c r="K113" s="324" t="n">
        <v>0</v>
      </c>
      <c r="L113" s="324" t="n">
        <v>1.5</v>
      </c>
      <c r="M113" s="325"/>
      <c r="N113" s="320"/>
    </row>
    <row r="114" s="321" customFormat="true" ht="20.1" hidden="false" customHeight="true" outlineLevel="0" collapsed="false">
      <c r="A114" s="322" t="s">
        <v>190</v>
      </c>
      <c r="B114" s="322" t="s">
        <v>57</v>
      </c>
      <c r="C114" s="322" t="n">
        <v>0</v>
      </c>
      <c r="D114" s="323" t="s">
        <v>422</v>
      </c>
      <c r="E114" s="324" t="n">
        <v>5.18</v>
      </c>
      <c r="F114" s="324" t="n">
        <v>5.85</v>
      </c>
      <c r="G114" s="324" t="n">
        <v>173.42</v>
      </c>
      <c r="H114" s="324"/>
      <c r="I114" s="324"/>
      <c r="J114" s="324"/>
      <c r="K114" s="324" t="n">
        <v>0</v>
      </c>
      <c r="L114" s="324" t="n">
        <v>1.5</v>
      </c>
      <c r="M114" s="325"/>
      <c r="N114" s="320"/>
    </row>
    <row r="115" s="321" customFormat="true" ht="20.1" hidden="false" customHeight="true" outlineLevel="0" collapsed="false">
      <c r="A115" s="322" t="s">
        <v>191</v>
      </c>
      <c r="B115" s="322" t="s">
        <v>57</v>
      </c>
      <c r="C115" s="322" t="n">
        <v>0</v>
      </c>
      <c r="D115" s="323" t="s">
        <v>422</v>
      </c>
      <c r="E115" s="324" t="n">
        <v>5.18</v>
      </c>
      <c r="F115" s="324" t="n">
        <v>5.85</v>
      </c>
      <c r="G115" s="324" t="n">
        <v>173.42</v>
      </c>
      <c r="H115" s="324"/>
      <c r="I115" s="324"/>
      <c r="J115" s="324"/>
      <c r="K115" s="324" t="n">
        <v>0</v>
      </c>
      <c r="L115" s="324" t="n">
        <v>1.5</v>
      </c>
      <c r="M115" s="325"/>
      <c r="N115" s="320"/>
    </row>
    <row r="116" s="321" customFormat="true" ht="20.1" hidden="false" customHeight="true" outlineLevel="0" collapsed="false">
      <c r="A116" s="322" t="s">
        <v>192</v>
      </c>
      <c r="B116" s="322" t="s">
        <v>57</v>
      </c>
      <c r="C116" s="322" t="n">
        <v>0</v>
      </c>
      <c r="D116" s="323" t="s">
        <v>422</v>
      </c>
      <c r="E116" s="324" t="n">
        <v>5.18</v>
      </c>
      <c r="F116" s="324" t="n">
        <v>5.85</v>
      </c>
      <c r="G116" s="324" t="n">
        <v>173.42</v>
      </c>
      <c r="H116" s="324"/>
      <c r="I116" s="324"/>
      <c r="J116" s="324"/>
      <c r="K116" s="324" t="n">
        <v>0</v>
      </c>
      <c r="L116" s="324" t="n">
        <v>1.5</v>
      </c>
      <c r="M116" s="325"/>
      <c r="N116" s="320"/>
    </row>
    <row r="117" s="321" customFormat="true" ht="20.1" hidden="false" customHeight="true" outlineLevel="0" collapsed="false">
      <c r="A117" s="322" t="s">
        <v>193</v>
      </c>
      <c r="B117" s="322" t="s">
        <v>57</v>
      </c>
      <c r="C117" s="322" t="s">
        <v>194</v>
      </c>
      <c r="D117" s="323" t="s">
        <v>422</v>
      </c>
      <c r="E117" s="324" t="n">
        <v>5.18</v>
      </c>
      <c r="F117" s="324" t="n">
        <v>5.85</v>
      </c>
      <c r="G117" s="324" t="n">
        <v>173.42</v>
      </c>
      <c r="H117" s="324"/>
      <c r="I117" s="324"/>
      <c r="J117" s="324"/>
      <c r="K117" s="324" t="n">
        <v>0</v>
      </c>
      <c r="L117" s="324" t="n">
        <v>1.5</v>
      </c>
      <c r="M117" s="325"/>
      <c r="N117" s="320"/>
    </row>
    <row r="118" s="321" customFormat="true" ht="20.1" hidden="false" customHeight="true" outlineLevel="0" collapsed="false">
      <c r="A118" s="322" t="s">
        <v>196</v>
      </c>
      <c r="B118" s="322" t="s">
        <v>57</v>
      </c>
      <c r="C118" s="322" t="n">
        <v>0</v>
      </c>
      <c r="D118" s="323" t="s">
        <v>422</v>
      </c>
      <c r="E118" s="324" t="n">
        <v>5.18</v>
      </c>
      <c r="F118" s="324" t="n">
        <v>5.85</v>
      </c>
      <c r="G118" s="324" t="n">
        <v>173.42</v>
      </c>
      <c r="H118" s="324"/>
      <c r="I118" s="324"/>
      <c r="J118" s="324"/>
      <c r="K118" s="324" t="n">
        <v>0</v>
      </c>
      <c r="L118" s="324" t="n">
        <v>1.5</v>
      </c>
      <c r="M118" s="325"/>
      <c r="N118" s="320"/>
    </row>
    <row r="119" s="321" customFormat="true" ht="20.1" hidden="false" customHeight="true" outlineLevel="0" collapsed="false">
      <c r="A119" s="322" t="s">
        <v>197</v>
      </c>
      <c r="B119" s="322" t="s">
        <v>57</v>
      </c>
      <c r="C119" s="322" t="n">
        <v>0</v>
      </c>
      <c r="D119" s="323" t="s">
        <v>422</v>
      </c>
      <c r="E119" s="324" t="n">
        <v>5.18</v>
      </c>
      <c r="F119" s="324" t="n">
        <v>5.85</v>
      </c>
      <c r="G119" s="324" t="n">
        <v>173.42</v>
      </c>
      <c r="H119" s="324"/>
      <c r="I119" s="324"/>
      <c r="J119" s="324"/>
      <c r="K119" s="324" t="n">
        <v>0</v>
      </c>
      <c r="L119" s="324" t="n">
        <v>1.5</v>
      </c>
      <c r="M119" s="325"/>
      <c r="N119" s="320"/>
    </row>
    <row r="120" s="321" customFormat="true" ht="20.1" hidden="false" customHeight="true" outlineLevel="0" collapsed="false">
      <c r="A120" s="322" t="s">
        <v>198</v>
      </c>
      <c r="B120" s="322" t="s">
        <v>57</v>
      </c>
      <c r="C120" s="322" t="n">
        <v>0</v>
      </c>
      <c r="D120" s="323" t="s">
        <v>422</v>
      </c>
      <c r="E120" s="324" t="n">
        <v>5.18</v>
      </c>
      <c r="F120" s="324" t="n">
        <v>5.85</v>
      </c>
      <c r="G120" s="324" t="n">
        <v>173.42</v>
      </c>
      <c r="H120" s="324"/>
      <c r="I120" s="324"/>
      <c r="J120" s="324"/>
      <c r="K120" s="324" t="n">
        <v>0</v>
      </c>
      <c r="L120" s="324" t="n">
        <v>1.5</v>
      </c>
      <c r="M120" s="325"/>
      <c r="N120" s="320"/>
    </row>
    <row r="121" s="321" customFormat="true" ht="20.1" hidden="false" customHeight="true" outlineLevel="0" collapsed="false">
      <c r="A121" s="322" t="s">
        <v>199</v>
      </c>
      <c r="B121" s="322" t="s">
        <v>57</v>
      </c>
      <c r="C121" s="322" t="n">
        <v>0</v>
      </c>
      <c r="D121" s="323" t="s">
        <v>422</v>
      </c>
      <c r="E121" s="324" t="n">
        <v>5.18</v>
      </c>
      <c r="F121" s="324" t="n">
        <v>5.85</v>
      </c>
      <c r="G121" s="324" t="n">
        <v>173.42</v>
      </c>
      <c r="H121" s="324"/>
      <c r="I121" s="324"/>
      <c r="J121" s="324"/>
      <c r="K121" s="324" t="n">
        <v>0</v>
      </c>
      <c r="L121" s="324" t="n">
        <v>1.5</v>
      </c>
      <c r="M121" s="325"/>
      <c r="N121" s="320"/>
    </row>
    <row r="122" s="321" customFormat="true" ht="20.1" hidden="false" customHeight="true" outlineLevel="0" collapsed="false">
      <c r="A122" s="322" t="s">
        <v>200</v>
      </c>
      <c r="B122" s="322" t="s">
        <v>57</v>
      </c>
      <c r="C122" s="322" t="n">
        <v>0</v>
      </c>
      <c r="D122" s="323" t="s">
        <v>422</v>
      </c>
      <c r="E122" s="324" t="n">
        <v>5.18</v>
      </c>
      <c r="F122" s="324" t="n">
        <v>5.85</v>
      </c>
      <c r="G122" s="324" t="n">
        <v>173.42</v>
      </c>
      <c r="H122" s="324"/>
      <c r="I122" s="324"/>
      <c r="J122" s="324"/>
      <c r="K122" s="324" t="n">
        <v>0</v>
      </c>
      <c r="L122" s="324" t="n">
        <v>1.5</v>
      </c>
      <c r="M122" s="325"/>
      <c r="N122" s="320"/>
    </row>
    <row r="123" customFormat="false" ht="20.1" hidden="false" customHeight="true" outlineLevel="0" collapsed="false">
      <c r="A123" s="317" t="s">
        <v>201</v>
      </c>
      <c r="B123" s="317" t="s">
        <v>130</v>
      </c>
      <c r="C123" s="317" t="n">
        <v>0</v>
      </c>
      <c r="D123" s="326" t="s">
        <v>423</v>
      </c>
      <c r="E123" s="318" t="n">
        <v>4.33</v>
      </c>
      <c r="F123" s="318" t="n">
        <v>6.06</v>
      </c>
      <c r="G123" s="318" t="n">
        <v>203</v>
      </c>
      <c r="H123" s="318"/>
      <c r="I123" s="318"/>
      <c r="J123" s="318"/>
      <c r="K123" s="318" t="n">
        <v>0</v>
      </c>
      <c r="L123" s="318" t="n">
        <v>2</v>
      </c>
      <c r="M123" s="319"/>
      <c r="N123" s="341"/>
    </row>
    <row r="124" s="321" customFormat="true" ht="20.1" hidden="false" customHeight="true" outlineLevel="0" collapsed="false">
      <c r="A124" s="322" t="s">
        <v>202</v>
      </c>
      <c r="B124" s="322" t="s">
        <v>57</v>
      </c>
      <c r="C124" s="322" t="n">
        <v>0</v>
      </c>
      <c r="D124" s="323" t="s">
        <v>422</v>
      </c>
      <c r="E124" s="324" t="n">
        <v>5.18</v>
      </c>
      <c r="F124" s="324" t="n">
        <v>5.85</v>
      </c>
      <c r="G124" s="324" t="n">
        <v>173.42</v>
      </c>
      <c r="H124" s="324"/>
      <c r="I124" s="324"/>
      <c r="J124" s="324"/>
      <c r="K124" s="324" t="n">
        <v>0</v>
      </c>
      <c r="L124" s="324" t="n">
        <v>1.5</v>
      </c>
      <c r="M124" s="325"/>
      <c r="N124" s="320"/>
    </row>
    <row r="125" s="321" customFormat="true" ht="20.1" hidden="false" customHeight="true" outlineLevel="0" collapsed="false">
      <c r="A125" s="322" t="s">
        <v>203</v>
      </c>
      <c r="B125" s="322" t="s">
        <v>57</v>
      </c>
      <c r="C125" s="322" t="n">
        <v>0</v>
      </c>
      <c r="D125" s="323" t="s">
        <v>422</v>
      </c>
      <c r="E125" s="324" t="n">
        <v>5.18</v>
      </c>
      <c r="F125" s="324" t="n">
        <v>5.85</v>
      </c>
      <c r="G125" s="324" t="n">
        <v>173.42</v>
      </c>
      <c r="H125" s="324"/>
      <c r="I125" s="324"/>
      <c r="J125" s="324"/>
      <c r="K125" s="324" t="n">
        <v>0</v>
      </c>
      <c r="L125" s="324" t="n">
        <v>1.5</v>
      </c>
      <c r="M125" s="325"/>
      <c r="N125" s="320"/>
    </row>
    <row r="126" s="321" customFormat="true" ht="20.1" hidden="false" customHeight="true" outlineLevel="0" collapsed="false">
      <c r="A126" s="322" t="s">
        <v>204</v>
      </c>
      <c r="B126" s="322" t="s">
        <v>57</v>
      </c>
      <c r="C126" s="322" t="n">
        <v>0</v>
      </c>
      <c r="D126" s="323" t="s">
        <v>422</v>
      </c>
      <c r="E126" s="324" t="n">
        <v>5.18</v>
      </c>
      <c r="F126" s="324" t="n">
        <v>5.85</v>
      </c>
      <c r="G126" s="324" t="n">
        <v>173.42</v>
      </c>
      <c r="H126" s="324"/>
      <c r="I126" s="324"/>
      <c r="J126" s="324"/>
      <c r="K126" s="324" t="n">
        <v>0</v>
      </c>
      <c r="L126" s="324" t="n">
        <v>1.5</v>
      </c>
      <c r="M126" s="325"/>
      <c r="N126" s="320"/>
    </row>
    <row r="127" s="321" customFormat="true" ht="20.1" hidden="false" customHeight="true" outlineLevel="0" collapsed="false">
      <c r="A127" s="322" t="s">
        <v>205</v>
      </c>
      <c r="B127" s="322" t="s">
        <v>57</v>
      </c>
      <c r="C127" s="322" t="n">
        <v>0</v>
      </c>
      <c r="D127" s="323" t="s">
        <v>422</v>
      </c>
      <c r="E127" s="324" t="n">
        <v>5.18</v>
      </c>
      <c r="F127" s="324" t="n">
        <v>5.85</v>
      </c>
      <c r="G127" s="324" t="n">
        <v>173.42</v>
      </c>
      <c r="H127" s="324"/>
      <c r="I127" s="324"/>
      <c r="J127" s="324"/>
      <c r="K127" s="324" t="n">
        <v>0</v>
      </c>
      <c r="L127" s="324" t="n">
        <v>1.5</v>
      </c>
      <c r="M127" s="325"/>
      <c r="N127" s="320"/>
    </row>
    <row r="128" s="321" customFormat="true" ht="20.1" hidden="false" customHeight="true" outlineLevel="0" collapsed="false">
      <c r="A128" s="322" t="s">
        <v>206</v>
      </c>
      <c r="B128" s="322" t="s">
        <v>57</v>
      </c>
      <c r="C128" s="322" t="n">
        <v>0</v>
      </c>
      <c r="D128" s="323" t="s">
        <v>422</v>
      </c>
      <c r="E128" s="324" t="n">
        <v>5.18</v>
      </c>
      <c r="F128" s="324" t="n">
        <v>5.85</v>
      </c>
      <c r="G128" s="324" t="n">
        <v>173.42</v>
      </c>
      <c r="H128" s="324"/>
      <c r="I128" s="324"/>
      <c r="J128" s="324"/>
      <c r="K128" s="324" t="n">
        <v>0</v>
      </c>
      <c r="L128" s="324" t="n">
        <v>1.5</v>
      </c>
      <c r="M128" s="325"/>
      <c r="N128" s="320"/>
    </row>
    <row r="129" s="321" customFormat="true" ht="20.1" hidden="false" customHeight="true" outlineLevel="0" collapsed="false">
      <c r="A129" s="322" t="s">
        <v>207</v>
      </c>
      <c r="B129" s="322" t="s">
        <v>57</v>
      </c>
      <c r="C129" s="322" t="n">
        <v>0</v>
      </c>
      <c r="D129" s="323" t="s">
        <v>422</v>
      </c>
      <c r="E129" s="324" t="n">
        <v>5.18</v>
      </c>
      <c r="F129" s="324" t="n">
        <v>5.85</v>
      </c>
      <c r="G129" s="324" t="n">
        <v>173.42</v>
      </c>
      <c r="H129" s="324"/>
      <c r="I129" s="324"/>
      <c r="J129" s="324"/>
      <c r="K129" s="324" t="n">
        <v>0</v>
      </c>
      <c r="L129" s="324" t="n">
        <v>1.5</v>
      </c>
      <c r="M129" s="325"/>
      <c r="N129" s="320"/>
    </row>
    <row r="130" s="321" customFormat="true" ht="20.1" hidden="false" customHeight="true" outlineLevel="0" collapsed="false">
      <c r="A130" s="322" t="s">
        <v>208</v>
      </c>
      <c r="B130" s="322" t="s">
        <v>57</v>
      </c>
      <c r="C130" s="322" t="n">
        <v>0</v>
      </c>
      <c r="D130" s="323" t="s">
        <v>422</v>
      </c>
      <c r="E130" s="324" t="n">
        <v>5.18</v>
      </c>
      <c r="F130" s="324" t="n">
        <v>5.85</v>
      </c>
      <c r="G130" s="324" t="n">
        <v>173.42</v>
      </c>
      <c r="H130" s="324"/>
      <c r="I130" s="324"/>
      <c r="J130" s="324"/>
      <c r="K130" s="324" t="n">
        <v>0</v>
      </c>
      <c r="L130" s="324" t="n">
        <v>1.5</v>
      </c>
      <c r="M130" s="325"/>
      <c r="N130" s="320"/>
    </row>
    <row r="131" s="321" customFormat="true" ht="20.1" hidden="false" customHeight="true" outlineLevel="0" collapsed="false">
      <c r="A131" s="322" t="s">
        <v>209</v>
      </c>
      <c r="B131" s="322" t="s">
        <v>57</v>
      </c>
      <c r="C131" s="322" t="n">
        <v>0</v>
      </c>
      <c r="D131" s="323" t="s">
        <v>422</v>
      </c>
      <c r="E131" s="324" t="n">
        <v>5.18</v>
      </c>
      <c r="F131" s="324" t="n">
        <v>5.85</v>
      </c>
      <c r="G131" s="324" t="n">
        <v>173.42</v>
      </c>
      <c r="H131" s="324"/>
      <c r="I131" s="324"/>
      <c r="J131" s="324"/>
      <c r="K131" s="324" t="n">
        <v>0</v>
      </c>
      <c r="L131" s="324" t="n">
        <v>1.5</v>
      </c>
      <c r="M131" s="325"/>
      <c r="N131" s="320"/>
    </row>
    <row r="132" s="321" customFormat="true" ht="20.1" hidden="false" customHeight="true" outlineLevel="0" collapsed="false">
      <c r="A132" s="322" t="s">
        <v>210</v>
      </c>
      <c r="B132" s="322" t="s">
        <v>57</v>
      </c>
      <c r="C132" s="322" t="n">
        <v>0</v>
      </c>
      <c r="D132" s="323" t="s">
        <v>422</v>
      </c>
      <c r="E132" s="324" t="n">
        <v>5.18</v>
      </c>
      <c r="F132" s="324" t="n">
        <v>5.85</v>
      </c>
      <c r="G132" s="324" t="n">
        <v>173.42</v>
      </c>
      <c r="H132" s="324"/>
      <c r="I132" s="324"/>
      <c r="J132" s="324"/>
      <c r="K132" s="324" t="n">
        <v>0</v>
      </c>
      <c r="L132" s="324" t="n">
        <v>1.5</v>
      </c>
      <c r="M132" s="325"/>
      <c r="N132" s="320"/>
    </row>
    <row r="133" s="321" customFormat="true" ht="20.1" hidden="false" customHeight="true" outlineLevel="0" collapsed="false">
      <c r="A133" s="322" t="s">
        <v>211</v>
      </c>
      <c r="B133" s="322" t="s">
        <v>57</v>
      </c>
      <c r="C133" s="322" t="n">
        <v>0</v>
      </c>
      <c r="D133" s="323" t="s">
        <v>422</v>
      </c>
      <c r="E133" s="324" t="n">
        <v>5.18</v>
      </c>
      <c r="F133" s="324" t="n">
        <v>5.85</v>
      </c>
      <c r="G133" s="324" t="n">
        <v>173.42</v>
      </c>
      <c r="H133" s="324"/>
      <c r="I133" s="324"/>
      <c r="J133" s="324"/>
      <c r="K133" s="324" t="n">
        <v>0</v>
      </c>
      <c r="L133" s="324" t="n">
        <v>1.5</v>
      </c>
      <c r="M133" s="325"/>
      <c r="N133" s="320"/>
    </row>
    <row r="134" s="321" customFormat="true" ht="20.1" hidden="false" customHeight="true" outlineLevel="0" collapsed="false">
      <c r="A134" s="322" t="s">
        <v>212</v>
      </c>
      <c r="B134" s="322" t="s">
        <v>57</v>
      </c>
      <c r="C134" s="322" t="n">
        <v>0</v>
      </c>
      <c r="D134" s="323" t="s">
        <v>422</v>
      </c>
      <c r="E134" s="324" t="n">
        <v>5.18</v>
      </c>
      <c r="F134" s="324" t="n">
        <v>5.85</v>
      </c>
      <c r="G134" s="324" t="n">
        <v>173.42</v>
      </c>
      <c r="H134" s="324"/>
      <c r="I134" s="324"/>
      <c r="J134" s="324"/>
      <c r="K134" s="324" t="n">
        <v>0</v>
      </c>
      <c r="L134" s="324" t="n">
        <v>1.5</v>
      </c>
      <c r="M134" s="325"/>
      <c r="N134" s="320"/>
    </row>
    <row r="135" s="321" customFormat="true" ht="20.1" hidden="false" customHeight="true" outlineLevel="0" collapsed="false">
      <c r="A135" s="322" t="s">
        <v>213</v>
      </c>
      <c r="B135" s="322" t="s">
        <v>57</v>
      </c>
      <c r="C135" s="322" t="n">
        <v>0</v>
      </c>
      <c r="D135" s="323" t="s">
        <v>422</v>
      </c>
      <c r="E135" s="324" t="n">
        <v>5.18</v>
      </c>
      <c r="F135" s="324" t="n">
        <v>5.85</v>
      </c>
      <c r="G135" s="324" t="n">
        <v>173.42</v>
      </c>
      <c r="H135" s="324"/>
      <c r="I135" s="324"/>
      <c r="J135" s="324"/>
      <c r="K135" s="324" t="n">
        <v>0</v>
      </c>
      <c r="L135" s="324" t="n">
        <v>1.5</v>
      </c>
      <c r="M135" s="325"/>
      <c r="N135" s="320"/>
    </row>
    <row r="136" s="321" customFormat="true" ht="20.1" hidden="false" customHeight="true" outlineLevel="0" collapsed="false">
      <c r="A136" s="317" t="s">
        <v>214</v>
      </c>
      <c r="B136" s="317" t="s">
        <v>52</v>
      </c>
      <c r="C136" s="317" t="s">
        <v>215</v>
      </c>
      <c r="D136" s="326" t="s">
        <v>423</v>
      </c>
      <c r="E136" s="318" t="n">
        <v>0</v>
      </c>
      <c r="F136" s="318" t="n">
        <v>0</v>
      </c>
      <c r="G136" s="318" t="n">
        <v>0</v>
      </c>
      <c r="H136" s="318" t="n">
        <v>5.6</v>
      </c>
      <c r="I136" s="318" t="n">
        <v>7.33</v>
      </c>
      <c r="J136" s="318" t="n">
        <v>252.07</v>
      </c>
      <c r="K136" s="318" t="n">
        <v>0</v>
      </c>
      <c r="L136" s="318" t="n">
        <v>2.5</v>
      </c>
      <c r="M136" s="319"/>
      <c r="N136" s="320"/>
    </row>
    <row r="137" s="321" customFormat="true" ht="20.1" hidden="false" customHeight="true" outlineLevel="0" collapsed="false">
      <c r="A137" s="322" t="s">
        <v>217</v>
      </c>
      <c r="B137" s="322" t="s">
        <v>49</v>
      </c>
      <c r="C137" s="322" t="n">
        <v>0</v>
      </c>
      <c r="D137" s="323" t="s">
        <v>422</v>
      </c>
      <c r="E137" s="324" t="n">
        <v>5.18</v>
      </c>
      <c r="F137" s="324" t="n">
        <v>5.85</v>
      </c>
      <c r="G137" s="324" t="n">
        <v>173.42</v>
      </c>
      <c r="H137" s="324"/>
      <c r="I137" s="324"/>
      <c r="J137" s="324"/>
      <c r="K137" s="324" t="n">
        <v>0</v>
      </c>
      <c r="L137" s="324" t="n">
        <v>1.26</v>
      </c>
      <c r="M137" s="325"/>
      <c r="N137" s="320"/>
    </row>
    <row r="138" s="321" customFormat="true" ht="20.1" hidden="false" customHeight="true" outlineLevel="0" collapsed="false">
      <c r="A138" s="322" t="s">
        <v>218</v>
      </c>
      <c r="B138" s="322" t="s">
        <v>49</v>
      </c>
      <c r="C138" s="322" t="n">
        <v>0</v>
      </c>
      <c r="D138" s="323" t="s">
        <v>422</v>
      </c>
      <c r="E138" s="324" t="n">
        <v>5.18</v>
      </c>
      <c r="F138" s="324" t="n">
        <v>5.85</v>
      </c>
      <c r="G138" s="324" t="n">
        <v>173.42</v>
      </c>
      <c r="H138" s="324"/>
      <c r="I138" s="324"/>
      <c r="J138" s="324"/>
      <c r="K138" s="324" t="n">
        <v>0</v>
      </c>
      <c r="L138" s="324" t="n">
        <v>1.26</v>
      </c>
      <c r="M138" s="325"/>
      <c r="N138" s="320"/>
    </row>
    <row r="139" s="321" customFormat="true" ht="20.1" hidden="false" customHeight="true" outlineLevel="0" collapsed="false">
      <c r="A139" s="322" t="s">
        <v>219</v>
      </c>
      <c r="B139" s="322" t="s">
        <v>57</v>
      </c>
      <c r="C139" s="322" t="n">
        <v>0</v>
      </c>
      <c r="D139" s="323" t="s">
        <v>422</v>
      </c>
      <c r="E139" s="324" t="n">
        <v>5.18</v>
      </c>
      <c r="F139" s="324" t="n">
        <v>5.85</v>
      </c>
      <c r="G139" s="324" t="n">
        <v>173.42</v>
      </c>
      <c r="H139" s="324"/>
      <c r="I139" s="324"/>
      <c r="J139" s="324"/>
      <c r="K139" s="324" t="n">
        <v>0</v>
      </c>
      <c r="L139" s="324" t="n">
        <v>1.5</v>
      </c>
      <c r="M139" s="325"/>
      <c r="N139" s="320"/>
    </row>
    <row r="140" s="321" customFormat="true" ht="20.1" hidden="false" customHeight="true" outlineLevel="0" collapsed="false">
      <c r="A140" s="322" t="s">
        <v>220</v>
      </c>
      <c r="B140" s="322" t="s">
        <v>57</v>
      </c>
      <c r="C140" s="322" t="n">
        <v>0</v>
      </c>
      <c r="D140" s="323" t="s">
        <v>422</v>
      </c>
      <c r="E140" s="324" t="n">
        <v>5.18</v>
      </c>
      <c r="F140" s="324" t="n">
        <v>5.85</v>
      </c>
      <c r="G140" s="324" t="n">
        <v>173.42</v>
      </c>
      <c r="H140" s="324"/>
      <c r="I140" s="324"/>
      <c r="J140" s="324"/>
      <c r="K140" s="324" t="n">
        <v>0</v>
      </c>
      <c r="L140" s="324" t="n">
        <v>1.5</v>
      </c>
      <c r="M140" s="325"/>
      <c r="N140" s="320"/>
    </row>
    <row r="141" s="321" customFormat="true" ht="20.1" hidden="false" customHeight="true" outlineLevel="0" collapsed="false">
      <c r="A141" s="322" t="s">
        <v>221</v>
      </c>
      <c r="B141" s="322" t="s">
        <v>57</v>
      </c>
      <c r="C141" s="322" t="n">
        <v>0</v>
      </c>
      <c r="D141" s="323" t="s">
        <v>422</v>
      </c>
      <c r="E141" s="324" t="n">
        <v>5.18</v>
      </c>
      <c r="F141" s="324" t="n">
        <v>5.85</v>
      </c>
      <c r="G141" s="324" t="n">
        <v>173.42</v>
      </c>
      <c r="H141" s="324"/>
      <c r="I141" s="324"/>
      <c r="J141" s="324"/>
      <c r="K141" s="324" t="n">
        <v>0</v>
      </c>
      <c r="L141" s="324" t="n">
        <v>1.5</v>
      </c>
      <c r="M141" s="325"/>
      <c r="N141" s="320"/>
    </row>
    <row r="142" s="321" customFormat="true" ht="20.1" hidden="false" customHeight="true" outlineLevel="0" collapsed="false">
      <c r="A142" s="322" t="s">
        <v>222</v>
      </c>
      <c r="B142" s="322" t="s">
        <v>57</v>
      </c>
      <c r="C142" s="322" t="n">
        <v>0</v>
      </c>
      <c r="D142" s="323" t="s">
        <v>422</v>
      </c>
      <c r="E142" s="324" t="n">
        <v>5.18</v>
      </c>
      <c r="F142" s="324" t="n">
        <v>5.85</v>
      </c>
      <c r="G142" s="324" t="n">
        <v>173.42</v>
      </c>
      <c r="H142" s="324"/>
      <c r="I142" s="324"/>
      <c r="J142" s="324"/>
      <c r="K142" s="324" t="n">
        <v>0</v>
      </c>
      <c r="L142" s="324" t="n">
        <v>1.5</v>
      </c>
      <c r="M142" s="325"/>
      <c r="N142" s="320"/>
    </row>
    <row r="143" s="321" customFormat="true" ht="20.1" hidden="false" customHeight="true" outlineLevel="0" collapsed="false">
      <c r="A143" s="322" t="s">
        <v>223</v>
      </c>
      <c r="B143" s="322" t="s">
        <v>57</v>
      </c>
      <c r="C143" s="322" t="n">
        <v>0</v>
      </c>
      <c r="D143" s="323" t="s">
        <v>422</v>
      </c>
      <c r="E143" s="324" t="n">
        <v>5.18</v>
      </c>
      <c r="F143" s="324" t="n">
        <v>5.85</v>
      </c>
      <c r="G143" s="324" t="n">
        <v>173.42</v>
      </c>
      <c r="H143" s="324"/>
      <c r="I143" s="324"/>
      <c r="J143" s="324"/>
      <c r="K143" s="324" t="n">
        <v>0</v>
      </c>
      <c r="L143" s="324" t="n">
        <v>1.5</v>
      </c>
      <c r="M143" s="325"/>
      <c r="N143" s="320"/>
    </row>
    <row r="144" s="321" customFormat="true" ht="20.1" hidden="false" customHeight="true" outlineLevel="0" collapsed="false">
      <c r="A144" s="322" t="s">
        <v>224</v>
      </c>
      <c r="B144" s="322" t="s">
        <v>106</v>
      </c>
      <c r="C144" s="322" t="n">
        <v>0</v>
      </c>
      <c r="D144" s="323" t="s">
        <v>422</v>
      </c>
      <c r="E144" s="324" t="n">
        <v>5.18</v>
      </c>
      <c r="F144" s="324" t="n">
        <v>5.85</v>
      </c>
      <c r="G144" s="324" t="n">
        <v>173.42</v>
      </c>
      <c r="H144" s="324"/>
      <c r="I144" s="324"/>
      <c r="J144" s="324"/>
      <c r="K144" s="324" t="n">
        <v>0</v>
      </c>
      <c r="L144" s="324" t="n">
        <v>1.75</v>
      </c>
      <c r="M144" s="325"/>
      <c r="N144" s="320"/>
    </row>
    <row r="145" s="321" customFormat="true" ht="20.1" hidden="false" customHeight="true" outlineLevel="0" collapsed="false">
      <c r="A145" s="322" t="s">
        <v>225</v>
      </c>
      <c r="B145" s="322" t="s">
        <v>57</v>
      </c>
      <c r="C145" s="322" t="n">
        <v>0</v>
      </c>
      <c r="D145" s="323" t="s">
        <v>422</v>
      </c>
      <c r="E145" s="324" t="n">
        <v>5.18</v>
      </c>
      <c r="F145" s="324" t="n">
        <v>5.85</v>
      </c>
      <c r="G145" s="324" t="n">
        <v>173.42</v>
      </c>
      <c r="H145" s="324"/>
      <c r="I145" s="324"/>
      <c r="J145" s="324"/>
      <c r="K145" s="324" t="n">
        <v>0</v>
      </c>
      <c r="L145" s="324" t="n">
        <v>1.5</v>
      </c>
      <c r="M145" s="325"/>
      <c r="N145" s="320"/>
    </row>
    <row r="146" s="321" customFormat="true" ht="20.1" hidden="false" customHeight="true" outlineLevel="0" collapsed="false">
      <c r="A146" s="322" t="s">
        <v>226</v>
      </c>
      <c r="B146" s="322" t="s">
        <v>57</v>
      </c>
      <c r="C146" s="322" t="n">
        <v>0</v>
      </c>
      <c r="D146" s="323" t="s">
        <v>422</v>
      </c>
      <c r="E146" s="324" t="n">
        <v>5.18</v>
      </c>
      <c r="F146" s="324" t="n">
        <v>5.85</v>
      </c>
      <c r="G146" s="324" t="n">
        <v>173.42</v>
      </c>
      <c r="H146" s="324"/>
      <c r="I146" s="324"/>
      <c r="J146" s="324"/>
      <c r="K146" s="324" t="n">
        <v>0</v>
      </c>
      <c r="L146" s="324" t="n">
        <v>1.5</v>
      </c>
      <c r="M146" s="325"/>
      <c r="N146" s="320"/>
    </row>
    <row r="147" s="321" customFormat="true" ht="20.1" hidden="false" customHeight="true" outlineLevel="0" collapsed="false">
      <c r="A147" s="322" t="s">
        <v>227</v>
      </c>
      <c r="B147" s="322" t="s">
        <v>57</v>
      </c>
      <c r="C147" s="322" t="n">
        <v>0</v>
      </c>
      <c r="D147" s="323" t="s">
        <v>422</v>
      </c>
      <c r="E147" s="324" t="n">
        <v>5.18</v>
      </c>
      <c r="F147" s="324" t="n">
        <v>5.85</v>
      </c>
      <c r="G147" s="324" t="n">
        <v>173.42</v>
      </c>
      <c r="H147" s="324"/>
      <c r="I147" s="324"/>
      <c r="J147" s="324"/>
      <c r="K147" s="324" t="n">
        <v>0</v>
      </c>
      <c r="L147" s="324" t="n">
        <v>1.5</v>
      </c>
      <c r="M147" s="325"/>
      <c r="N147" s="320"/>
    </row>
    <row r="148" s="321" customFormat="true" ht="20.1" hidden="false" customHeight="true" outlineLevel="0" collapsed="false">
      <c r="A148" s="322" t="s">
        <v>228</v>
      </c>
      <c r="B148" s="322" t="s">
        <v>57</v>
      </c>
      <c r="C148" s="322" t="n">
        <v>0</v>
      </c>
      <c r="D148" s="323" t="s">
        <v>422</v>
      </c>
      <c r="E148" s="324" t="n">
        <v>5.18</v>
      </c>
      <c r="F148" s="324" t="n">
        <v>5.85</v>
      </c>
      <c r="G148" s="324" t="n">
        <v>173.42</v>
      </c>
      <c r="H148" s="324"/>
      <c r="I148" s="324"/>
      <c r="J148" s="324"/>
      <c r="K148" s="324" t="n">
        <v>0</v>
      </c>
      <c r="L148" s="324" t="n">
        <v>1.5</v>
      </c>
      <c r="M148" s="325"/>
      <c r="N148" s="320"/>
    </row>
    <row r="149" s="321" customFormat="true" ht="20.1" hidden="false" customHeight="true" outlineLevel="0" collapsed="false">
      <c r="A149" s="322" t="s">
        <v>229</v>
      </c>
      <c r="B149" s="322" t="s">
        <v>57</v>
      </c>
      <c r="C149" s="322" t="n">
        <v>0</v>
      </c>
      <c r="D149" s="323" t="s">
        <v>422</v>
      </c>
      <c r="E149" s="324" t="n">
        <v>5.18</v>
      </c>
      <c r="F149" s="324" t="n">
        <v>5.85</v>
      </c>
      <c r="G149" s="324" t="n">
        <v>173.42</v>
      </c>
      <c r="H149" s="324"/>
      <c r="I149" s="324"/>
      <c r="J149" s="324"/>
      <c r="K149" s="324" t="n">
        <v>0</v>
      </c>
      <c r="L149" s="324" t="n">
        <v>1.5</v>
      </c>
      <c r="M149" s="325"/>
      <c r="N149" s="320"/>
    </row>
    <row r="150" s="321" customFormat="true" ht="20.1" hidden="false" customHeight="true" outlineLevel="0" collapsed="false">
      <c r="A150" s="322" t="s">
        <v>230</v>
      </c>
      <c r="B150" s="322" t="s">
        <v>57</v>
      </c>
      <c r="C150" s="322" t="n">
        <v>0</v>
      </c>
      <c r="D150" s="323" t="s">
        <v>422</v>
      </c>
      <c r="E150" s="324" t="n">
        <v>5.18</v>
      </c>
      <c r="F150" s="324" t="n">
        <v>5.85</v>
      </c>
      <c r="G150" s="324" t="n">
        <v>173.42</v>
      </c>
      <c r="H150" s="324"/>
      <c r="I150" s="324"/>
      <c r="J150" s="324"/>
      <c r="K150" s="324" t="n">
        <v>0</v>
      </c>
      <c r="L150" s="324" t="n">
        <v>1.5</v>
      </c>
      <c r="M150" s="325"/>
      <c r="N150" s="320"/>
    </row>
    <row r="151" s="321" customFormat="true" ht="20.1" hidden="false" customHeight="true" outlineLevel="0" collapsed="false">
      <c r="A151" s="317" t="s">
        <v>231</v>
      </c>
      <c r="B151" s="317" t="s">
        <v>119</v>
      </c>
      <c r="C151" s="317" t="s">
        <v>232</v>
      </c>
      <c r="D151" s="326" t="s">
        <v>423</v>
      </c>
      <c r="E151" s="318" t="n">
        <v>5.34</v>
      </c>
      <c r="F151" s="318" t="n">
        <v>7.08</v>
      </c>
      <c r="G151" s="318" t="n">
        <v>239.58</v>
      </c>
      <c r="H151" s="318"/>
      <c r="I151" s="318"/>
      <c r="J151" s="318"/>
      <c r="K151" s="318" t="n">
        <v>0</v>
      </c>
      <c r="L151" s="318" t="n">
        <v>2.35</v>
      </c>
      <c r="M151" s="319"/>
      <c r="N151" s="320"/>
    </row>
    <row r="152" s="321" customFormat="true" ht="20.1" hidden="false" customHeight="true" outlineLevel="0" collapsed="false">
      <c r="A152" s="322" t="s">
        <v>234</v>
      </c>
      <c r="B152" s="322" t="s">
        <v>57</v>
      </c>
      <c r="C152" s="322" t="n">
        <v>0</v>
      </c>
      <c r="D152" s="323" t="s">
        <v>422</v>
      </c>
      <c r="E152" s="324" t="n">
        <v>5.18</v>
      </c>
      <c r="F152" s="324" t="n">
        <v>5.85</v>
      </c>
      <c r="G152" s="324" t="n">
        <v>173.42</v>
      </c>
      <c r="H152" s="324"/>
      <c r="I152" s="324"/>
      <c r="J152" s="324"/>
      <c r="K152" s="324" t="n">
        <v>0</v>
      </c>
      <c r="L152" s="324" t="n">
        <v>1.5</v>
      </c>
      <c r="M152" s="325"/>
      <c r="N152" s="320"/>
    </row>
    <row r="153" s="321" customFormat="true" ht="20.1" hidden="false" customHeight="true" outlineLevel="0" collapsed="false">
      <c r="A153" s="322" t="s">
        <v>235</v>
      </c>
      <c r="B153" s="322" t="s">
        <v>57</v>
      </c>
      <c r="C153" s="322" t="n">
        <v>0</v>
      </c>
      <c r="D153" s="323" t="s">
        <v>422</v>
      </c>
      <c r="E153" s="324" t="n">
        <v>5.18</v>
      </c>
      <c r="F153" s="324" t="n">
        <v>5.85</v>
      </c>
      <c r="G153" s="324" t="n">
        <v>173.42</v>
      </c>
      <c r="H153" s="324"/>
      <c r="I153" s="324"/>
      <c r="J153" s="324"/>
      <c r="K153" s="324" t="n">
        <v>0</v>
      </c>
      <c r="L153" s="324" t="n">
        <v>1.5</v>
      </c>
      <c r="M153" s="325"/>
      <c r="N153" s="320"/>
    </row>
    <row r="154" s="321" customFormat="true" ht="20.1" hidden="false" customHeight="true" outlineLevel="0" collapsed="false">
      <c r="A154" s="322" t="s">
        <v>236</v>
      </c>
      <c r="B154" s="322" t="s">
        <v>57</v>
      </c>
      <c r="C154" s="322" t="n">
        <v>0</v>
      </c>
      <c r="D154" s="323" t="s">
        <v>422</v>
      </c>
      <c r="E154" s="324" t="n">
        <v>5.18</v>
      </c>
      <c r="F154" s="324" t="n">
        <v>5.85</v>
      </c>
      <c r="G154" s="324" t="n">
        <v>173.42</v>
      </c>
      <c r="H154" s="324"/>
      <c r="I154" s="324"/>
      <c r="J154" s="324"/>
      <c r="K154" s="324" t="n">
        <v>0</v>
      </c>
      <c r="L154" s="324" t="n">
        <v>1.5</v>
      </c>
      <c r="M154" s="325"/>
      <c r="N154" s="320"/>
    </row>
    <row r="155" s="321" customFormat="true" ht="20.1" hidden="false" customHeight="true" outlineLevel="0" collapsed="false">
      <c r="A155" s="322" t="s">
        <v>237</v>
      </c>
      <c r="B155" s="322" t="s">
        <v>57</v>
      </c>
      <c r="C155" s="322" t="n">
        <v>0</v>
      </c>
      <c r="D155" s="323" t="s">
        <v>422</v>
      </c>
      <c r="E155" s="324" t="n">
        <v>5.18</v>
      </c>
      <c r="F155" s="324" t="n">
        <v>5.85</v>
      </c>
      <c r="G155" s="324" t="n">
        <v>173.42</v>
      </c>
      <c r="H155" s="324"/>
      <c r="I155" s="324"/>
      <c r="J155" s="324"/>
      <c r="K155" s="324" t="n">
        <v>0</v>
      </c>
      <c r="L155" s="324" t="n">
        <v>1.5</v>
      </c>
      <c r="M155" s="325"/>
      <c r="N155" s="320"/>
    </row>
    <row r="156" s="321" customFormat="true" ht="20.1" hidden="false" customHeight="true" outlineLevel="0" collapsed="false">
      <c r="A156" s="322" t="s">
        <v>238</v>
      </c>
      <c r="B156" s="322" t="s">
        <v>57</v>
      </c>
      <c r="C156" s="322" t="n">
        <v>0</v>
      </c>
      <c r="D156" s="323" t="s">
        <v>422</v>
      </c>
      <c r="E156" s="324" t="n">
        <v>5.18</v>
      </c>
      <c r="F156" s="324" t="n">
        <v>5.85</v>
      </c>
      <c r="G156" s="324" t="n">
        <v>173.42</v>
      </c>
      <c r="H156" s="324"/>
      <c r="I156" s="324"/>
      <c r="J156" s="324"/>
      <c r="K156" s="324" t="n">
        <v>0</v>
      </c>
      <c r="L156" s="324" t="n">
        <v>1.5</v>
      </c>
      <c r="M156" s="325"/>
      <c r="N156" s="320"/>
    </row>
    <row r="157" s="321" customFormat="true" ht="20.1" hidden="false" customHeight="true" outlineLevel="0" collapsed="false">
      <c r="A157" s="322" t="s">
        <v>239</v>
      </c>
      <c r="B157" s="322" t="s">
        <v>57</v>
      </c>
      <c r="C157" s="322" t="n">
        <v>0</v>
      </c>
      <c r="D157" s="323" t="s">
        <v>422</v>
      </c>
      <c r="E157" s="324" t="n">
        <v>5.18</v>
      </c>
      <c r="F157" s="324" t="n">
        <v>5.85</v>
      </c>
      <c r="G157" s="324" t="n">
        <v>173.42</v>
      </c>
      <c r="H157" s="324"/>
      <c r="I157" s="324"/>
      <c r="J157" s="324"/>
      <c r="K157" s="324" t="n">
        <v>0</v>
      </c>
      <c r="L157" s="324" t="n">
        <v>1.5</v>
      </c>
      <c r="M157" s="325"/>
      <c r="N157" s="320"/>
    </row>
    <row r="158" s="321" customFormat="true" ht="20.1" hidden="false" customHeight="true" outlineLevel="0" collapsed="false">
      <c r="A158" s="322" t="s">
        <v>240</v>
      </c>
      <c r="B158" s="322" t="s">
        <v>57</v>
      </c>
      <c r="C158" s="322" t="n">
        <v>0</v>
      </c>
      <c r="D158" s="323" t="s">
        <v>422</v>
      </c>
      <c r="E158" s="324" t="n">
        <v>5.18</v>
      </c>
      <c r="F158" s="324" t="n">
        <v>5.85</v>
      </c>
      <c r="G158" s="324" t="n">
        <v>173.42</v>
      </c>
      <c r="H158" s="324"/>
      <c r="I158" s="324"/>
      <c r="J158" s="324"/>
      <c r="K158" s="324" t="n">
        <v>0</v>
      </c>
      <c r="L158" s="324" t="n">
        <v>1.5</v>
      </c>
      <c r="M158" s="325"/>
      <c r="N158" s="320"/>
    </row>
    <row r="159" s="321" customFormat="true" ht="20.1" hidden="false" customHeight="true" outlineLevel="0" collapsed="false">
      <c r="A159" s="322" t="s">
        <v>241</v>
      </c>
      <c r="B159" s="322" t="s">
        <v>57</v>
      </c>
      <c r="C159" s="322" t="n">
        <v>0</v>
      </c>
      <c r="D159" s="323" t="s">
        <v>422</v>
      </c>
      <c r="E159" s="324" t="n">
        <v>5.18</v>
      </c>
      <c r="F159" s="324" t="n">
        <v>5.85</v>
      </c>
      <c r="G159" s="324" t="n">
        <v>173.42</v>
      </c>
      <c r="H159" s="324"/>
      <c r="I159" s="324"/>
      <c r="J159" s="324"/>
      <c r="K159" s="324" t="n">
        <v>0</v>
      </c>
      <c r="L159" s="324" t="n">
        <v>1.5</v>
      </c>
      <c r="M159" s="325"/>
      <c r="N159" s="320"/>
    </row>
    <row r="160" s="321" customFormat="true" ht="20.1" hidden="false" customHeight="true" outlineLevel="0" collapsed="false">
      <c r="A160" s="322" t="s">
        <v>242</v>
      </c>
      <c r="B160" s="322" t="s">
        <v>57</v>
      </c>
      <c r="C160" s="322" t="n">
        <v>0</v>
      </c>
      <c r="D160" s="323" t="s">
        <v>422</v>
      </c>
      <c r="E160" s="324" t="n">
        <v>5.18</v>
      </c>
      <c r="F160" s="324" t="n">
        <v>5.85</v>
      </c>
      <c r="G160" s="324" t="n">
        <v>173.42</v>
      </c>
      <c r="H160" s="324"/>
      <c r="I160" s="324"/>
      <c r="J160" s="324"/>
      <c r="K160" s="324" t="n">
        <v>0</v>
      </c>
      <c r="L160" s="324" t="n">
        <v>1.5</v>
      </c>
      <c r="M160" s="325"/>
      <c r="N160" s="320"/>
    </row>
    <row r="161" s="321" customFormat="true" ht="20.1" hidden="false" customHeight="true" outlineLevel="0" collapsed="false">
      <c r="A161" s="322" t="s">
        <v>243</v>
      </c>
      <c r="B161" s="322" t="s">
        <v>57</v>
      </c>
      <c r="C161" s="322" t="n">
        <v>0</v>
      </c>
      <c r="D161" s="323" t="s">
        <v>422</v>
      </c>
      <c r="E161" s="324" t="n">
        <v>5.18</v>
      </c>
      <c r="F161" s="324" t="n">
        <v>5.85</v>
      </c>
      <c r="G161" s="324" t="n">
        <v>173.42</v>
      </c>
      <c r="H161" s="324"/>
      <c r="I161" s="324"/>
      <c r="J161" s="324"/>
      <c r="K161" s="324" t="n">
        <v>0</v>
      </c>
      <c r="L161" s="324" t="n">
        <v>1.5</v>
      </c>
      <c r="M161" s="325"/>
      <c r="N161" s="320"/>
    </row>
    <row r="162" s="321" customFormat="true" ht="20.1" hidden="false" customHeight="true" outlineLevel="0" collapsed="false">
      <c r="A162" s="322" t="s">
        <v>244</v>
      </c>
      <c r="B162" s="322" t="s">
        <v>57</v>
      </c>
      <c r="C162" s="322" t="n">
        <v>0</v>
      </c>
      <c r="D162" s="323" t="s">
        <v>422</v>
      </c>
      <c r="E162" s="324" t="n">
        <v>5.18</v>
      </c>
      <c r="F162" s="324" t="n">
        <v>5.85</v>
      </c>
      <c r="G162" s="324" t="n">
        <v>173.42</v>
      </c>
      <c r="H162" s="324"/>
      <c r="I162" s="324"/>
      <c r="J162" s="324"/>
      <c r="K162" s="324" t="n">
        <v>0</v>
      </c>
      <c r="L162" s="324" t="n">
        <v>1.5</v>
      </c>
      <c r="M162" s="325"/>
      <c r="N162" s="320"/>
    </row>
    <row r="163" s="321" customFormat="true" ht="20.1" hidden="false" customHeight="true" outlineLevel="0" collapsed="false">
      <c r="A163" s="322" t="s">
        <v>245</v>
      </c>
      <c r="B163" s="322" t="s">
        <v>57</v>
      </c>
      <c r="C163" s="322" t="n">
        <v>0</v>
      </c>
      <c r="D163" s="323" t="s">
        <v>422</v>
      </c>
      <c r="E163" s="324" t="n">
        <v>5.18</v>
      </c>
      <c r="F163" s="324" t="n">
        <v>5.85</v>
      </c>
      <c r="G163" s="324" t="n">
        <v>173.42</v>
      </c>
      <c r="H163" s="324"/>
      <c r="I163" s="324"/>
      <c r="J163" s="324"/>
      <c r="K163" s="324" t="n">
        <v>0</v>
      </c>
      <c r="L163" s="324" t="n">
        <v>1.5</v>
      </c>
      <c r="M163" s="325"/>
      <c r="N163" s="320"/>
    </row>
    <row r="164" s="321" customFormat="true" ht="20.1" hidden="false" customHeight="true" outlineLevel="0" collapsed="false">
      <c r="A164" s="322" t="s">
        <v>246</v>
      </c>
      <c r="B164" s="322" t="s">
        <v>106</v>
      </c>
      <c r="C164" s="322" t="n">
        <v>0</v>
      </c>
      <c r="D164" s="323" t="s">
        <v>422</v>
      </c>
      <c r="E164" s="324" t="n">
        <v>5.18</v>
      </c>
      <c r="F164" s="324" t="n">
        <v>5.85</v>
      </c>
      <c r="G164" s="324" t="n">
        <v>173.42</v>
      </c>
      <c r="H164" s="324"/>
      <c r="I164" s="324"/>
      <c r="J164" s="324"/>
      <c r="K164" s="324" t="n">
        <v>0</v>
      </c>
      <c r="L164" s="324" t="n">
        <v>1.75</v>
      </c>
      <c r="M164" s="325"/>
      <c r="N164" s="320"/>
    </row>
    <row r="165" s="321" customFormat="true" ht="20.1" hidden="false" customHeight="true" outlineLevel="0" collapsed="false">
      <c r="A165" s="317" t="s">
        <v>247</v>
      </c>
      <c r="B165" s="317" t="s">
        <v>248</v>
      </c>
      <c r="C165" s="317" t="s">
        <v>249</v>
      </c>
      <c r="D165" s="326" t="s">
        <v>423</v>
      </c>
      <c r="E165" s="318" t="n">
        <v>0</v>
      </c>
      <c r="F165" s="318" t="n">
        <v>0</v>
      </c>
      <c r="G165" s="318" t="n">
        <v>0</v>
      </c>
      <c r="H165" s="318" t="n">
        <v>5.6</v>
      </c>
      <c r="I165" s="318" t="n">
        <v>7.33</v>
      </c>
      <c r="J165" s="318" t="n">
        <v>252.07</v>
      </c>
      <c r="K165" s="318" t="n">
        <v>0</v>
      </c>
      <c r="L165" s="318" t="n">
        <v>2.75</v>
      </c>
      <c r="M165" s="319"/>
      <c r="N165" s="320"/>
    </row>
    <row r="166" s="321" customFormat="true" ht="20.1" hidden="false" customHeight="true" outlineLevel="0" collapsed="false">
      <c r="A166" s="322" t="s">
        <v>251</v>
      </c>
      <c r="B166" s="322" t="s">
        <v>57</v>
      </c>
      <c r="C166" s="322" t="n">
        <v>0</v>
      </c>
      <c r="D166" s="323" t="s">
        <v>422</v>
      </c>
      <c r="E166" s="324" t="n">
        <v>5.18</v>
      </c>
      <c r="F166" s="324" t="n">
        <v>5.85</v>
      </c>
      <c r="G166" s="324" t="n">
        <v>173.42</v>
      </c>
      <c r="H166" s="324"/>
      <c r="I166" s="324"/>
      <c r="J166" s="324"/>
      <c r="K166" s="324" t="n">
        <v>0</v>
      </c>
      <c r="L166" s="324" t="n">
        <v>1.5</v>
      </c>
      <c r="M166" s="325"/>
      <c r="N166" s="320"/>
    </row>
    <row r="167" s="321" customFormat="true" ht="20.1" hidden="false" customHeight="true" outlineLevel="0" collapsed="false">
      <c r="A167" s="322" t="s">
        <v>252</v>
      </c>
      <c r="B167" s="322" t="s">
        <v>57</v>
      </c>
      <c r="C167" s="322" t="n">
        <v>0</v>
      </c>
      <c r="D167" s="323" t="s">
        <v>422</v>
      </c>
      <c r="E167" s="324" t="n">
        <v>5.18</v>
      </c>
      <c r="F167" s="324" t="n">
        <v>5.85</v>
      </c>
      <c r="G167" s="324" t="n">
        <v>173.42</v>
      </c>
      <c r="H167" s="324"/>
      <c r="I167" s="324"/>
      <c r="J167" s="324"/>
      <c r="K167" s="324" t="n">
        <v>0</v>
      </c>
      <c r="L167" s="324" t="n">
        <v>1.5</v>
      </c>
      <c r="M167" s="325"/>
      <c r="N167" s="320"/>
    </row>
    <row r="168" s="321" customFormat="true" ht="20.1" hidden="false" customHeight="true" outlineLevel="0" collapsed="false">
      <c r="A168" s="322" t="s">
        <v>253</v>
      </c>
      <c r="B168" s="322" t="s">
        <v>57</v>
      </c>
      <c r="C168" s="322" t="n">
        <v>0</v>
      </c>
      <c r="D168" s="323" t="s">
        <v>422</v>
      </c>
      <c r="E168" s="324" t="n">
        <v>5.18</v>
      </c>
      <c r="F168" s="324" t="n">
        <v>5.85</v>
      </c>
      <c r="G168" s="324" t="n">
        <v>173.42</v>
      </c>
      <c r="H168" s="324"/>
      <c r="I168" s="324"/>
      <c r="J168" s="324"/>
      <c r="K168" s="324" t="n">
        <v>0</v>
      </c>
      <c r="L168" s="324" t="n">
        <v>1.5</v>
      </c>
      <c r="M168" s="325"/>
      <c r="N168" s="320"/>
    </row>
    <row r="169" s="321" customFormat="true" ht="20.1" hidden="false" customHeight="true" outlineLevel="0" collapsed="false">
      <c r="A169" s="322" t="s">
        <v>254</v>
      </c>
      <c r="B169" s="322" t="s">
        <v>57</v>
      </c>
      <c r="C169" s="322" t="n">
        <v>0</v>
      </c>
      <c r="D169" s="323" t="s">
        <v>422</v>
      </c>
      <c r="E169" s="324" t="n">
        <v>5.18</v>
      </c>
      <c r="F169" s="324" t="n">
        <v>5.85</v>
      </c>
      <c r="G169" s="324" t="n">
        <v>173.42</v>
      </c>
      <c r="H169" s="324"/>
      <c r="I169" s="324"/>
      <c r="J169" s="324"/>
      <c r="K169" s="324" t="n">
        <v>0</v>
      </c>
      <c r="L169" s="324" t="n">
        <v>1.5</v>
      </c>
      <c r="M169" s="325"/>
      <c r="N169" s="320"/>
    </row>
    <row r="170" s="321" customFormat="true" ht="20.1" hidden="false" customHeight="true" outlineLevel="0" collapsed="false">
      <c r="A170" s="322" t="s">
        <v>255</v>
      </c>
      <c r="B170" s="322" t="s">
        <v>57</v>
      </c>
      <c r="C170" s="322" t="n">
        <v>0</v>
      </c>
      <c r="D170" s="323" t="s">
        <v>422</v>
      </c>
      <c r="E170" s="324" t="n">
        <v>5.18</v>
      </c>
      <c r="F170" s="324" t="n">
        <v>5.85</v>
      </c>
      <c r="G170" s="324" t="n">
        <v>173.42</v>
      </c>
      <c r="H170" s="324"/>
      <c r="I170" s="324"/>
      <c r="J170" s="324"/>
      <c r="K170" s="324" t="n">
        <v>0</v>
      </c>
      <c r="L170" s="324" t="n">
        <v>1.5</v>
      </c>
      <c r="M170" s="325"/>
      <c r="N170" s="320"/>
    </row>
    <row r="171" s="321" customFormat="true" ht="20.1" hidden="false" customHeight="true" outlineLevel="0" collapsed="false">
      <c r="A171" s="322" t="s">
        <v>256</v>
      </c>
      <c r="B171" s="322" t="s">
        <v>57</v>
      </c>
      <c r="C171" s="322" t="n">
        <v>0</v>
      </c>
      <c r="D171" s="323" t="s">
        <v>422</v>
      </c>
      <c r="E171" s="324" t="n">
        <v>5.18</v>
      </c>
      <c r="F171" s="324" t="n">
        <v>5.85</v>
      </c>
      <c r="G171" s="324" t="n">
        <v>173.42</v>
      </c>
      <c r="H171" s="324"/>
      <c r="I171" s="324"/>
      <c r="J171" s="324"/>
      <c r="K171" s="324" t="n">
        <v>0</v>
      </c>
      <c r="L171" s="324" t="n">
        <v>1.5</v>
      </c>
      <c r="M171" s="325"/>
      <c r="N171" s="320"/>
    </row>
    <row r="172" s="321" customFormat="true" ht="20.1" hidden="false" customHeight="true" outlineLevel="0" collapsed="false">
      <c r="A172" s="322" t="s">
        <v>257</v>
      </c>
      <c r="B172" s="322" t="s">
        <v>57</v>
      </c>
      <c r="C172" s="322" t="n">
        <v>0</v>
      </c>
      <c r="D172" s="323" t="s">
        <v>422</v>
      </c>
      <c r="E172" s="324" t="n">
        <v>5.18</v>
      </c>
      <c r="F172" s="324" t="n">
        <v>5.85</v>
      </c>
      <c r="G172" s="324" t="n">
        <v>173.42</v>
      </c>
      <c r="H172" s="324"/>
      <c r="I172" s="324"/>
      <c r="J172" s="324"/>
      <c r="K172" s="324" t="n">
        <v>0</v>
      </c>
      <c r="L172" s="324" t="n">
        <v>1.5</v>
      </c>
      <c r="M172" s="325"/>
      <c r="N172" s="320"/>
    </row>
    <row r="173" s="321" customFormat="true" ht="20.1" hidden="false" customHeight="true" outlineLevel="0" collapsed="false">
      <c r="A173" s="322" t="s">
        <v>258</v>
      </c>
      <c r="B173" s="322" t="s">
        <v>57</v>
      </c>
      <c r="C173" s="322" t="n">
        <v>0</v>
      </c>
      <c r="D173" s="323" t="s">
        <v>422</v>
      </c>
      <c r="E173" s="324" t="n">
        <v>5.18</v>
      </c>
      <c r="F173" s="324" t="n">
        <v>5.85</v>
      </c>
      <c r="G173" s="324" t="n">
        <v>173.42</v>
      </c>
      <c r="H173" s="324"/>
      <c r="I173" s="324"/>
      <c r="J173" s="324"/>
      <c r="K173" s="324" t="n">
        <v>0</v>
      </c>
      <c r="L173" s="324" t="n">
        <v>1.5</v>
      </c>
      <c r="M173" s="325"/>
      <c r="N173" s="320"/>
    </row>
    <row r="174" s="321" customFormat="true" ht="20.1" hidden="false" customHeight="true" outlineLevel="0" collapsed="false">
      <c r="A174" s="322" t="s">
        <v>259</v>
      </c>
      <c r="B174" s="322" t="s">
        <v>57</v>
      </c>
      <c r="C174" s="322" t="n">
        <v>0</v>
      </c>
      <c r="D174" s="323" t="s">
        <v>422</v>
      </c>
      <c r="E174" s="324" t="n">
        <v>5.18</v>
      </c>
      <c r="F174" s="324" t="n">
        <v>5.85</v>
      </c>
      <c r="G174" s="324" t="n">
        <v>173.42</v>
      </c>
      <c r="H174" s="324"/>
      <c r="I174" s="324"/>
      <c r="J174" s="324"/>
      <c r="K174" s="324" t="n">
        <v>0</v>
      </c>
      <c r="L174" s="324" t="n">
        <v>1.5</v>
      </c>
      <c r="M174" s="325"/>
      <c r="N174" s="320"/>
    </row>
    <row r="175" customFormat="false" ht="20.1" hidden="false" customHeight="true" outlineLevel="0" collapsed="false">
      <c r="A175" s="317" t="s">
        <v>260</v>
      </c>
      <c r="B175" s="317" t="s">
        <v>130</v>
      </c>
      <c r="C175" s="317" t="n">
        <v>0</v>
      </c>
      <c r="D175" s="326" t="s">
        <v>423</v>
      </c>
      <c r="E175" s="318" t="n">
        <v>4.33</v>
      </c>
      <c r="F175" s="318" t="n">
        <v>6.06</v>
      </c>
      <c r="G175" s="318" t="n">
        <v>203</v>
      </c>
      <c r="H175" s="318"/>
      <c r="I175" s="318"/>
      <c r="J175" s="318"/>
      <c r="K175" s="318" t="n">
        <v>0</v>
      </c>
      <c r="L175" s="318" t="n">
        <v>2</v>
      </c>
      <c r="M175" s="319"/>
      <c r="N175" s="341"/>
    </row>
    <row r="176" s="321" customFormat="true" ht="20.1" hidden="false" customHeight="true" outlineLevel="0" collapsed="false">
      <c r="A176" s="322" t="s">
        <v>261</v>
      </c>
      <c r="B176" s="322" t="s">
        <v>106</v>
      </c>
      <c r="C176" s="322" t="n">
        <v>0</v>
      </c>
      <c r="D176" s="323" t="s">
        <v>422</v>
      </c>
      <c r="E176" s="324" t="n">
        <v>5.18</v>
      </c>
      <c r="F176" s="324" t="n">
        <v>5.85</v>
      </c>
      <c r="G176" s="324" t="n">
        <v>173.42</v>
      </c>
      <c r="H176" s="324"/>
      <c r="I176" s="324"/>
      <c r="J176" s="324"/>
      <c r="K176" s="324" t="n">
        <v>0</v>
      </c>
      <c r="L176" s="324" t="n">
        <v>1.75</v>
      </c>
      <c r="M176" s="325"/>
      <c r="N176" s="320"/>
    </row>
    <row r="177" s="321" customFormat="true" ht="20.1" hidden="false" customHeight="true" outlineLevel="0" collapsed="false">
      <c r="A177" s="322" t="s">
        <v>262</v>
      </c>
      <c r="B177" s="322" t="s">
        <v>57</v>
      </c>
      <c r="C177" s="322" t="n">
        <v>0</v>
      </c>
      <c r="D177" s="323" t="s">
        <v>422</v>
      </c>
      <c r="E177" s="324" t="n">
        <v>5.18</v>
      </c>
      <c r="F177" s="324" t="n">
        <v>5.85</v>
      </c>
      <c r="G177" s="324" t="n">
        <v>173.42</v>
      </c>
      <c r="H177" s="324"/>
      <c r="I177" s="324"/>
      <c r="J177" s="324"/>
      <c r="K177" s="324" t="n">
        <v>0</v>
      </c>
      <c r="L177" s="324" t="n">
        <v>1.5</v>
      </c>
      <c r="M177" s="325"/>
      <c r="N177" s="320"/>
    </row>
    <row r="178" s="321" customFormat="true" ht="20.1" hidden="false" customHeight="true" outlineLevel="0" collapsed="false">
      <c r="A178" s="322" t="s">
        <v>263</v>
      </c>
      <c r="B178" s="322" t="s">
        <v>106</v>
      </c>
      <c r="C178" s="322" t="n">
        <v>0</v>
      </c>
      <c r="D178" s="323" t="s">
        <v>422</v>
      </c>
      <c r="E178" s="324" t="n">
        <v>5.18</v>
      </c>
      <c r="F178" s="324" t="n">
        <v>5.85</v>
      </c>
      <c r="G178" s="324" t="n">
        <v>173.42</v>
      </c>
      <c r="H178" s="324"/>
      <c r="I178" s="324"/>
      <c r="J178" s="324"/>
      <c r="K178" s="324" t="n">
        <v>0</v>
      </c>
      <c r="L178" s="324" t="n">
        <v>1.75</v>
      </c>
      <c r="M178" s="325"/>
      <c r="N178" s="320"/>
    </row>
    <row r="179" s="321" customFormat="true" ht="20.1" hidden="false" customHeight="true" outlineLevel="0" collapsed="false">
      <c r="A179" s="322" t="s">
        <v>264</v>
      </c>
      <c r="B179" s="322" t="s">
        <v>57</v>
      </c>
      <c r="C179" s="322" t="n">
        <v>0</v>
      </c>
      <c r="D179" s="323" t="s">
        <v>422</v>
      </c>
      <c r="E179" s="324" t="n">
        <v>5.18</v>
      </c>
      <c r="F179" s="324" t="n">
        <v>5.85</v>
      </c>
      <c r="G179" s="324" t="n">
        <v>173.42</v>
      </c>
      <c r="H179" s="324"/>
      <c r="I179" s="324"/>
      <c r="J179" s="324"/>
      <c r="K179" s="324" t="n">
        <v>0</v>
      </c>
      <c r="L179" s="324" t="n">
        <v>1.5</v>
      </c>
      <c r="M179" s="325"/>
      <c r="N179" s="320"/>
    </row>
    <row r="180" s="321" customFormat="true" ht="20.1" hidden="false" customHeight="true" outlineLevel="0" collapsed="false">
      <c r="A180" s="322" t="s">
        <v>265</v>
      </c>
      <c r="B180" s="322" t="s">
        <v>57</v>
      </c>
      <c r="C180" s="322" t="n">
        <v>0</v>
      </c>
      <c r="D180" s="323" t="s">
        <v>422</v>
      </c>
      <c r="E180" s="324" t="n">
        <v>5.18</v>
      </c>
      <c r="F180" s="324" t="n">
        <v>5.85</v>
      </c>
      <c r="G180" s="324" t="n">
        <v>173.42</v>
      </c>
      <c r="H180" s="324"/>
      <c r="I180" s="324"/>
      <c r="J180" s="324"/>
      <c r="K180" s="324" t="n">
        <v>0</v>
      </c>
      <c r="L180" s="324" t="n">
        <v>1.5</v>
      </c>
      <c r="M180" s="325"/>
      <c r="N180" s="320"/>
    </row>
    <row r="181" s="321" customFormat="true" ht="20.1" hidden="false" customHeight="true" outlineLevel="0" collapsed="false">
      <c r="A181" s="322" t="s">
        <v>266</v>
      </c>
      <c r="B181" s="322" t="s">
        <v>106</v>
      </c>
      <c r="C181" s="322" t="n">
        <v>0</v>
      </c>
      <c r="D181" s="323" t="s">
        <v>422</v>
      </c>
      <c r="E181" s="324" t="n">
        <v>5.18</v>
      </c>
      <c r="F181" s="324" t="n">
        <v>5.85</v>
      </c>
      <c r="G181" s="324" t="n">
        <v>173.42</v>
      </c>
      <c r="H181" s="324"/>
      <c r="I181" s="324"/>
      <c r="J181" s="324"/>
      <c r="K181" s="324" t="n">
        <v>0</v>
      </c>
      <c r="L181" s="324" t="n">
        <v>1.75</v>
      </c>
      <c r="M181" s="325"/>
      <c r="N181" s="320"/>
    </row>
    <row r="182" s="321" customFormat="true" ht="20.1" hidden="false" customHeight="true" outlineLevel="0" collapsed="false">
      <c r="A182" s="322" t="s">
        <v>267</v>
      </c>
      <c r="B182" s="322" t="s">
        <v>106</v>
      </c>
      <c r="C182" s="322" t="n">
        <v>0</v>
      </c>
      <c r="D182" s="323" t="s">
        <v>422</v>
      </c>
      <c r="E182" s="324" t="n">
        <v>5.18</v>
      </c>
      <c r="F182" s="324" t="n">
        <v>5.85</v>
      </c>
      <c r="G182" s="324" t="n">
        <v>173.42</v>
      </c>
      <c r="H182" s="324"/>
      <c r="I182" s="324"/>
      <c r="J182" s="324"/>
      <c r="K182" s="324" t="n">
        <v>0</v>
      </c>
      <c r="L182" s="324" t="n">
        <v>1.75</v>
      </c>
      <c r="M182" s="325"/>
      <c r="N182" s="320"/>
    </row>
    <row r="183" s="321" customFormat="true" ht="20.1" hidden="false" customHeight="true" outlineLevel="0" collapsed="false">
      <c r="A183" s="322" t="s">
        <v>268</v>
      </c>
      <c r="B183" s="322" t="s">
        <v>106</v>
      </c>
      <c r="C183" s="322" t="n">
        <v>0</v>
      </c>
      <c r="D183" s="323" t="s">
        <v>422</v>
      </c>
      <c r="E183" s="324" t="n">
        <v>5.18</v>
      </c>
      <c r="F183" s="324" t="n">
        <v>5.85</v>
      </c>
      <c r="G183" s="324" t="n">
        <v>173.42</v>
      </c>
      <c r="H183" s="324"/>
      <c r="I183" s="324"/>
      <c r="J183" s="324"/>
      <c r="K183" s="324" t="n">
        <v>0</v>
      </c>
      <c r="L183" s="324" t="n">
        <v>1.75</v>
      </c>
      <c r="M183" s="325"/>
      <c r="N183" s="320"/>
    </row>
    <row r="184" s="321" customFormat="true" ht="20.1" hidden="false" customHeight="true" outlineLevel="0" collapsed="false">
      <c r="A184" s="317" t="s">
        <v>269</v>
      </c>
      <c r="B184" s="317" t="s">
        <v>59</v>
      </c>
      <c r="C184" s="317" t="s">
        <v>270</v>
      </c>
      <c r="D184" s="326" t="s">
        <v>423</v>
      </c>
      <c r="E184" s="318" t="n">
        <v>7.38</v>
      </c>
      <c r="F184" s="318" t="n">
        <v>9.11</v>
      </c>
      <c r="G184" s="318" t="n">
        <v>319.44</v>
      </c>
      <c r="H184" s="318"/>
      <c r="I184" s="318"/>
      <c r="J184" s="318"/>
      <c r="K184" s="318" t="n">
        <v>0</v>
      </c>
      <c r="L184" s="318" t="n">
        <v>3.6</v>
      </c>
      <c r="M184" s="319"/>
      <c r="N184" s="320"/>
    </row>
    <row r="185" customFormat="false" ht="20.1" hidden="false" customHeight="true" outlineLevel="0" collapsed="false">
      <c r="A185" s="322" t="s">
        <v>273</v>
      </c>
      <c r="B185" s="322" t="s">
        <v>64</v>
      </c>
      <c r="C185" s="322" t="n">
        <v>0</v>
      </c>
      <c r="D185" s="323" t="s">
        <v>423</v>
      </c>
      <c r="E185" s="324" t="n">
        <v>4.83</v>
      </c>
      <c r="F185" s="324" t="n">
        <v>6.57</v>
      </c>
      <c r="G185" s="324" t="n">
        <v>221.29</v>
      </c>
      <c r="H185" s="324"/>
      <c r="I185" s="324"/>
      <c r="J185" s="324"/>
      <c r="K185" s="324" t="n">
        <v>0</v>
      </c>
      <c r="L185" s="324" t="n">
        <v>2.2</v>
      </c>
      <c r="M185" s="325"/>
      <c r="N185" s="341"/>
    </row>
    <row r="186" customFormat="false" ht="20.1" hidden="false" customHeight="true" outlineLevel="0" collapsed="false">
      <c r="A186" s="322" t="s">
        <v>274</v>
      </c>
      <c r="B186" s="322" t="s">
        <v>275</v>
      </c>
      <c r="C186" s="322" t="n">
        <v>0</v>
      </c>
      <c r="D186" s="323" t="s">
        <v>423</v>
      </c>
      <c r="E186" s="324" t="n">
        <v>5.09</v>
      </c>
      <c r="F186" s="324" t="n">
        <v>6.82</v>
      </c>
      <c r="G186" s="324" t="n">
        <v>233.78</v>
      </c>
      <c r="H186" s="324"/>
      <c r="I186" s="324"/>
      <c r="J186" s="324"/>
      <c r="K186" s="324" t="n">
        <v>0</v>
      </c>
      <c r="L186" s="324" t="n">
        <v>2.75</v>
      </c>
      <c r="M186" s="325"/>
      <c r="N186" s="341"/>
    </row>
    <row r="187" s="321" customFormat="true" ht="20.1" hidden="false" customHeight="true" outlineLevel="0" collapsed="false">
      <c r="A187" s="317" t="s">
        <v>276</v>
      </c>
      <c r="B187" s="317" t="s">
        <v>59</v>
      </c>
      <c r="C187" s="317" t="s">
        <v>277</v>
      </c>
      <c r="D187" s="326" t="s">
        <v>423</v>
      </c>
      <c r="E187" s="318" t="n">
        <v>7.38</v>
      </c>
      <c r="F187" s="318" t="n">
        <v>9.11</v>
      </c>
      <c r="G187" s="318" t="n">
        <v>319.44</v>
      </c>
      <c r="H187" s="318"/>
      <c r="I187" s="318"/>
      <c r="J187" s="318"/>
      <c r="K187" s="318" t="n">
        <v>0</v>
      </c>
      <c r="L187" s="318" t="n">
        <v>3.6</v>
      </c>
      <c r="M187" s="319"/>
      <c r="N187" s="320"/>
    </row>
    <row r="188" customFormat="false" ht="20.1" hidden="false" customHeight="true" outlineLevel="0" collapsed="false">
      <c r="A188" s="322" t="s">
        <v>279</v>
      </c>
      <c r="B188" s="322" t="s">
        <v>64</v>
      </c>
      <c r="C188" s="322" t="n">
        <v>0</v>
      </c>
      <c r="D188" s="323" t="s">
        <v>423</v>
      </c>
      <c r="E188" s="324" t="n">
        <v>4.83</v>
      </c>
      <c r="F188" s="324" t="n">
        <v>6.57</v>
      </c>
      <c r="G188" s="324" t="n">
        <v>221.29</v>
      </c>
      <c r="H188" s="324"/>
      <c r="I188" s="324"/>
      <c r="J188" s="324"/>
      <c r="K188" s="324" t="n">
        <v>0</v>
      </c>
      <c r="L188" s="324" t="n">
        <v>2.2</v>
      </c>
      <c r="M188" s="325"/>
      <c r="N188" s="341"/>
    </row>
    <row r="189" customFormat="false" ht="20.1" hidden="false" customHeight="true" outlineLevel="0" collapsed="false">
      <c r="A189" s="322" t="s">
        <v>280</v>
      </c>
      <c r="B189" s="322" t="s">
        <v>67</v>
      </c>
      <c r="C189" s="322" t="n">
        <v>0</v>
      </c>
      <c r="D189" s="323" t="s">
        <v>423</v>
      </c>
      <c r="E189" s="324" t="n">
        <v>4.83</v>
      </c>
      <c r="F189" s="324" t="n">
        <v>6.57</v>
      </c>
      <c r="G189" s="324" t="n">
        <v>221.29</v>
      </c>
      <c r="H189" s="324"/>
      <c r="I189" s="324"/>
      <c r="J189" s="324"/>
      <c r="K189" s="324" t="n">
        <v>0</v>
      </c>
      <c r="L189" s="324" t="n">
        <v>2.5</v>
      </c>
      <c r="M189" s="325"/>
      <c r="N189" s="341"/>
    </row>
    <row r="190" customFormat="false" ht="20.1" hidden="false" customHeight="true" outlineLevel="0" collapsed="false">
      <c r="A190" s="322" t="s">
        <v>281</v>
      </c>
      <c r="B190" s="322" t="s">
        <v>64</v>
      </c>
      <c r="C190" s="322" t="n">
        <v>0</v>
      </c>
      <c r="D190" s="323" t="s">
        <v>423</v>
      </c>
      <c r="E190" s="324" t="n">
        <v>4.83</v>
      </c>
      <c r="F190" s="324" t="n">
        <v>6.57</v>
      </c>
      <c r="G190" s="324" t="n">
        <v>221.29</v>
      </c>
      <c r="H190" s="324"/>
      <c r="I190" s="324"/>
      <c r="J190" s="324"/>
      <c r="K190" s="324" t="n">
        <v>0</v>
      </c>
      <c r="L190" s="324" t="n">
        <v>2.2</v>
      </c>
      <c r="M190" s="325"/>
      <c r="N190" s="341"/>
    </row>
    <row r="191" s="321" customFormat="true" ht="20.1" hidden="false" customHeight="true" outlineLevel="0" collapsed="false">
      <c r="A191" s="317" t="s">
        <v>282</v>
      </c>
      <c r="B191" s="317" t="s">
        <v>85</v>
      </c>
      <c r="C191" s="317" t="n">
        <v>0</v>
      </c>
      <c r="D191" s="326" t="s">
        <v>423</v>
      </c>
      <c r="E191" s="318" t="n">
        <v>5.6</v>
      </c>
      <c r="F191" s="318" t="n">
        <v>7.33</v>
      </c>
      <c r="G191" s="318" t="n">
        <v>252.07</v>
      </c>
      <c r="H191" s="318"/>
      <c r="I191" s="318"/>
      <c r="J191" s="318"/>
      <c r="K191" s="318" t="n">
        <v>0</v>
      </c>
      <c r="L191" s="318" t="n">
        <v>3.2</v>
      </c>
      <c r="M191" s="319"/>
      <c r="N191" s="320"/>
    </row>
    <row r="192" customFormat="false" ht="20.1" hidden="false" customHeight="true" outlineLevel="0" collapsed="false">
      <c r="A192" s="322" t="s">
        <v>283</v>
      </c>
      <c r="B192" s="322" t="s">
        <v>64</v>
      </c>
      <c r="C192" s="322" t="n">
        <v>0</v>
      </c>
      <c r="D192" s="323" t="s">
        <v>423</v>
      </c>
      <c r="E192" s="324" t="n">
        <v>4.83</v>
      </c>
      <c r="F192" s="324" t="n">
        <v>6.57</v>
      </c>
      <c r="G192" s="324" t="n">
        <v>221.29</v>
      </c>
      <c r="H192" s="324"/>
      <c r="I192" s="324"/>
      <c r="J192" s="324"/>
      <c r="K192" s="324" t="n">
        <v>0</v>
      </c>
      <c r="L192" s="324" t="n">
        <v>2.2</v>
      </c>
      <c r="M192" s="325"/>
      <c r="N192" s="341"/>
    </row>
    <row r="193" customFormat="false" ht="20.1" hidden="false" customHeight="true" outlineLevel="0" collapsed="false">
      <c r="A193" s="322" t="s">
        <v>284</v>
      </c>
      <c r="B193" s="322" t="s">
        <v>67</v>
      </c>
      <c r="C193" s="322" t="n">
        <v>0</v>
      </c>
      <c r="D193" s="323" t="s">
        <v>423</v>
      </c>
      <c r="E193" s="324" t="n">
        <v>4.83</v>
      </c>
      <c r="F193" s="324" t="n">
        <v>6.57</v>
      </c>
      <c r="G193" s="324" t="n">
        <v>221.29</v>
      </c>
      <c r="H193" s="324"/>
      <c r="I193" s="324"/>
      <c r="J193" s="324"/>
      <c r="K193" s="324" t="n">
        <v>0</v>
      </c>
      <c r="L193" s="324" t="n">
        <v>2.5</v>
      </c>
      <c r="M193" s="325"/>
      <c r="N193" s="341"/>
    </row>
    <row r="194" customFormat="false" ht="20.1" hidden="false" customHeight="true" outlineLevel="0" collapsed="false">
      <c r="A194" s="322" t="s">
        <v>285</v>
      </c>
      <c r="B194" s="322" t="s">
        <v>64</v>
      </c>
      <c r="C194" s="322" t="n">
        <v>0</v>
      </c>
      <c r="D194" s="323" t="s">
        <v>423</v>
      </c>
      <c r="E194" s="324" t="n">
        <v>4.83</v>
      </c>
      <c r="F194" s="324" t="n">
        <v>6.57</v>
      </c>
      <c r="G194" s="324" t="n">
        <v>221.29</v>
      </c>
      <c r="H194" s="324"/>
      <c r="I194" s="324"/>
      <c r="J194" s="324"/>
      <c r="K194" s="324" t="n">
        <v>0</v>
      </c>
      <c r="L194" s="324" t="n">
        <v>2.2</v>
      </c>
      <c r="M194" s="325"/>
      <c r="N194" s="341"/>
    </row>
    <row r="195" customFormat="false" ht="20.1" hidden="false" customHeight="true" outlineLevel="0" collapsed="false">
      <c r="A195" s="322" t="s">
        <v>286</v>
      </c>
      <c r="B195" s="322" t="s">
        <v>275</v>
      </c>
      <c r="C195" s="322" t="n">
        <v>0</v>
      </c>
      <c r="D195" s="323" t="s">
        <v>423</v>
      </c>
      <c r="E195" s="324" t="n">
        <v>5.09</v>
      </c>
      <c r="F195" s="324" t="n">
        <v>6.82</v>
      </c>
      <c r="G195" s="324" t="n">
        <v>233.78</v>
      </c>
      <c r="H195" s="324"/>
      <c r="I195" s="324"/>
      <c r="J195" s="324"/>
      <c r="K195" s="324" t="n">
        <v>0</v>
      </c>
      <c r="L195" s="324" t="n">
        <v>2.75</v>
      </c>
      <c r="M195" s="325"/>
      <c r="N195" s="341"/>
    </row>
    <row r="196" s="321" customFormat="true" ht="20.1" hidden="false" customHeight="true" outlineLevel="0" collapsed="false">
      <c r="A196" s="317" t="s">
        <v>287</v>
      </c>
      <c r="B196" s="317" t="s">
        <v>85</v>
      </c>
      <c r="C196" s="317" t="n">
        <v>0</v>
      </c>
      <c r="D196" s="326" t="s">
        <v>423</v>
      </c>
      <c r="E196" s="318" t="n">
        <v>5.6</v>
      </c>
      <c r="F196" s="318" t="n">
        <v>7.33</v>
      </c>
      <c r="G196" s="318" t="n">
        <v>252.07</v>
      </c>
      <c r="H196" s="318"/>
      <c r="I196" s="318"/>
      <c r="J196" s="318"/>
      <c r="K196" s="318" t="n">
        <v>0</v>
      </c>
      <c r="L196" s="318" t="n">
        <v>3.2</v>
      </c>
      <c r="M196" s="319"/>
      <c r="N196" s="320"/>
    </row>
    <row r="197" customFormat="false" ht="20.1" hidden="false" customHeight="true" outlineLevel="0" collapsed="false">
      <c r="A197" s="322" t="s">
        <v>288</v>
      </c>
      <c r="B197" s="322" t="s">
        <v>275</v>
      </c>
      <c r="C197" s="322" t="n">
        <v>0</v>
      </c>
      <c r="D197" s="323" t="s">
        <v>423</v>
      </c>
      <c r="E197" s="324" t="n">
        <v>5.09</v>
      </c>
      <c r="F197" s="324" t="n">
        <v>6.82</v>
      </c>
      <c r="G197" s="324" t="n">
        <v>233.78</v>
      </c>
      <c r="H197" s="324"/>
      <c r="I197" s="324"/>
      <c r="J197" s="324"/>
      <c r="K197" s="324" t="n">
        <v>0</v>
      </c>
      <c r="L197" s="324" t="n">
        <v>2.75</v>
      </c>
      <c r="M197" s="325"/>
      <c r="N197" s="341"/>
    </row>
    <row r="198" s="321" customFormat="true" ht="20.1" hidden="false" customHeight="true" outlineLevel="0" collapsed="false">
      <c r="A198" s="317" t="s">
        <v>289</v>
      </c>
      <c r="B198" s="317" t="s">
        <v>85</v>
      </c>
      <c r="C198" s="317" t="n">
        <v>0</v>
      </c>
      <c r="D198" s="326" t="s">
        <v>423</v>
      </c>
      <c r="E198" s="318" t="n">
        <v>5.6</v>
      </c>
      <c r="F198" s="318" t="n">
        <v>7.33</v>
      </c>
      <c r="G198" s="318" t="n">
        <v>252.07</v>
      </c>
      <c r="H198" s="318"/>
      <c r="I198" s="318"/>
      <c r="J198" s="318"/>
      <c r="K198" s="318" t="n">
        <v>0</v>
      </c>
      <c r="L198" s="318" t="n">
        <v>3.2</v>
      </c>
      <c r="M198" s="319"/>
      <c r="N198" s="320"/>
    </row>
    <row r="199" s="321" customFormat="true" ht="20.1" hidden="false" customHeight="true" outlineLevel="0" collapsed="false">
      <c r="A199" s="317" t="s">
        <v>291</v>
      </c>
      <c r="B199" s="317" t="s">
        <v>59</v>
      </c>
      <c r="C199" s="317" t="s">
        <v>292</v>
      </c>
      <c r="D199" s="326" t="s">
        <v>423</v>
      </c>
      <c r="E199" s="318" t="n">
        <v>7.38</v>
      </c>
      <c r="F199" s="318" t="n">
        <v>9.11</v>
      </c>
      <c r="G199" s="318" t="n">
        <v>319.44</v>
      </c>
      <c r="H199" s="318"/>
      <c r="I199" s="318"/>
      <c r="J199" s="318"/>
      <c r="K199" s="318" t="n">
        <v>0</v>
      </c>
      <c r="L199" s="318" t="n">
        <v>3.6</v>
      </c>
      <c r="M199" s="319"/>
      <c r="N199" s="320"/>
    </row>
    <row r="200" customFormat="false" ht="20.1" hidden="false" customHeight="true" outlineLevel="0" collapsed="false">
      <c r="A200" s="322" t="s">
        <v>294</v>
      </c>
      <c r="B200" s="322" t="s">
        <v>64</v>
      </c>
      <c r="C200" s="322" t="n">
        <v>0</v>
      </c>
      <c r="D200" s="323" t="s">
        <v>423</v>
      </c>
      <c r="E200" s="324" t="n">
        <v>4.83</v>
      </c>
      <c r="F200" s="324" t="n">
        <v>6.57</v>
      </c>
      <c r="G200" s="324" t="n">
        <v>221.29</v>
      </c>
      <c r="H200" s="324"/>
      <c r="I200" s="324"/>
      <c r="J200" s="324"/>
      <c r="K200" s="324" t="n">
        <v>0</v>
      </c>
      <c r="L200" s="324" t="n">
        <v>2.2</v>
      </c>
      <c r="M200" s="325"/>
      <c r="N200" s="341"/>
    </row>
    <row r="201" customFormat="false" ht="20.1" hidden="false" customHeight="true" outlineLevel="0" collapsed="false">
      <c r="A201" s="322" t="s">
        <v>295</v>
      </c>
      <c r="B201" s="322" t="s">
        <v>64</v>
      </c>
      <c r="C201" s="322" t="n">
        <v>0</v>
      </c>
      <c r="D201" s="323" t="s">
        <v>423</v>
      </c>
      <c r="E201" s="324" t="n">
        <v>4.83</v>
      </c>
      <c r="F201" s="324" t="n">
        <v>6.57</v>
      </c>
      <c r="G201" s="324" t="n">
        <v>221.29</v>
      </c>
      <c r="H201" s="324"/>
      <c r="I201" s="324"/>
      <c r="J201" s="324"/>
      <c r="K201" s="324" t="n">
        <v>0</v>
      </c>
      <c r="L201" s="324" t="n">
        <v>2.2</v>
      </c>
      <c r="M201" s="325"/>
      <c r="N201" s="341"/>
    </row>
    <row r="202" customFormat="false" ht="20.1" hidden="false" customHeight="true" outlineLevel="0" collapsed="false">
      <c r="A202" s="322" t="s">
        <v>296</v>
      </c>
      <c r="B202" s="322" t="s">
        <v>64</v>
      </c>
      <c r="C202" s="322" t="n">
        <v>0</v>
      </c>
      <c r="D202" s="323" t="s">
        <v>423</v>
      </c>
      <c r="E202" s="324" t="n">
        <v>4.83</v>
      </c>
      <c r="F202" s="324" t="n">
        <v>6.57</v>
      </c>
      <c r="G202" s="324" t="n">
        <v>221.29</v>
      </c>
      <c r="H202" s="324"/>
      <c r="I202" s="324"/>
      <c r="J202" s="324"/>
      <c r="K202" s="324" t="n">
        <v>0</v>
      </c>
      <c r="L202" s="324" t="n">
        <v>2.2</v>
      </c>
      <c r="M202" s="325"/>
      <c r="N202" s="341"/>
    </row>
    <row r="203" customFormat="false" ht="20.1" hidden="false" customHeight="true" outlineLevel="0" collapsed="false">
      <c r="A203" s="322" t="s">
        <v>297</v>
      </c>
      <c r="B203" s="322" t="s">
        <v>64</v>
      </c>
      <c r="C203" s="322" t="n">
        <v>0</v>
      </c>
      <c r="D203" s="323" t="s">
        <v>423</v>
      </c>
      <c r="E203" s="324" t="n">
        <v>4.83</v>
      </c>
      <c r="F203" s="324" t="n">
        <v>6.57</v>
      </c>
      <c r="G203" s="324" t="n">
        <v>221.29</v>
      </c>
      <c r="H203" s="324"/>
      <c r="I203" s="324"/>
      <c r="J203" s="324"/>
      <c r="K203" s="324" t="n">
        <v>0</v>
      </c>
      <c r="L203" s="324" t="n">
        <v>2.2</v>
      </c>
      <c r="M203" s="325"/>
      <c r="N203" s="341"/>
    </row>
    <row r="204" s="321" customFormat="true" ht="20.1" hidden="false" customHeight="true" outlineLevel="0" collapsed="false">
      <c r="A204" s="317" t="s">
        <v>298</v>
      </c>
      <c r="B204" s="317" t="s">
        <v>85</v>
      </c>
      <c r="C204" s="317" t="n">
        <v>0</v>
      </c>
      <c r="D204" s="326" t="s">
        <v>423</v>
      </c>
      <c r="E204" s="318" t="n">
        <v>5.6</v>
      </c>
      <c r="F204" s="318" t="n">
        <v>7.33</v>
      </c>
      <c r="G204" s="318" t="n">
        <v>252.07</v>
      </c>
      <c r="H204" s="318"/>
      <c r="I204" s="318"/>
      <c r="J204" s="318"/>
      <c r="K204" s="318" t="n">
        <v>0</v>
      </c>
      <c r="L204" s="318" t="n">
        <v>3.2</v>
      </c>
      <c r="M204" s="319"/>
      <c r="N204" s="320"/>
    </row>
    <row r="205" s="321" customFormat="true" ht="20.1" hidden="false" customHeight="true" outlineLevel="0" collapsed="false">
      <c r="A205" s="317" t="s">
        <v>299</v>
      </c>
      <c r="B205" s="317" t="s">
        <v>85</v>
      </c>
      <c r="C205" s="317" t="n">
        <v>0</v>
      </c>
      <c r="D205" s="326" t="s">
        <v>423</v>
      </c>
      <c r="E205" s="318" t="n">
        <v>5.6</v>
      </c>
      <c r="F205" s="318" t="n">
        <v>7.33</v>
      </c>
      <c r="G205" s="318" t="n">
        <v>252.07</v>
      </c>
      <c r="H205" s="318"/>
      <c r="I205" s="318"/>
      <c r="J205" s="318"/>
      <c r="K205" s="318" t="n">
        <v>0</v>
      </c>
      <c r="L205" s="318" t="n">
        <v>3.2</v>
      </c>
      <c r="M205" s="319"/>
      <c r="N205" s="320"/>
    </row>
    <row r="206" s="321" customFormat="true" ht="20.1" hidden="false" customHeight="true" outlineLevel="0" collapsed="false">
      <c r="A206" s="317" t="s">
        <v>300</v>
      </c>
      <c r="B206" s="317" t="s">
        <v>59</v>
      </c>
      <c r="C206" s="317" t="s">
        <v>301</v>
      </c>
      <c r="D206" s="326" t="s">
        <v>423</v>
      </c>
      <c r="E206" s="318" t="n">
        <v>7.38</v>
      </c>
      <c r="F206" s="318" t="n">
        <v>9.11</v>
      </c>
      <c r="G206" s="318" t="n">
        <v>319.44</v>
      </c>
      <c r="H206" s="318"/>
      <c r="I206" s="318"/>
      <c r="J206" s="318"/>
      <c r="K206" s="318" t="n">
        <v>0</v>
      </c>
      <c r="L206" s="318" t="n">
        <v>3.6</v>
      </c>
      <c r="M206" s="319"/>
      <c r="N206" s="320"/>
    </row>
    <row r="207" s="321" customFormat="true" ht="20.1" hidden="false" customHeight="true" outlineLevel="0" collapsed="false">
      <c r="A207" s="317" t="s">
        <v>303</v>
      </c>
      <c r="B207" s="317" t="s">
        <v>85</v>
      </c>
      <c r="C207" s="317" t="n">
        <v>0</v>
      </c>
      <c r="D207" s="326" t="s">
        <v>423</v>
      </c>
      <c r="E207" s="318" t="n">
        <v>5.6</v>
      </c>
      <c r="F207" s="318" t="n">
        <v>7.33</v>
      </c>
      <c r="G207" s="318" t="n">
        <v>252.07</v>
      </c>
      <c r="H207" s="318"/>
      <c r="I207" s="318"/>
      <c r="J207" s="318"/>
      <c r="K207" s="318" t="n">
        <v>0</v>
      </c>
      <c r="L207" s="318" t="n">
        <v>3.2</v>
      </c>
      <c r="M207" s="319"/>
      <c r="N207" s="320"/>
    </row>
    <row r="208" s="321" customFormat="true" ht="20.1" hidden="false" customHeight="true" outlineLevel="0" collapsed="false">
      <c r="A208" s="317" t="s">
        <v>304</v>
      </c>
      <c r="B208" s="317" t="s">
        <v>85</v>
      </c>
      <c r="C208" s="317" t="n">
        <v>0</v>
      </c>
      <c r="D208" s="326" t="s">
        <v>423</v>
      </c>
      <c r="E208" s="318" t="n">
        <v>5.6</v>
      </c>
      <c r="F208" s="318" t="n">
        <v>7.33</v>
      </c>
      <c r="G208" s="318" t="n">
        <v>252.07</v>
      </c>
      <c r="H208" s="318"/>
      <c r="I208" s="318"/>
      <c r="J208" s="318"/>
      <c r="K208" s="318" t="n">
        <v>0</v>
      </c>
      <c r="L208" s="318" t="n">
        <v>3.2</v>
      </c>
      <c r="M208" s="319"/>
      <c r="N208" s="320"/>
    </row>
    <row r="209" customFormat="false" ht="20.1" hidden="false" customHeight="true" outlineLevel="0" collapsed="false">
      <c r="A209" s="322" t="s">
        <v>305</v>
      </c>
      <c r="B209" s="322" t="s">
        <v>275</v>
      </c>
      <c r="C209" s="322" t="n">
        <v>0</v>
      </c>
      <c r="D209" s="323" t="s">
        <v>423</v>
      </c>
      <c r="E209" s="324" t="n">
        <v>5.09</v>
      </c>
      <c r="F209" s="324" t="n">
        <v>6.82</v>
      </c>
      <c r="G209" s="324" t="n">
        <v>233.78</v>
      </c>
      <c r="H209" s="324"/>
      <c r="I209" s="324"/>
      <c r="J209" s="324"/>
      <c r="K209" s="324" t="n">
        <v>0</v>
      </c>
      <c r="L209" s="324" t="n">
        <v>2.75</v>
      </c>
      <c r="M209" s="325"/>
      <c r="N209" s="341"/>
    </row>
    <row r="210" s="321" customFormat="true" ht="20.1" hidden="false" customHeight="true" outlineLevel="0" collapsed="false">
      <c r="A210" s="317" t="s">
        <v>306</v>
      </c>
      <c r="B210" s="317" t="s">
        <v>95</v>
      </c>
      <c r="C210" s="317" t="n">
        <v>0</v>
      </c>
      <c r="D210" s="326" t="s">
        <v>423</v>
      </c>
      <c r="E210" s="318" t="n">
        <v>7.38</v>
      </c>
      <c r="F210" s="318" t="n">
        <v>9.11</v>
      </c>
      <c r="G210" s="318" t="n">
        <v>319.44</v>
      </c>
      <c r="H210" s="318"/>
      <c r="I210" s="318"/>
      <c r="J210" s="318"/>
      <c r="K210" s="318" t="n">
        <v>0</v>
      </c>
      <c r="L210" s="318" t="n">
        <v>4</v>
      </c>
      <c r="M210" s="319"/>
      <c r="N210" s="320"/>
    </row>
    <row r="211" s="321" customFormat="true" ht="20.1" hidden="false" customHeight="true" outlineLevel="0" collapsed="false">
      <c r="A211" s="317" t="s">
        <v>308</v>
      </c>
      <c r="B211" s="317" t="s">
        <v>95</v>
      </c>
      <c r="C211" s="317" t="s">
        <v>309</v>
      </c>
      <c r="D211" s="326" t="s">
        <v>423</v>
      </c>
      <c r="E211" s="318" t="n">
        <v>7.38</v>
      </c>
      <c r="F211" s="318" t="n">
        <v>9.11</v>
      </c>
      <c r="G211" s="318" t="n">
        <v>319.44</v>
      </c>
      <c r="H211" s="318"/>
      <c r="I211" s="318"/>
      <c r="J211" s="318"/>
      <c r="K211" s="318" t="n">
        <v>0</v>
      </c>
      <c r="L211" s="318" t="n">
        <v>4</v>
      </c>
      <c r="M211" s="319"/>
      <c r="N211" s="320"/>
    </row>
    <row r="212" s="321" customFormat="true" ht="20.1" hidden="false" customHeight="true" outlineLevel="0" collapsed="false">
      <c r="A212" s="317" t="s">
        <v>311</v>
      </c>
      <c r="B212" s="317" t="s">
        <v>312</v>
      </c>
      <c r="C212" s="317" t="s">
        <v>313</v>
      </c>
      <c r="D212" s="350"/>
      <c r="E212" s="318"/>
      <c r="F212" s="318"/>
      <c r="G212" s="318"/>
      <c r="H212" s="318"/>
      <c r="I212" s="318"/>
      <c r="J212" s="318"/>
      <c r="K212" s="318"/>
      <c r="L212" s="318"/>
      <c r="M212" s="319"/>
      <c r="N212" s="320"/>
    </row>
    <row r="213" s="321" customFormat="true" ht="20.1" hidden="false" customHeight="true" outlineLevel="0" collapsed="false">
      <c r="A213" s="317" t="s">
        <v>316</v>
      </c>
      <c r="B213" s="317" t="s">
        <v>312</v>
      </c>
      <c r="C213" s="317" t="n">
        <v>0</v>
      </c>
      <c r="D213" s="350"/>
      <c r="E213" s="318"/>
      <c r="F213" s="318"/>
      <c r="G213" s="318"/>
      <c r="H213" s="318"/>
      <c r="I213" s="318"/>
      <c r="J213" s="318"/>
      <c r="K213" s="318"/>
      <c r="L213" s="318"/>
      <c r="M213" s="319"/>
      <c r="N213" s="320"/>
    </row>
    <row r="214" s="321" customFormat="true" ht="20.1" hidden="false" customHeight="true" outlineLevel="0" collapsed="false">
      <c r="A214" s="317" t="s">
        <v>44</v>
      </c>
      <c r="B214" s="317" t="s">
        <v>45</v>
      </c>
      <c r="C214" s="317" t="s">
        <v>46</v>
      </c>
      <c r="D214" s="350"/>
      <c r="E214" s="318"/>
      <c r="F214" s="318"/>
      <c r="G214" s="318"/>
      <c r="H214" s="318"/>
      <c r="I214" s="318"/>
      <c r="J214" s="318"/>
      <c r="K214" s="318"/>
      <c r="L214" s="318"/>
      <c r="M214" s="319"/>
      <c r="N214" s="320"/>
    </row>
    <row r="215" s="321" customFormat="true" ht="21" hidden="false" customHeight="true" outlineLevel="0" collapsed="false">
      <c r="A215" s="334" t="s">
        <v>424</v>
      </c>
      <c r="B215" s="334"/>
      <c r="C215" s="334"/>
      <c r="D215" s="334"/>
      <c r="E215" s="351" t="n">
        <v>1530.81</v>
      </c>
      <c r="F215" s="351" t="n">
        <v>791.580000000002</v>
      </c>
      <c r="G215" s="351" t="n">
        <v>19662</v>
      </c>
      <c r="H215" s="351" t="n">
        <v>558.76</v>
      </c>
      <c r="I215" s="351" t="n">
        <v>599.89</v>
      </c>
      <c r="J215" s="351" t="n">
        <v>76699.0100000002</v>
      </c>
      <c r="K215" s="351" t="n">
        <v>946.699999999999</v>
      </c>
      <c r="L215" s="351" t="n">
        <v>382.36</v>
      </c>
      <c r="M215" s="352"/>
      <c r="N215" s="320"/>
    </row>
    <row r="216" s="321" customFormat="true" ht="19.5" hidden="false" customHeight="true" outlineLevel="0" collapsed="false">
      <c r="A216" s="353" t="s">
        <v>425</v>
      </c>
      <c r="B216" s="353"/>
      <c r="C216" s="353"/>
      <c r="D216" s="353"/>
      <c r="E216" s="351" t="n">
        <v>45.9243</v>
      </c>
      <c r="F216" s="351" t="n">
        <v>23.7474000000001</v>
      </c>
      <c r="G216" s="351" t="n">
        <v>589.86</v>
      </c>
      <c r="H216" s="351" t="n">
        <v>16.7628</v>
      </c>
      <c r="I216" s="351" t="n">
        <v>17.9967</v>
      </c>
      <c r="J216" s="351" t="n">
        <v>2300.97030000001</v>
      </c>
      <c r="K216" s="351" t="n">
        <v>28.401</v>
      </c>
      <c r="L216" s="354"/>
      <c r="M216" s="355"/>
      <c r="N216" s="356"/>
    </row>
    <row r="217" s="321" customFormat="true" ht="19.5" hidden="false" customHeight="true" outlineLevel="0" collapsed="false">
      <c r="A217" s="334" t="s">
        <v>426</v>
      </c>
      <c r="B217" s="334"/>
      <c r="C217" s="334"/>
      <c r="D217" s="334"/>
      <c r="E217" s="351" t="n">
        <v>1576.7343</v>
      </c>
      <c r="F217" s="351" t="n">
        <v>815.327400000002</v>
      </c>
      <c r="G217" s="351" t="n">
        <v>20251.86</v>
      </c>
      <c r="H217" s="351" t="n">
        <v>575.5228</v>
      </c>
      <c r="I217" s="351" t="n">
        <v>617.886700000001</v>
      </c>
      <c r="J217" s="351" t="n">
        <v>78999.9803000002</v>
      </c>
      <c r="K217" s="351" t="n">
        <v>975.100999999998</v>
      </c>
      <c r="L217" s="351"/>
      <c r="M217" s="334"/>
      <c r="N217" s="357"/>
    </row>
    <row r="219" customFormat="false" ht="12.75" hidden="false" customHeight="true" outlineLevel="0" collapsed="false">
      <c r="A219" s="358" t="s">
        <v>427</v>
      </c>
      <c r="B219" s="358"/>
      <c r="C219" s="358"/>
      <c r="D219" s="358"/>
      <c r="E219" s="358"/>
      <c r="F219" s="358"/>
      <c r="G219" s="358"/>
      <c r="H219" s="358"/>
      <c r="I219" s="358"/>
      <c r="J219" s="358"/>
      <c r="K219" s="358"/>
      <c r="L219" s="358"/>
      <c r="M219" s="358"/>
    </row>
    <row r="220" customFormat="false" ht="12.75" hidden="false" customHeight="true" outlineLevel="0" collapsed="false">
      <c r="A220" s="359"/>
      <c r="B220" s="358" t="s">
        <v>428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8"/>
      <c r="M220" s="358"/>
    </row>
  </sheetData>
  <autoFilter ref="A8:M217"/>
  <mergeCells count="16">
    <mergeCell ref="A1:M1"/>
    <mergeCell ref="A2:M2"/>
    <mergeCell ref="A3:M3"/>
    <mergeCell ref="A5:B6"/>
    <mergeCell ref="C5:C7"/>
    <mergeCell ref="D5:D7"/>
    <mergeCell ref="E5:G5"/>
    <mergeCell ref="H5:J5"/>
    <mergeCell ref="K5:K6"/>
    <mergeCell ref="L5:L6"/>
    <mergeCell ref="M5:M7"/>
    <mergeCell ref="A215:D215"/>
    <mergeCell ref="A216:D216"/>
    <mergeCell ref="A217:D217"/>
    <mergeCell ref="A219:M219"/>
    <mergeCell ref="B220:M220"/>
  </mergeCells>
  <printOptions headings="false" gridLines="false" gridLinesSet="true" horizontalCentered="true" verticalCentered="false"/>
  <pageMargins left="0.196527777777778" right="0.118055555555556" top="0.590277777777778" bottom="0.62986111111111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3.41"/>
    <col collapsed="false" customWidth="true" hidden="false" outlineLevel="0" max="4" min="4" style="0" width="16.28"/>
    <col collapsed="false" customWidth="true" hidden="false" outlineLevel="0" max="8" min="8" style="0" width="17.28"/>
    <col collapsed="false" customWidth="true" hidden="false" outlineLevel="0" max="9" min="9" style="0" width="17.7"/>
  </cols>
  <sheetData>
    <row r="1" customFormat="false" ht="25.5" hidden="false" customHeight="true" outlineLevel="0" collapsed="false"/>
    <row r="2" customFormat="false" ht="12.75" hidden="false" customHeight="false" outlineLevel="0" collapsed="false">
      <c r="B2" s="360" t="s">
        <v>429</v>
      </c>
      <c r="C2" s="360"/>
      <c r="D2" s="360"/>
      <c r="E2" s="360"/>
      <c r="F2" s="360"/>
      <c r="G2" s="361"/>
      <c r="H2" s="361"/>
      <c r="I2" s="361"/>
      <c r="J2" s="361"/>
      <c r="K2" s="361"/>
      <c r="L2" s="361"/>
    </row>
    <row r="3" customFormat="false" ht="18" hidden="false" customHeight="true" outlineLevel="0" collapsed="false">
      <c r="B3" s="362" t="s">
        <v>430</v>
      </c>
      <c r="C3" s="362"/>
      <c r="D3" s="362" t="s">
        <v>431</v>
      </c>
      <c r="E3" s="362"/>
      <c r="F3" s="363"/>
      <c r="G3" s="364" t="s">
        <v>432</v>
      </c>
      <c r="H3" s="364"/>
      <c r="I3" s="364"/>
      <c r="J3" s="364"/>
    </row>
    <row r="4" customFormat="false" ht="18" hidden="false" customHeight="true" outlineLevel="0" collapsed="false">
      <c r="B4" s="365" t="s">
        <v>433</v>
      </c>
      <c r="C4" s="366" t="s">
        <v>431</v>
      </c>
      <c r="D4" s="367" t="s">
        <v>434</v>
      </c>
      <c r="E4" s="368" t="s">
        <v>435</v>
      </c>
      <c r="F4" s="365"/>
    </row>
    <row r="5" customFormat="false" ht="18" hidden="false" customHeight="true" outlineLevel="0" collapsed="false">
      <c r="B5" s="365" t="s">
        <v>436</v>
      </c>
      <c r="C5" s="369"/>
      <c r="D5" s="367" t="s">
        <v>437</v>
      </c>
      <c r="E5" s="370" t="n">
        <v>5352</v>
      </c>
      <c r="F5" s="365"/>
      <c r="H5" s="371" t="s">
        <v>438</v>
      </c>
      <c r="I5" s="0" t="n">
        <v>1.4</v>
      </c>
      <c r="J5" s="372"/>
      <c r="K5" s="0" t="n">
        <v>1.4</v>
      </c>
    </row>
    <row r="6" customFormat="false" ht="18" hidden="false" customHeight="true" outlineLevel="0" collapsed="false">
      <c r="B6" s="365" t="s">
        <v>439</v>
      </c>
      <c r="C6" s="370" t="n">
        <v>0.697</v>
      </c>
      <c r="D6" s="367" t="s">
        <v>440</v>
      </c>
      <c r="E6" s="373" t="n">
        <f aca="false">C6</f>
        <v>0.697</v>
      </c>
      <c r="F6" s="365"/>
      <c r="H6" s="371" t="s">
        <v>441</v>
      </c>
      <c r="I6" s="0" t="n">
        <v>1.5</v>
      </c>
      <c r="J6" s="372"/>
      <c r="K6" s="0" t="n">
        <v>1.5</v>
      </c>
    </row>
    <row r="7" customFormat="false" ht="18" hidden="false" customHeight="true" outlineLevel="0" collapsed="false">
      <c r="B7" s="365" t="s">
        <v>442</v>
      </c>
      <c r="C7" s="370" t="n">
        <v>253.35</v>
      </c>
      <c r="D7" s="367"/>
      <c r="E7" s="374"/>
      <c r="F7" s="375"/>
      <c r="H7" s="371" t="s">
        <v>443</v>
      </c>
      <c r="I7" s="0" t="n">
        <v>1.2</v>
      </c>
      <c r="J7" s="376"/>
      <c r="K7" s="0" t="n">
        <v>1.2</v>
      </c>
    </row>
    <row r="8" customFormat="false" ht="18" hidden="false" customHeight="true" outlineLevel="0" collapsed="false">
      <c r="B8" s="365" t="s">
        <v>444</v>
      </c>
      <c r="C8" s="370" t="n">
        <v>6230</v>
      </c>
      <c r="D8" s="367"/>
      <c r="E8" s="369"/>
      <c r="F8" s="365"/>
      <c r="H8" s="371" t="s">
        <v>445</v>
      </c>
      <c r="I8" s="0" t="n">
        <v>0.9</v>
      </c>
      <c r="J8" s="376"/>
      <c r="K8" s="0" t="n">
        <v>0.9</v>
      </c>
    </row>
    <row r="9" customFormat="false" ht="18" hidden="false" customHeight="true" outlineLevel="0" collapsed="false">
      <c r="B9" s="377" t="s">
        <v>446</v>
      </c>
      <c r="C9" s="370" t="n">
        <v>2.3E-005</v>
      </c>
      <c r="D9" s="378" t="s">
        <v>447</v>
      </c>
      <c r="E9" s="370" t="n">
        <v>0.0206</v>
      </c>
      <c r="F9" s="377"/>
      <c r="G9" s="379"/>
      <c r="H9" s="379"/>
      <c r="I9" s="379"/>
      <c r="J9" s="380"/>
      <c r="K9" s="381"/>
    </row>
    <row r="10" customFormat="false" ht="18" hidden="false" customHeight="true" outlineLevel="0" collapsed="false">
      <c r="B10" s="365"/>
      <c r="C10" s="369"/>
      <c r="D10" s="367" t="s">
        <v>448</v>
      </c>
      <c r="E10" s="374" t="n">
        <v>0.21</v>
      </c>
      <c r="F10" s="375" t="s">
        <v>449</v>
      </c>
    </row>
    <row r="11" customFormat="false" ht="18" hidden="false" customHeight="true" outlineLevel="0" collapsed="false">
      <c r="B11" s="365" t="s">
        <v>450</v>
      </c>
      <c r="C11" s="382"/>
      <c r="D11" s="367" t="s">
        <v>451</v>
      </c>
      <c r="E11" s="369" t="n">
        <f aca="false">+E5*E10</f>
        <v>1123.92</v>
      </c>
      <c r="F11" s="383"/>
    </row>
    <row r="12" customFormat="false" ht="18" hidden="false" customHeight="true" outlineLevel="0" collapsed="false">
      <c r="B12" s="365" t="s">
        <v>452</v>
      </c>
      <c r="C12" s="370"/>
      <c r="D12" s="384" t="s">
        <v>453</v>
      </c>
      <c r="E12" s="385" t="n">
        <v>1</v>
      </c>
      <c r="F12" s="365"/>
      <c r="H12" s="0" t="s">
        <v>454</v>
      </c>
    </row>
    <row r="13" customFormat="false" ht="18" hidden="false" customHeight="true" outlineLevel="0" collapsed="false">
      <c r="B13" s="386" t="s">
        <v>455</v>
      </c>
      <c r="C13" s="386"/>
      <c r="D13" s="387" t="n">
        <v>60</v>
      </c>
      <c r="E13" s="387" t="s">
        <v>456</v>
      </c>
      <c r="F13" s="365"/>
      <c r="H13" s="388" t="s">
        <v>457</v>
      </c>
      <c r="I13" s="388"/>
      <c r="J13" s="370" t="n">
        <v>36</v>
      </c>
    </row>
    <row r="14" customFormat="false" ht="31.5" hidden="false" customHeight="true" outlineLevel="0" collapsed="false">
      <c r="B14" s="389" t="s">
        <v>458</v>
      </c>
      <c r="C14" s="389"/>
      <c r="D14" s="390" t="n">
        <v>20</v>
      </c>
      <c r="E14" s="390" t="s">
        <v>459</v>
      </c>
      <c r="F14" s="391"/>
      <c r="H14" s="392" t="s">
        <v>460</v>
      </c>
      <c r="I14" s="392"/>
      <c r="J14" s="393" t="n">
        <f aca="false">K14</f>
        <v>195.6</v>
      </c>
      <c r="K14" s="0" t="n">
        <f aca="false">(3.8*22+4+2*4)+100</f>
        <v>195.6</v>
      </c>
    </row>
    <row r="15" customFormat="false" ht="27.75" hidden="false" customHeight="true" outlineLevel="0" collapsed="false">
      <c r="B15" s="389" t="s">
        <v>461</v>
      </c>
      <c r="C15" s="389"/>
      <c r="D15" s="390" t="n">
        <f aca="false">+E9*D14</f>
        <v>0.412</v>
      </c>
      <c r="E15" s="390" t="s">
        <v>343</v>
      </c>
      <c r="F15" s="391"/>
      <c r="H15" s="392" t="s">
        <v>462</v>
      </c>
      <c r="I15" s="392"/>
      <c r="J15" s="393" t="n">
        <f aca="false">K15</f>
        <v>259.6</v>
      </c>
      <c r="K15" s="0" t="n">
        <f aca="false">(3.8*12+6+4*2)+2*75+50</f>
        <v>259.6</v>
      </c>
    </row>
    <row r="16" customFormat="false" ht="36" hidden="false" customHeight="true" outlineLevel="0" collapsed="false">
      <c r="B16" s="389" t="s">
        <v>463</v>
      </c>
      <c r="C16" s="389"/>
      <c r="D16" s="394" t="n">
        <v>1450</v>
      </c>
      <c r="E16" s="395" t="s">
        <v>343</v>
      </c>
      <c r="G16" s="396"/>
      <c r="H16" s="392" t="s">
        <v>464</v>
      </c>
      <c r="I16" s="392"/>
      <c r="J16" s="393" t="n">
        <f aca="false">K16</f>
        <v>5</v>
      </c>
      <c r="K16" s="0" t="n">
        <v>5</v>
      </c>
    </row>
    <row r="17" customFormat="false" ht="24.75" hidden="false" customHeight="true" outlineLevel="0" collapsed="false">
      <c r="B17" s="389"/>
      <c r="C17" s="389"/>
      <c r="D17" s="397"/>
      <c r="E17" s="390"/>
      <c r="F17" s="398"/>
      <c r="H17" s="392" t="s">
        <v>465</v>
      </c>
      <c r="I17" s="392"/>
      <c r="J17" s="393" t="n">
        <f aca="false">K17</f>
        <v>103</v>
      </c>
      <c r="K17" s="0" t="n">
        <f aca="false">3+75+25</f>
        <v>103</v>
      </c>
    </row>
    <row r="18" customFormat="false" ht="37.5" hidden="false" customHeight="true" outlineLevel="0" collapsed="false">
      <c r="B18" s="399" t="s">
        <v>466</v>
      </c>
      <c r="C18" s="399"/>
      <c r="D18" s="399" t="s">
        <v>467</v>
      </c>
      <c r="H18" s="392" t="s">
        <v>468</v>
      </c>
      <c r="I18" s="392"/>
      <c r="J18" s="393" t="n">
        <f aca="false">K18</f>
        <v>108</v>
      </c>
      <c r="K18" s="0" t="n">
        <f aca="false">4*2+75+25</f>
        <v>108</v>
      </c>
    </row>
    <row r="19" customFormat="false" ht="18" hidden="false" customHeight="true" outlineLevel="0" collapsed="false">
      <c r="B19" s="388" t="s">
        <v>469</v>
      </c>
      <c r="C19" s="388"/>
      <c r="D19" s="370" t="n">
        <v>0.371</v>
      </c>
    </row>
    <row r="20" customFormat="false" ht="18" hidden="false" customHeight="true" outlineLevel="0" collapsed="false">
      <c r="B20" s="388" t="s">
        <v>470</v>
      </c>
      <c r="C20" s="388"/>
      <c r="D20" s="400" t="n">
        <v>0.0125</v>
      </c>
    </row>
    <row r="21" customFormat="false" ht="18" hidden="false" customHeight="true" outlineLevel="0" collapsed="false">
      <c r="B21" s="388" t="s">
        <v>471</v>
      </c>
      <c r="C21" s="388"/>
      <c r="D21" s="370" t="n">
        <v>4900</v>
      </c>
    </row>
    <row r="22" customFormat="false" ht="18" hidden="false" customHeight="true" outlineLevel="0" collapsed="false">
      <c r="B22" s="388" t="s">
        <v>472</v>
      </c>
      <c r="C22" s="388"/>
      <c r="D22" s="401" t="n">
        <f aca="false">+D21*C23</f>
        <v>686</v>
      </c>
    </row>
    <row r="23" customFormat="false" ht="18" hidden="false" customHeight="true" outlineLevel="0" collapsed="false">
      <c r="B23" s="367" t="s">
        <v>448</v>
      </c>
      <c r="C23" s="374" t="n">
        <v>0.14</v>
      </c>
      <c r="D23" s="401"/>
    </row>
    <row r="24" customFormat="false" ht="28.5" hidden="false" customHeight="true" outlineLevel="0" collapsed="false">
      <c r="B24" s="389" t="s">
        <v>473</v>
      </c>
      <c r="C24" s="389"/>
      <c r="D24" s="402" t="n">
        <v>850</v>
      </c>
    </row>
    <row r="25" customFormat="false" ht="28.5" hidden="false" customHeight="true" outlineLevel="0" collapsed="false">
      <c r="B25" s="389"/>
      <c r="C25" s="389"/>
      <c r="D25" s="402"/>
    </row>
    <row r="26" customFormat="false" ht="18" hidden="false" customHeight="true" outlineLevel="0" collapsed="false">
      <c r="B26" s="375" t="s">
        <v>474</v>
      </c>
      <c r="C26" s="365"/>
      <c r="D26" s="370" t="n">
        <f aca="false">+D20*D14</f>
        <v>0.25</v>
      </c>
      <c r="G26" s="0" t="s">
        <v>475</v>
      </c>
    </row>
  </sheetData>
  <mergeCells count="21">
    <mergeCell ref="B2:F2"/>
    <mergeCell ref="B3:C3"/>
    <mergeCell ref="D3:E3"/>
    <mergeCell ref="G3:J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B20:C20"/>
    <mergeCell ref="B21:C21"/>
    <mergeCell ref="B22:C22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436</v>
      </c>
      <c r="B1" s="0" t="s">
        <v>343</v>
      </c>
    </row>
    <row r="2" customFormat="false" ht="12.75" hidden="false" customHeight="false" outlineLevel="0" collapsed="false">
      <c r="A2" s="0" t="n">
        <v>50</v>
      </c>
      <c r="B2" s="403" t="n">
        <v>51.5918023468677</v>
      </c>
    </row>
    <row r="3" customFormat="false" ht="12.75" hidden="false" customHeight="false" outlineLevel="0" collapsed="false">
      <c r="A3" s="0" t="n">
        <v>75</v>
      </c>
      <c r="B3" s="403" t="n">
        <v>1621.78457897556</v>
      </c>
    </row>
    <row r="4" customFormat="false" ht="12.75" hidden="false" customHeight="false" outlineLevel="0" collapsed="false">
      <c r="A4" s="0" t="n">
        <v>100</v>
      </c>
      <c r="B4" s="403" t="n">
        <v>1562.8613069949</v>
      </c>
    </row>
    <row r="5" customFormat="false" ht="12.75" hidden="false" customHeight="false" outlineLevel="0" collapsed="false">
      <c r="A5" s="0" t="n">
        <v>125</v>
      </c>
      <c r="B5" s="403" t="n">
        <v>1498.52962065957</v>
      </c>
    </row>
    <row r="6" customFormat="false" ht="12.75" hidden="false" customHeight="false" outlineLevel="0" collapsed="false">
      <c r="A6" s="0" t="n">
        <v>150</v>
      </c>
      <c r="B6" s="403" t="n">
        <v>1435.12604046239</v>
      </c>
    </row>
    <row r="7" customFormat="false" ht="12.75" hidden="false" customHeight="false" outlineLevel="0" collapsed="false">
      <c r="A7" s="0" t="n">
        <v>175</v>
      </c>
      <c r="B7" s="403" t="n">
        <v>1377.45784492229</v>
      </c>
    </row>
    <row r="8" customFormat="false" ht="12.75" hidden="false" customHeight="false" outlineLevel="0" collapsed="false">
      <c r="A8" s="0" t="n">
        <v>200</v>
      </c>
      <c r="B8" s="403" t="n">
        <v>1327.98506309621</v>
      </c>
    </row>
    <row r="9" customFormat="false" ht="12.75" hidden="false" customHeight="false" outlineLevel="0" collapsed="false">
      <c r="A9" s="0" t="n">
        <v>225</v>
      </c>
      <c r="B9" s="403" t="n">
        <v>1287.09424320386</v>
      </c>
    </row>
    <row r="10" customFormat="false" ht="12.75" hidden="false" customHeight="false" outlineLevel="0" collapsed="false">
      <c r="A10" s="0" t="n">
        <v>250</v>
      </c>
      <c r="B10" s="403" t="n">
        <v>1253.9506748303</v>
      </c>
    </row>
    <row r="11" customFormat="false" ht="12.75" hidden="false" customHeight="false" outlineLevel="0" collapsed="false">
      <c r="A11" s="0" t="n">
        <v>275</v>
      </c>
      <c r="B11" s="403" t="n">
        <v>1227.27160761266</v>
      </c>
    </row>
    <row r="12" customFormat="false" ht="12.75" hidden="false" customHeight="false" outlineLevel="0" collapsed="false">
      <c r="A12" s="0" t="n">
        <v>300</v>
      </c>
      <c r="B12" s="403" t="n">
        <v>1205.77377029418</v>
      </c>
    </row>
    <row r="13" customFormat="false" ht="12.75" hidden="false" customHeight="false" outlineLevel="0" collapsed="false">
      <c r="A13" s="0" t="n">
        <v>325</v>
      </c>
      <c r="B13" s="403" t="n">
        <v>1188.3543776674</v>
      </c>
    </row>
    <row r="14" customFormat="false" ht="12.75" hidden="false" customHeight="false" outlineLevel="0" collapsed="false">
      <c r="A14" s="0" t="n">
        <v>350</v>
      </c>
      <c r="B14" s="403" t="n">
        <v>1174.12847509178</v>
      </c>
    </row>
    <row r="15" customFormat="false" ht="12.75" hidden="false" customHeight="false" outlineLevel="0" collapsed="false">
      <c r="A15" s="0" t="n">
        <v>375</v>
      </c>
      <c r="B15" s="403" t="n">
        <v>1162.40785896196</v>
      </c>
    </row>
    <row r="16" customFormat="false" ht="12.75" hidden="false" customHeight="false" outlineLevel="0" collapsed="false">
      <c r="A16" s="0" t="n">
        <v>400</v>
      </c>
      <c r="B16" s="403" t="n">
        <v>1152.66399607176</v>
      </c>
    </row>
    <row r="17" customFormat="false" ht="12.75" hidden="false" customHeight="false" outlineLevel="0" collapsed="false">
      <c r="A17" s="0" t="n">
        <v>425</v>
      </c>
      <c r="B17" s="403" t="n">
        <v>1144.4919505578</v>
      </c>
    </row>
    <row r="18" customFormat="false" ht="12.75" hidden="false" customHeight="false" outlineLevel="0" collapsed="false">
      <c r="A18" s="0" t="n">
        <v>450</v>
      </c>
      <c r="B18" s="403" t="n">
        <v>1137.58050812281</v>
      </c>
    </row>
    <row r="19" customFormat="false" ht="12.75" hidden="false" customHeight="false" outlineLevel="0" collapsed="false">
      <c r="A19" s="0" t="n">
        <v>475</v>
      </c>
      <c r="B19" s="403" t="n">
        <v>1131.68901863544</v>
      </c>
    </row>
    <row r="20" customFormat="false" ht="12.75" hidden="false" customHeight="false" outlineLevel="0" collapsed="false">
      <c r="A20" s="0" t="n">
        <v>500</v>
      </c>
      <c r="B20" s="403" t="n">
        <v>1126.62997016166</v>
      </c>
    </row>
    <row r="21" customFormat="false" ht="12.75" hidden="false" customHeight="false" outlineLevel="0" collapsed="false">
      <c r="A21" s="0" t="n">
        <v>525</v>
      </c>
      <c r="B21" s="403" t="n">
        <v>1122.25603465417</v>
      </c>
    </row>
    <row r="22" customFormat="false" ht="12.75" hidden="false" customHeight="false" outlineLevel="0" collapsed="false">
      <c r="A22" s="0" t="n">
        <v>550</v>
      </c>
      <c r="B22" s="403" t="n">
        <v>1118.45046659338</v>
      </c>
    </row>
    <row r="23" customFormat="false" ht="12.75" hidden="false" customHeight="false" outlineLevel="0" collapsed="false">
      <c r="A23" s="0" t="n">
        <v>575</v>
      </c>
      <c r="B23" s="403" t="n">
        <v>1115.11997178003</v>
      </c>
    </row>
    <row r="24" customFormat="false" ht="12.75" hidden="false" customHeight="false" outlineLevel="0" collapsed="false">
      <c r="A24" s="0" t="n">
        <v>600</v>
      </c>
      <c r="B24" s="403" t="n">
        <v>1112.18938439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5:44:17Z</dcterms:created>
  <dc:creator>Christian CE. Erazo</dc:creator>
  <dc:description/>
  <dc:language>en-US</dc:language>
  <cp:lastModifiedBy>Christian CE. Erazo</cp:lastModifiedBy>
  <cp:lastPrinted>2015-07-23T21:35:11Z</cp:lastPrinted>
  <dcterms:modified xsi:type="dcterms:W3CDTF">2016-05-20T15:44:19Z</dcterms:modified>
  <cp:revision>0</cp:revision>
  <dc:subject/>
  <dc:title/>
</cp:coreProperties>
</file>