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2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anda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Los Ríos</t>
  </si>
  <si>
    <t xml:space="preserve">Colimes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35" fillId="2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A161" activeCellId="0" sqref="A16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customFormat="false" ht="15" hidden="false" customHeight="false" outlineLevel="0" collapsed="false">
      <c r="A11" s="30" t="s">
        <v>141</v>
      </c>
      <c r="B11" s="31" t="s">
        <v>170</v>
      </c>
      <c r="C11" s="32"/>
      <c r="D11" s="32" t="s">
        <v>171</v>
      </c>
      <c r="E11" s="31" t="s">
        <v>144</v>
      </c>
      <c r="F11" s="33" t="n">
        <v>42491</v>
      </c>
      <c r="G11" s="34" t="n">
        <v>7</v>
      </c>
      <c r="H11" s="31" t="s">
        <v>145</v>
      </c>
      <c r="I11" s="35" t="s">
        <v>163</v>
      </c>
      <c r="J11" s="31" t="s">
        <v>147</v>
      </c>
      <c r="K11" s="31" t="s">
        <v>164</v>
      </c>
      <c r="L11" s="31" t="s">
        <v>165</v>
      </c>
      <c r="M11" s="31" t="s">
        <v>150</v>
      </c>
      <c r="N11" s="36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38" t="s">
        <v>154</v>
      </c>
      <c r="T11" s="38" t="s">
        <v>155</v>
      </c>
      <c r="U11" s="38" t="s">
        <v>144</v>
      </c>
      <c r="V11" s="38" t="n">
        <v>0</v>
      </c>
      <c r="W11" s="38" t="n">
        <v>14</v>
      </c>
      <c r="X11" s="38" t="n">
        <v>14</v>
      </c>
      <c r="Y11" s="38"/>
      <c r="Z11" s="38"/>
      <c r="AA11" s="38" t="n">
        <v>13.8</v>
      </c>
      <c r="AB11" s="38" t="n">
        <v>0.78</v>
      </c>
      <c r="AC11" s="38" t="n">
        <v>0.77</v>
      </c>
      <c r="AD11" s="38" t="n">
        <v>2</v>
      </c>
      <c r="AE11" s="39" t="n">
        <v>15</v>
      </c>
      <c r="AF11" s="38"/>
      <c r="AG11" s="38"/>
      <c r="AH11" s="38" t="n">
        <v>15</v>
      </c>
      <c r="AI11" s="40" t="n">
        <v>100</v>
      </c>
      <c r="AJ11" s="38" t="s">
        <v>156</v>
      </c>
      <c r="AK11" s="38" t="s">
        <v>157</v>
      </c>
      <c r="AL11" s="38" t="n">
        <v>14</v>
      </c>
      <c r="AM11" s="38" t="n">
        <v>0.84</v>
      </c>
      <c r="AN11" s="38" t="n">
        <v>14</v>
      </c>
      <c r="AO11" s="38" t="s">
        <v>158</v>
      </c>
      <c r="AP11" s="38" t="s">
        <v>158</v>
      </c>
      <c r="AQ11" s="38" t="s">
        <v>158</v>
      </c>
      <c r="AR11" s="41" t="n">
        <v>51355.1874445948</v>
      </c>
      <c r="AS11" s="41" t="n">
        <v>15.91</v>
      </c>
      <c r="AT11" s="41" t="n">
        <v>1.1590859098749</v>
      </c>
      <c r="AU11" s="41" t="n">
        <v>33462.9461540667</v>
      </c>
      <c r="AV11" s="38"/>
      <c r="AW11" s="38"/>
      <c r="AX11" s="39" t="n">
        <v>7927.0409</v>
      </c>
      <c r="AY11" s="39" t="n">
        <v>2955.02</v>
      </c>
      <c r="AZ11" s="39" t="n">
        <v>3350.3745</v>
      </c>
      <c r="BA11" s="39" t="n">
        <v>1800.15</v>
      </c>
      <c r="BB11" s="39" t="n">
        <v>1360.8</v>
      </c>
      <c r="BC11" s="39" t="n">
        <v>379.96</v>
      </c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9" t="n">
        <v>2786.48696304</v>
      </c>
      <c r="BP11" s="38" t="n">
        <v>2149.664792</v>
      </c>
      <c r="BQ11" s="39" t="n">
        <v>3297.7145</v>
      </c>
      <c r="BR11" s="39" t="n">
        <v>2862.9056235648</v>
      </c>
      <c r="BS11" s="39" t="n">
        <v>28870.1172786048</v>
      </c>
    </row>
    <row r="12" customFormat="false" ht="15" hidden="false" customHeight="false" outlineLevel="0" collapsed="false">
      <c r="A12" s="30" t="s">
        <v>141</v>
      </c>
      <c r="B12" s="31" t="s">
        <v>172</v>
      </c>
      <c r="C12" s="32"/>
      <c r="D12" s="32" t="s">
        <v>173</v>
      </c>
      <c r="E12" s="31" t="s">
        <v>144</v>
      </c>
      <c r="F12" s="33" t="n">
        <v>42491</v>
      </c>
      <c r="G12" s="34" t="n">
        <v>7</v>
      </c>
      <c r="H12" s="31" t="s">
        <v>145</v>
      </c>
      <c r="I12" s="35" t="s">
        <v>163</v>
      </c>
      <c r="J12" s="31" t="s">
        <v>147</v>
      </c>
      <c r="K12" s="31" t="s">
        <v>164</v>
      </c>
      <c r="L12" s="31" t="s">
        <v>165</v>
      </c>
      <c r="M12" s="31" t="s">
        <v>150</v>
      </c>
      <c r="N12" s="36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38" t="s">
        <v>154</v>
      </c>
      <c r="T12" s="38" t="s">
        <v>155</v>
      </c>
      <c r="U12" s="38" t="s">
        <v>144</v>
      </c>
      <c r="V12" s="38" t="n">
        <v>0</v>
      </c>
      <c r="W12" s="38" t="n">
        <v>45</v>
      </c>
      <c r="X12" s="38" t="n">
        <v>45</v>
      </c>
      <c r="Y12" s="38"/>
      <c r="Z12" s="38"/>
      <c r="AA12" s="38" t="n">
        <v>13.8</v>
      </c>
      <c r="AB12" s="38" t="n">
        <v>11.4</v>
      </c>
      <c r="AC12" s="38" t="n">
        <v>3</v>
      </c>
      <c r="AD12" s="38" t="n">
        <v>11</v>
      </c>
      <c r="AE12" s="39" t="n">
        <v>10</v>
      </c>
      <c r="AF12" s="38"/>
      <c r="AG12" s="38"/>
      <c r="AH12" s="38" t="n">
        <v>32</v>
      </c>
      <c r="AI12" s="40" t="n">
        <v>100</v>
      </c>
      <c r="AJ12" s="38" t="s">
        <v>156</v>
      </c>
      <c r="AK12" s="38" t="s">
        <v>157</v>
      </c>
      <c r="AL12" s="38" t="n">
        <v>45</v>
      </c>
      <c r="AM12" s="38" t="n">
        <v>2.7</v>
      </c>
      <c r="AN12" s="38" t="n">
        <v>45</v>
      </c>
      <c r="AO12" s="38" t="s">
        <v>158</v>
      </c>
      <c r="AP12" s="38" t="s">
        <v>158</v>
      </c>
      <c r="AQ12" s="38" t="s">
        <v>158</v>
      </c>
      <c r="AR12" s="41" t="n">
        <v>39287.5736560126</v>
      </c>
      <c r="AS12" s="41" t="n">
        <v>14.4</v>
      </c>
      <c r="AT12" s="41" t="n">
        <v>1.14398751983765</v>
      </c>
      <c r="AU12" s="41" t="n">
        <v>215431.413551882</v>
      </c>
      <c r="AV12" s="38"/>
      <c r="AW12" s="38"/>
      <c r="AX12" s="39" t="n">
        <v>70447.4659</v>
      </c>
      <c r="AY12" s="39" t="n">
        <v>18154.74</v>
      </c>
      <c r="AZ12" s="39" t="n">
        <v>11109.1365</v>
      </c>
      <c r="BA12" s="39" t="n">
        <v>3840.32</v>
      </c>
      <c r="BB12" s="39" t="n">
        <v>4374</v>
      </c>
      <c r="BC12" s="39" t="n">
        <v>1221.3</v>
      </c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9" t="n">
        <v>18223.05955248</v>
      </c>
      <c r="BP12" s="38" t="n">
        <v>18129.073204</v>
      </c>
      <c r="BQ12" s="39" t="n">
        <v>24582.794</v>
      </c>
      <c r="BR12" s="39" t="n">
        <v>18234.3379142976</v>
      </c>
      <c r="BS12" s="39" t="n">
        <v>188316.227070778</v>
      </c>
    </row>
    <row r="13" customFormat="false" ht="15" hidden="false" customHeight="false" outlineLevel="0" collapsed="false">
      <c r="A13" s="30" t="s">
        <v>141</v>
      </c>
      <c r="B13" s="31" t="s">
        <v>174</v>
      </c>
      <c r="C13" s="32"/>
      <c r="D13" s="32" t="s">
        <v>175</v>
      </c>
      <c r="E13" s="31" t="s">
        <v>144</v>
      </c>
      <c r="F13" s="33" t="n">
        <v>42491</v>
      </c>
      <c r="G13" s="34" t="n">
        <v>7</v>
      </c>
      <c r="H13" s="31" t="s">
        <v>145</v>
      </c>
      <c r="I13" s="35" t="s">
        <v>163</v>
      </c>
      <c r="J13" s="31" t="s">
        <v>147</v>
      </c>
      <c r="K13" s="31" t="s">
        <v>164</v>
      </c>
      <c r="L13" s="31" t="s">
        <v>165</v>
      </c>
      <c r="M13" s="31" t="s">
        <v>150</v>
      </c>
      <c r="N13" s="36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38" t="s">
        <v>154</v>
      </c>
      <c r="T13" s="38" t="s">
        <v>155</v>
      </c>
      <c r="U13" s="38" t="s">
        <v>144</v>
      </c>
      <c r="V13" s="38" t="n">
        <v>0</v>
      </c>
      <c r="W13" s="38" t="n">
        <v>8</v>
      </c>
      <c r="X13" s="38" t="n">
        <v>8</v>
      </c>
      <c r="Y13" s="38"/>
      <c r="Z13" s="38"/>
      <c r="AA13" s="38" t="n">
        <v>13.8</v>
      </c>
      <c r="AB13" s="38" t="n">
        <v>0.81</v>
      </c>
      <c r="AC13" s="38" t="n">
        <v>0.93</v>
      </c>
      <c r="AD13" s="38" t="n">
        <v>2</v>
      </c>
      <c r="AE13" s="39" t="n">
        <v>10</v>
      </c>
      <c r="AF13" s="38"/>
      <c r="AG13" s="38"/>
      <c r="AH13" s="38" t="n">
        <v>7</v>
      </c>
      <c r="AI13" s="40" t="n">
        <v>100</v>
      </c>
      <c r="AJ13" s="38" t="s">
        <v>156</v>
      </c>
      <c r="AK13" s="38" t="s">
        <v>157</v>
      </c>
      <c r="AL13" s="38" t="n">
        <v>8</v>
      </c>
      <c r="AM13" s="38" t="n">
        <v>0.48</v>
      </c>
      <c r="AN13" s="38" t="n">
        <v>8</v>
      </c>
      <c r="AO13" s="38" t="s">
        <v>158</v>
      </c>
      <c r="AP13" s="38" t="s">
        <v>158</v>
      </c>
      <c r="AQ13" s="38" t="s">
        <v>158</v>
      </c>
      <c r="AR13" s="41" t="n">
        <v>5260.98139554827</v>
      </c>
      <c r="AS13" s="41" t="n">
        <v>14.48</v>
      </c>
      <c r="AT13" s="41" t="n">
        <v>1.144801831759</v>
      </c>
      <c r="AU13" s="41" t="n">
        <v>29609.8645246831</v>
      </c>
      <c r="AV13" s="38"/>
      <c r="AW13" s="38"/>
      <c r="AX13" s="39" t="n">
        <v>7081.8163</v>
      </c>
      <c r="AY13" s="39" t="n">
        <v>2955.02</v>
      </c>
      <c r="AZ13" s="39" t="n">
        <v>3456.1758</v>
      </c>
      <c r="BA13" s="39" t="n">
        <v>840.07</v>
      </c>
      <c r="BB13" s="39" t="n">
        <v>777.6</v>
      </c>
      <c r="BC13" s="39" t="n">
        <v>217.12</v>
      </c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2500.3712976</v>
      </c>
      <c r="BP13" s="38" t="n">
        <v>2271.62068</v>
      </c>
      <c r="BQ13" s="39" t="n">
        <v>3237.0047</v>
      </c>
      <c r="BR13" s="39" t="n">
        <v>2527.821371712</v>
      </c>
      <c r="BS13" s="39" t="n">
        <v>25864.620149312</v>
      </c>
    </row>
    <row r="14" customFormat="false" ht="15" hidden="false" customHeight="false" outlineLevel="0" collapsed="false">
      <c r="A14" s="30" t="s">
        <v>141</v>
      </c>
      <c r="B14" s="31" t="s">
        <v>176</v>
      </c>
      <c r="C14" s="32"/>
      <c r="D14" s="32" t="s">
        <v>177</v>
      </c>
      <c r="E14" s="31" t="s">
        <v>144</v>
      </c>
      <c r="F14" s="33" t="n">
        <v>42491</v>
      </c>
      <c r="G14" s="34" t="n">
        <v>7</v>
      </c>
      <c r="H14" s="31" t="s">
        <v>145</v>
      </c>
      <c r="I14" s="35" t="s">
        <v>178</v>
      </c>
      <c r="J14" s="31" t="s">
        <v>147</v>
      </c>
      <c r="K14" s="31" t="s">
        <v>179</v>
      </c>
      <c r="L14" s="31" t="s">
        <v>180</v>
      </c>
      <c r="M14" s="31" t="s">
        <v>181</v>
      </c>
      <c r="N14" s="36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38" t="s">
        <v>154</v>
      </c>
      <c r="T14" s="38" t="s">
        <v>155</v>
      </c>
      <c r="U14" s="38" t="s">
        <v>144</v>
      </c>
      <c r="V14" s="38" t="n">
        <v>0</v>
      </c>
      <c r="W14" s="38" t="n">
        <v>8</v>
      </c>
      <c r="X14" s="38" t="n">
        <v>8</v>
      </c>
      <c r="Y14" s="38"/>
      <c r="Z14" s="38"/>
      <c r="AA14" s="38" t="n">
        <v>13.8</v>
      </c>
      <c r="AB14" s="38" t="n">
        <v>0.99</v>
      </c>
      <c r="AC14" s="38" t="n">
        <v>0.92</v>
      </c>
      <c r="AD14" s="38" t="n">
        <v>2</v>
      </c>
      <c r="AE14" s="39" t="n">
        <v>10</v>
      </c>
      <c r="AF14" s="38"/>
      <c r="AG14" s="38"/>
      <c r="AH14" s="38" t="n">
        <v>5</v>
      </c>
      <c r="AI14" s="40" t="n">
        <v>100</v>
      </c>
      <c r="AJ14" s="38" t="s">
        <v>156</v>
      </c>
      <c r="AK14" s="38" t="s">
        <v>157</v>
      </c>
      <c r="AL14" s="38" t="n">
        <v>8</v>
      </c>
      <c r="AM14" s="38" t="n">
        <v>0.48</v>
      </c>
      <c r="AN14" s="38" t="n">
        <v>8</v>
      </c>
      <c r="AO14" s="38" t="s">
        <v>158</v>
      </c>
      <c r="AP14" s="38" t="s">
        <v>158</v>
      </c>
      <c r="AQ14" s="38" t="s">
        <v>158</v>
      </c>
      <c r="AR14" s="41" t="n">
        <v>6180.58352057994</v>
      </c>
      <c r="AS14" s="41" t="n">
        <v>14.79</v>
      </c>
      <c r="AT14" s="41" t="n">
        <v>1.14793609058915</v>
      </c>
      <c r="AU14" s="41" t="n">
        <v>30925.1492818123</v>
      </c>
      <c r="AV14" s="38"/>
      <c r="AW14" s="38"/>
      <c r="AX14" s="39" t="n">
        <v>8655.2145</v>
      </c>
      <c r="AY14" s="39" t="n">
        <v>2955.02</v>
      </c>
      <c r="AZ14" s="39" t="n">
        <v>3420.9087</v>
      </c>
      <c r="BA14" s="39" t="n">
        <v>600.05</v>
      </c>
      <c r="BB14" s="39" t="n">
        <v>777.6</v>
      </c>
      <c r="BC14" s="39" t="n">
        <v>217.12</v>
      </c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9" t="n">
        <v>2592.07578048</v>
      </c>
      <c r="BP14" s="38" t="n">
        <v>1300.408904</v>
      </c>
      <c r="BQ14" s="39" t="n">
        <v>3674.3094</v>
      </c>
      <c r="BR14" s="39" t="n">
        <v>2747.0758056576</v>
      </c>
      <c r="BS14" s="39" t="n">
        <v>26939.7830901376</v>
      </c>
    </row>
    <row r="15" customFormat="false" ht="15" hidden="false" customHeight="false" outlineLevel="0" collapsed="false">
      <c r="A15" s="30" t="s">
        <v>141</v>
      </c>
      <c r="B15" s="31" t="s">
        <v>182</v>
      </c>
      <c r="C15" s="32"/>
      <c r="D15" s="32" t="s">
        <v>183</v>
      </c>
      <c r="E15" s="31" t="s">
        <v>144</v>
      </c>
      <c r="F15" s="33" t="n">
        <v>42491</v>
      </c>
      <c r="G15" s="34" t="n">
        <v>7</v>
      </c>
      <c r="H15" s="31" t="s">
        <v>145</v>
      </c>
      <c r="I15" s="35" t="s">
        <v>184</v>
      </c>
      <c r="J15" s="31" t="s">
        <v>147</v>
      </c>
      <c r="K15" s="31" t="s">
        <v>179</v>
      </c>
      <c r="L15" s="31" t="s">
        <v>185</v>
      </c>
      <c r="M15" s="31" t="s">
        <v>181</v>
      </c>
      <c r="N15" s="36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38" t="s">
        <v>154</v>
      </c>
      <c r="T15" s="38" t="s">
        <v>155</v>
      </c>
      <c r="U15" s="38" t="s">
        <v>144</v>
      </c>
      <c r="V15" s="38" t="n">
        <v>2</v>
      </c>
      <c r="W15" s="38" t="n">
        <v>49</v>
      </c>
      <c r="X15" s="38" t="n">
        <v>51</v>
      </c>
      <c r="Y15" s="38"/>
      <c r="Z15" s="38"/>
      <c r="AA15" s="38" t="n">
        <v>13.8</v>
      </c>
      <c r="AB15" s="38" t="n">
        <v>0.22</v>
      </c>
      <c r="AC15" s="38" t="n">
        <v>0.74</v>
      </c>
      <c r="AD15" s="38" t="n">
        <v>1</v>
      </c>
      <c r="AE15" s="39" t="n">
        <v>50</v>
      </c>
      <c r="AF15" s="38"/>
      <c r="AG15" s="38"/>
      <c r="AH15" s="38" t="n">
        <v>17</v>
      </c>
      <c r="AI15" s="40" t="n">
        <v>150</v>
      </c>
      <c r="AJ15" s="38" t="s">
        <v>156</v>
      </c>
      <c r="AK15" s="38" t="s">
        <v>157</v>
      </c>
      <c r="AL15" s="38" t="n">
        <v>49</v>
      </c>
      <c r="AM15" s="38" t="n">
        <v>2.94</v>
      </c>
      <c r="AN15" s="38" t="n">
        <v>49</v>
      </c>
      <c r="AO15" s="38" t="s">
        <v>158</v>
      </c>
      <c r="AP15" s="38" t="s">
        <v>158</v>
      </c>
      <c r="AQ15" s="38" t="s">
        <v>158</v>
      </c>
      <c r="AR15" s="41" t="n">
        <v>59645.1018079248</v>
      </c>
      <c r="AS15" s="41" t="n">
        <v>27.82</v>
      </c>
      <c r="AT15" s="41" t="n">
        <v>1.27821890759924</v>
      </c>
      <c r="AU15" s="41" t="n">
        <v>54630.2524734717</v>
      </c>
      <c r="AV15" s="38"/>
      <c r="AW15" s="38"/>
      <c r="AX15" s="39" t="n">
        <v>13314.4667</v>
      </c>
      <c r="AY15" s="39" t="n">
        <v>3379.64</v>
      </c>
      <c r="AZ15" s="39" t="n">
        <v>2750.8338</v>
      </c>
      <c r="BA15" s="39" t="n">
        <v>2376.94</v>
      </c>
      <c r="BB15" s="39" t="n">
        <v>4762.8</v>
      </c>
      <c r="BC15" s="39" t="n">
        <v>1329.86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9" t="n">
        <v>4100.12481672</v>
      </c>
      <c r="BP15" s="38" t="n">
        <v>1005.131506</v>
      </c>
      <c r="BQ15" s="39" t="n">
        <v>5248.0348</v>
      </c>
      <c r="BR15" s="39" t="n">
        <v>4471.5240140064</v>
      </c>
      <c r="BS15" s="39" t="n">
        <v>42739.3556367264</v>
      </c>
    </row>
    <row r="16" customFormat="false" ht="15" hidden="false" customHeight="false" outlineLevel="0" collapsed="false">
      <c r="A16" s="30" t="s">
        <v>141</v>
      </c>
      <c r="B16" s="31" t="s">
        <v>186</v>
      </c>
      <c r="C16" s="32"/>
      <c r="D16" s="32" t="s">
        <v>187</v>
      </c>
      <c r="E16" s="31" t="s">
        <v>144</v>
      </c>
      <c r="F16" s="33" t="n">
        <v>42491</v>
      </c>
      <c r="G16" s="34" t="n">
        <v>7</v>
      </c>
      <c r="H16" s="31" t="s">
        <v>145</v>
      </c>
      <c r="I16" s="35" t="s">
        <v>178</v>
      </c>
      <c r="J16" s="31" t="s">
        <v>147</v>
      </c>
      <c r="K16" s="31" t="s">
        <v>179</v>
      </c>
      <c r="L16" s="31" t="s">
        <v>180</v>
      </c>
      <c r="M16" s="31" t="s">
        <v>181</v>
      </c>
      <c r="N16" s="36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38" t="s">
        <v>154</v>
      </c>
      <c r="T16" s="38" t="s">
        <v>155</v>
      </c>
      <c r="U16" s="38" t="s">
        <v>144</v>
      </c>
      <c r="V16" s="38" t="n">
        <v>0</v>
      </c>
      <c r="W16" s="38" t="n">
        <v>20</v>
      </c>
      <c r="X16" s="38" t="n">
        <v>20</v>
      </c>
      <c r="Y16" s="38"/>
      <c r="Z16" s="38"/>
      <c r="AA16" s="38" t="n">
        <v>13.8</v>
      </c>
      <c r="AB16" s="38" t="n">
        <v>0.11</v>
      </c>
      <c r="AC16" s="38" t="n">
        <v>0.39</v>
      </c>
      <c r="AD16" s="38" t="n">
        <v>1</v>
      </c>
      <c r="AE16" s="39" t="n">
        <v>50</v>
      </c>
      <c r="AF16" s="38"/>
      <c r="AG16" s="38"/>
      <c r="AH16" s="38" t="n">
        <v>7</v>
      </c>
      <c r="AI16" s="40" t="n">
        <v>150</v>
      </c>
      <c r="AJ16" s="38" t="s">
        <v>156</v>
      </c>
      <c r="AK16" s="38" t="s">
        <v>157</v>
      </c>
      <c r="AL16" s="38" t="n">
        <v>20</v>
      </c>
      <c r="AM16" s="38" t="n">
        <v>1.2</v>
      </c>
      <c r="AN16" s="38" t="n">
        <v>20</v>
      </c>
      <c r="AO16" s="38" t="s">
        <v>158</v>
      </c>
      <c r="AP16" s="38" t="s">
        <v>158</v>
      </c>
      <c r="AQ16" s="38" t="s">
        <v>158</v>
      </c>
      <c r="AR16" s="41" t="n">
        <v>19764.2904203364</v>
      </c>
      <c r="AS16" s="41" t="n">
        <v>27.75</v>
      </c>
      <c r="AT16" s="41" t="n">
        <v>1.27750080723811</v>
      </c>
      <c r="AU16" s="41" t="n">
        <v>18558.9194786811</v>
      </c>
      <c r="AV16" s="38"/>
      <c r="AW16" s="38"/>
      <c r="AX16" s="39" t="n">
        <v>4161.0152</v>
      </c>
      <c r="AY16" s="39" t="n">
        <v>0.0001</v>
      </c>
      <c r="AZ16" s="39" t="n">
        <v>1445.9511</v>
      </c>
      <c r="BA16" s="39" t="n">
        <v>840.07</v>
      </c>
      <c r="BB16" s="39" t="n">
        <v>1944</v>
      </c>
      <c r="BC16" s="39" t="n">
        <v>542.8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9" t="n">
        <v>1395.8165802</v>
      </c>
      <c r="BP16" s="38" t="n">
        <v>528.460335</v>
      </c>
      <c r="BQ16" s="39" t="n">
        <v>2169.5082</v>
      </c>
      <c r="BR16" s="39" t="n">
        <v>1499.899329624</v>
      </c>
      <c r="BS16" s="39" t="n">
        <v>14527.520744824</v>
      </c>
    </row>
    <row r="17" customFormat="false" ht="15" hidden="false" customHeight="false" outlineLevel="0" collapsed="false">
      <c r="A17" s="30" t="s">
        <v>141</v>
      </c>
      <c r="B17" s="31" t="s">
        <v>188</v>
      </c>
      <c r="C17" s="32"/>
      <c r="D17" s="32" t="s">
        <v>189</v>
      </c>
      <c r="E17" s="31" t="s">
        <v>144</v>
      </c>
      <c r="F17" s="33" t="n">
        <v>42491</v>
      </c>
      <c r="G17" s="34" t="n">
        <v>7</v>
      </c>
      <c r="H17" s="31" t="s">
        <v>145</v>
      </c>
      <c r="I17" s="35" t="s">
        <v>190</v>
      </c>
      <c r="J17" s="31" t="s">
        <v>147</v>
      </c>
      <c r="K17" s="31" t="s">
        <v>191</v>
      </c>
      <c r="L17" s="31" t="s">
        <v>192</v>
      </c>
      <c r="M17" s="31" t="s">
        <v>150</v>
      </c>
      <c r="N17" s="36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38" t="s">
        <v>154</v>
      </c>
      <c r="T17" s="38" t="s">
        <v>155</v>
      </c>
      <c r="U17" s="38" t="s">
        <v>144</v>
      </c>
      <c r="V17" s="38" t="n">
        <v>0</v>
      </c>
      <c r="W17" s="38" t="n">
        <v>5</v>
      </c>
      <c r="X17" s="38" t="n">
        <v>5</v>
      </c>
      <c r="Y17" s="38"/>
      <c r="Z17" s="38"/>
      <c r="AA17" s="38" t="n">
        <v>13.8</v>
      </c>
      <c r="AB17" s="38" t="n">
        <v>4.5</v>
      </c>
      <c r="AC17" s="38" t="n">
        <v>0.3</v>
      </c>
      <c r="AD17" s="38" t="n">
        <v>4</v>
      </c>
      <c r="AE17" s="39" t="n">
        <v>10</v>
      </c>
      <c r="AF17" s="38"/>
      <c r="AG17" s="38"/>
      <c r="AH17" s="38" t="n">
        <v>4</v>
      </c>
      <c r="AI17" s="40" t="n">
        <v>100</v>
      </c>
      <c r="AJ17" s="38" t="s">
        <v>156</v>
      </c>
      <c r="AK17" s="38" t="s">
        <v>157</v>
      </c>
      <c r="AL17" s="38" t="n">
        <v>5</v>
      </c>
      <c r="AM17" s="38" t="n">
        <v>0.3</v>
      </c>
      <c r="AN17" s="38" t="n">
        <v>5</v>
      </c>
      <c r="AO17" s="38" t="s">
        <v>158</v>
      </c>
      <c r="AP17" s="38" t="s">
        <v>158</v>
      </c>
      <c r="AQ17" s="38" t="s">
        <v>158</v>
      </c>
      <c r="AR17" s="41" t="n">
        <v>5260.98139554827</v>
      </c>
      <c r="AS17" s="41" t="n">
        <v>14.48</v>
      </c>
      <c r="AT17" s="41" t="n">
        <v>1.144801831759</v>
      </c>
      <c r="AU17" s="41" t="n">
        <v>36284.3234406885</v>
      </c>
      <c r="AV17" s="38"/>
      <c r="AW17" s="38"/>
      <c r="AX17" s="39" t="n">
        <v>12537.3483</v>
      </c>
      <c r="AY17" s="39" t="n">
        <v>5331.64</v>
      </c>
      <c r="AZ17" s="39" t="n">
        <v>0.0001</v>
      </c>
      <c r="BA17" s="39" t="n">
        <v>480.04</v>
      </c>
      <c r="BB17" s="39" t="n">
        <v>486</v>
      </c>
      <c r="BC17" s="39" t="n">
        <v>135.7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9" t="n">
        <v>3057.85446768</v>
      </c>
      <c r="BP17" s="38" t="n">
        <v>2249.342264</v>
      </c>
      <c r="BQ17" s="39" t="n">
        <v>4262.05</v>
      </c>
      <c r="BR17" s="39" t="n">
        <v>3154.8759321216</v>
      </c>
      <c r="BS17" s="39" t="n">
        <v>31694.8509638016</v>
      </c>
    </row>
    <row r="18" customFormat="false" ht="15" hidden="false" customHeight="false" outlineLevel="0" collapsed="false">
      <c r="A18" s="30" t="s">
        <v>141</v>
      </c>
      <c r="B18" s="31" t="s">
        <v>193</v>
      </c>
      <c r="C18" s="32"/>
      <c r="D18" s="32" t="s">
        <v>194</v>
      </c>
      <c r="E18" s="31" t="s">
        <v>144</v>
      </c>
      <c r="F18" s="33" t="n">
        <v>42491</v>
      </c>
      <c r="G18" s="34" t="n">
        <v>7</v>
      </c>
      <c r="H18" s="31" t="s">
        <v>145</v>
      </c>
      <c r="I18" s="35" t="s">
        <v>195</v>
      </c>
      <c r="J18" s="31" t="s">
        <v>147</v>
      </c>
      <c r="K18" s="31" t="s">
        <v>179</v>
      </c>
      <c r="L18" s="31" t="s">
        <v>196</v>
      </c>
      <c r="M18" s="31" t="s">
        <v>150</v>
      </c>
      <c r="N18" s="36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38" t="s">
        <v>154</v>
      </c>
      <c r="T18" s="38" t="s">
        <v>155</v>
      </c>
      <c r="U18" s="38" t="s">
        <v>144</v>
      </c>
      <c r="V18" s="38" t="n">
        <v>0</v>
      </c>
      <c r="W18" s="38" t="n">
        <v>8</v>
      </c>
      <c r="X18" s="38" t="n">
        <v>8</v>
      </c>
      <c r="Y18" s="38"/>
      <c r="Z18" s="38"/>
      <c r="AA18" s="38" t="n">
        <v>13.8</v>
      </c>
      <c r="AB18" s="38" t="n">
        <v>0.5</v>
      </c>
      <c r="AC18" s="38" t="n">
        <v>0.12</v>
      </c>
      <c r="AD18" s="38" t="n">
        <v>2</v>
      </c>
      <c r="AE18" s="39" t="n">
        <v>10</v>
      </c>
      <c r="AF18" s="38"/>
      <c r="AG18" s="38"/>
      <c r="AH18" s="38" t="n">
        <v>4</v>
      </c>
      <c r="AI18" s="40" t="n">
        <v>100</v>
      </c>
      <c r="AJ18" s="38" t="s">
        <v>156</v>
      </c>
      <c r="AK18" s="38" t="s">
        <v>157</v>
      </c>
      <c r="AL18" s="38" t="n">
        <v>8</v>
      </c>
      <c r="AM18" s="38" t="n">
        <v>0.48</v>
      </c>
      <c r="AN18" s="38" t="n">
        <v>8</v>
      </c>
      <c r="AO18" s="38" t="s">
        <v>158</v>
      </c>
      <c r="AP18" s="38" t="s">
        <v>158</v>
      </c>
      <c r="AQ18" s="38" t="s">
        <v>158</v>
      </c>
      <c r="AR18" s="41" t="n">
        <v>16750.0709512034</v>
      </c>
      <c r="AS18" s="41" t="n">
        <v>25.82</v>
      </c>
      <c r="AT18" s="41" t="n">
        <v>1.25818933330498</v>
      </c>
      <c r="AU18" s="41" t="n">
        <v>18146.5903246195</v>
      </c>
      <c r="AV18" s="38"/>
      <c r="AW18" s="38"/>
      <c r="AX18" s="39" t="n">
        <v>7310.87790000001</v>
      </c>
      <c r="AY18" s="39" t="n">
        <v>0.0001</v>
      </c>
      <c r="AZ18" s="39" t="n">
        <v>458.4723</v>
      </c>
      <c r="BA18" s="39" t="n">
        <v>480.04</v>
      </c>
      <c r="BB18" s="39" t="n">
        <v>777.6</v>
      </c>
      <c r="BC18" s="39" t="n">
        <v>217.12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9" t="n">
        <v>1383.97541184</v>
      </c>
      <c r="BP18" s="38" t="n">
        <v>369.786832</v>
      </c>
      <c r="BQ18" s="39" t="n">
        <v>1919.2314</v>
      </c>
      <c r="BR18" s="39" t="n">
        <v>1505.6780414208</v>
      </c>
      <c r="BS18" s="39" t="n">
        <v>14422.7818852608</v>
      </c>
    </row>
    <row r="19" customFormat="false" ht="15" hidden="false" customHeight="false" outlineLevel="0" collapsed="false">
      <c r="A19" s="30" t="s">
        <v>141</v>
      </c>
      <c r="B19" s="31" t="s">
        <v>197</v>
      </c>
      <c r="C19" s="32"/>
      <c r="D19" s="32" t="s">
        <v>198</v>
      </c>
      <c r="E19" s="31" t="s">
        <v>144</v>
      </c>
      <c r="F19" s="33" t="n">
        <v>42491</v>
      </c>
      <c r="G19" s="34" t="n">
        <v>7</v>
      </c>
      <c r="H19" s="31" t="s">
        <v>145</v>
      </c>
      <c r="I19" s="35" t="s">
        <v>195</v>
      </c>
      <c r="J19" s="31" t="s">
        <v>147</v>
      </c>
      <c r="K19" s="31" t="s">
        <v>179</v>
      </c>
      <c r="L19" s="31" t="s">
        <v>196</v>
      </c>
      <c r="M19" s="31" t="s">
        <v>150</v>
      </c>
      <c r="N19" s="36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38" t="s">
        <v>154</v>
      </c>
      <c r="T19" s="38" t="s">
        <v>155</v>
      </c>
      <c r="U19" s="38" t="s">
        <v>144</v>
      </c>
      <c r="V19" s="38" t="n">
        <v>0</v>
      </c>
      <c r="W19" s="38" t="n">
        <v>27</v>
      </c>
      <c r="X19" s="38" t="n">
        <v>27</v>
      </c>
      <c r="Y19" s="38"/>
      <c r="Z19" s="38"/>
      <c r="AA19" s="38" t="n">
        <v>13.8</v>
      </c>
      <c r="AB19" s="38" t="n">
        <v>1.25</v>
      </c>
      <c r="AC19" s="38" t="n">
        <v>1.49</v>
      </c>
      <c r="AD19" s="38" t="n">
        <v>1</v>
      </c>
      <c r="AE19" s="39" t="n">
        <v>15</v>
      </c>
      <c r="AF19" s="38"/>
      <c r="AG19" s="38"/>
      <c r="AH19" s="38" t="n">
        <v>12</v>
      </c>
      <c r="AI19" s="40" t="n">
        <v>100</v>
      </c>
      <c r="AJ19" s="38" t="s">
        <v>156</v>
      </c>
      <c r="AK19" s="38" t="s">
        <v>157</v>
      </c>
      <c r="AL19" s="38" t="n">
        <v>27</v>
      </c>
      <c r="AM19" s="38" t="n">
        <v>1.62</v>
      </c>
      <c r="AN19" s="38" t="n">
        <v>27</v>
      </c>
      <c r="AO19" s="38" t="s">
        <v>158</v>
      </c>
      <c r="AP19" s="38" t="s">
        <v>158</v>
      </c>
      <c r="AQ19" s="38" t="s">
        <v>158</v>
      </c>
      <c r="AR19" s="42" t="n">
        <v>8718.62405777222</v>
      </c>
      <c r="AS19" s="41" t="n">
        <v>14.25</v>
      </c>
      <c r="AT19" s="41" t="n">
        <v>1.14248804261538</v>
      </c>
      <c r="AU19" s="41" t="n">
        <v>52171.1820648037</v>
      </c>
      <c r="AV19" s="38"/>
      <c r="AW19" s="38"/>
      <c r="AX19" s="39" t="n">
        <v>17627.6232</v>
      </c>
      <c r="AY19" s="39" t="n">
        <v>1477.51</v>
      </c>
      <c r="AZ19" s="39" t="n">
        <v>5501.6676</v>
      </c>
      <c r="BA19" s="39" t="n">
        <v>1440.12</v>
      </c>
      <c r="BB19" s="39" t="n">
        <v>2624.4</v>
      </c>
      <c r="BC19" s="39" t="n">
        <v>732.78</v>
      </c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9" t="n">
        <v>4384.34</v>
      </c>
      <c r="BP19" s="38" t="n">
        <v>1386.75</v>
      </c>
      <c r="BQ19" s="39" t="n">
        <v>5745.2892</v>
      </c>
      <c r="BR19" s="39" t="n">
        <v>4744.05</v>
      </c>
      <c r="BS19" s="39" t="n">
        <v>45664.53</v>
      </c>
    </row>
    <row r="20" customFormat="false" ht="15" hidden="false" customHeight="false" outlineLevel="0" collapsed="false">
      <c r="A20" s="30" t="s">
        <v>141</v>
      </c>
      <c r="B20" s="31" t="s">
        <v>199</v>
      </c>
      <c r="C20" s="32"/>
      <c r="D20" s="32" t="s">
        <v>200</v>
      </c>
      <c r="E20" s="31" t="s">
        <v>144</v>
      </c>
      <c r="F20" s="33" t="n">
        <v>42491</v>
      </c>
      <c r="G20" s="34" t="n">
        <v>7</v>
      </c>
      <c r="H20" s="31" t="s">
        <v>145</v>
      </c>
      <c r="I20" s="35" t="s">
        <v>201</v>
      </c>
      <c r="J20" s="31" t="s">
        <v>147</v>
      </c>
      <c r="K20" s="31" t="s">
        <v>179</v>
      </c>
      <c r="L20" s="31" t="s">
        <v>202</v>
      </c>
      <c r="M20" s="31" t="s">
        <v>181</v>
      </c>
      <c r="N20" s="36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38" t="s">
        <v>154</v>
      </c>
      <c r="T20" s="38" t="s">
        <v>155</v>
      </c>
      <c r="U20" s="38" t="s">
        <v>144</v>
      </c>
      <c r="V20" s="38" t="n">
        <v>1</v>
      </c>
      <c r="W20" s="38" t="n">
        <v>33</v>
      </c>
      <c r="X20" s="38" t="n">
        <v>34</v>
      </c>
      <c r="Y20" s="38"/>
      <c r="Z20" s="38"/>
      <c r="AA20" s="38" t="n">
        <v>13.8</v>
      </c>
      <c r="AB20" s="38" t="n">
        <v>0.32</v>
      </c>
      <c r="AC20" s="38" t="n">
        <v>0.38</v>
      </c>
      <c r="AD20" s="38" t="n">
        <v>2</v>
      </c>
      <c r="AE20" s="39" t="n">
        <v>50</v>
      </c>
      <c r="AF20" s="38"/>
      <c r="AG20" s="38"/>
      <c r="AH20" s="38" t="n">
        <v>10</v>
      </c>
      <c r="AI20" s="40" t="n">
        <v>150</v>
      </c>
      <c r="AJ20" s="38" t="s">
        <v>156</v>
      </c>
      <c r="AK20" s="38" t="s">
        <v>157</v>
      </c>
      <c r="AL20" s="38" t="n">
        <v>33</v>
      </c>
      <c r="AM20" s="38" t="n">
        <v>1.98</v>
      </c>
      <c r="AN20" s="38" t="n">
        <v>33</v>
      </c>
      <c r="AO20" s="38" t="s">
        <v>158</v>
      </c>
      <c r="AP20" s="38" t="s">
        <v>158</v>
      </c>
      <c r="AQ20" s="38" t="s">
        <v>158</v>
      </c>
      <c r="AR20" s="41" t="n">
        <v>32110.1787661306</v>
      </c>
      <c r="AS20" s="41" t="n">
        <v>25.91</v>
      </c>
      <c r="AT20" s="41" t="n">
        <v>1.25908811687118</v>
      </c>
      <c r="AU20" s="41" t="n">
        <v>33254.3254340515</v>
      </c>
      <c r="AV20" s="38"/>
      <c r="AW20" s="38"/>
      <c r="AX20" s="39" t="n">
        <v>12496.766</v>
      </c>
      <c r="AY20" s="39" t="n">
        <v>0.0001</v>
      </c>
      <c r="AZ20" s="39" t="n">
        <v>1410.684</v>
      </c>
      <c r="BA20" s="39" t="n">
        <v>1398.2</v>
      </c>
      <c r="BB20" s="39" t="n">
        <v>1069.2</v>
      </c>
      <c r="BC20" s="39" t="n">
        <v>895.62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9" t="n">
        <v>2535.85</v>
      </c>
      <c r="BP20" s="38" t="n">
        <v>805.17</v>
      </c>
      <c r="BQ20" s="39" t="n">
        <v>3056.42</v>
      </c>
      <c r="BR20" s="39" t="n">
        <v>2743.53</v>
      </c>
      <c r="BS20" s="39" t="n">
        <v>26411.44</v>
      </c>
    </row>
    <row r="21" customFormat="false" ht="15" hidden="false" customHeight="false" outlineLevel="0" collapsed="false">
      <c r="A21" s="30" t="s">
        <v>141</v>
      </c>
      <c r="B21" s="31" t="s">
        <v>204</v>
      </c>
      <c r="C21" s="32"/>
      <c r="D21" s="32" t="s">
        <v>205</v>
      </c>
      <c r="E21" s="31" t="s">
        <v>144</v>
      </c>
      <c r="F21" s="33" t="n">
        <v>42491</v>
      </c>
      <c r="G21" s="34" t="n">
        <v>7</v>
      </c>
      <c r="H21" s="31" t="s">
        <v>145</v>
      </c>
      <c r="I21" s="35" t="s">
        <v>178</v>
      </c>
      <c r="J21" s="31" t="s">
        <v>147</v>
      </c>
      <c r="K21" s="31" t="s">
        <v>179</v>
      </c>
      <c r="L21" s="31" t="s">
        <v>180</v>
      </c>
      <c r="M21" s="31" t="s">
        <v>181</v>
      </c>
      <c r="N21" s="36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38" t="s">
        <v>154</v>
      </c>
      <c r="T21" s="38" t="s">
        <v>155</v>
      </c>
      <c r="U21" s="38" t="s">
        <v>144</v>
      </c>
      <c r="V21" s="38" t="n">
        <v>0</v>
      </c>
      <c r="W21" s="38" t="n">
        <v>27</v>
      </c>
      <c r="X21" s="38" t="n">
        <v>27</v>
      </c>
      <c r="Y21" s="38"/>
      <c r="Z21" s="38"/>
      <c r="AA21" s="38" t="n">
        <v>13.8</v>
      </c>
      <c r="AB21" s="38" t="n">
        <v>0.45</v>
      </c>
      <c r="AC21" s="38" t="n">
        <v>0.09</v>
      </c>
      <c r="AD21" s="38" t="n">
        <v>1</v>
      </c>
      <c r="AE21" s="39" t="n">
        <v>10</v>
      </c>
      <c r="AF21" s="38"/>
      <c r="AG21" s="38"/>
      <c r="AH21" s="38" t="n">
        <v>3</v>
      </c>
      <c r="AI21" s="40" t="n">
        <v>100</v>
      </c>
      <c r="AJ21" s="38" t="s">
        <v>156</v>
      </c>
      <c r="AK21" s="38" t="s">
        <v>157</v>
      </c>
      <c r="AL21" s="38" t="n">
        <v>7</v>
      </c>
      <c r="AM21" s="38" t="n">
        <v>0.42</v>
      </c>
      <c r="AN21" s="38" t="n">
        <v>7</v>
      </c>
      <c r="AO21" s="38" t="s">
        <v>158</v>
      </c>
      <c r="AP21" s="38" t="s">
        <v>158</v>
      </c>
      <c r="AQ21" s="38" t="s">
        <v>158</v>
      </c>
      <c r="AR21" s="41" t="n">
        <v>7317.73487579964</v>
      </c>
      <c r="AS21" s="41" t="n">
        <v>20</v>
      </c>
      <c r="AT21" s="41" t="n">
        <v>1.19998947002224</v>
      </c>
      <c r="AU21" s="41" t="n">
        <v>13214.5927886208</v>
      </c>
      <c r="AV21" s="38"/>
      <c r="AW21" s="38"/>
      <c r="AX21" s="39" t="n">
        <v>5352.6522104624</v>
      </c>
      <c r="AY21" s="39" t="n">
        <v>0.0001</v>
      </c>
      <c r="AZ21" s="39" t="n">
        <v>317.4039</v>
      </c>
      <c r="BA21" s="39" t="n">
        <v>360.03</v>
      </c>
      <c r="BB21" s="39" t="n">
        <v>680.4</v>
      </c>
      <c r="BC21" s="39" t="n">
        <v>189.98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9" t="n">
        <v>1056.41197548</v>
      </c>
      <c r="BP21" s="38" t="n">
        <v>256.410229</v>
      </c>
      <c r="BQ21" s="39" t="n">
        <v>1646.5595</v>
      </c>
      <c r="BR21" s="39" t="n">
        <v>1152.4121850576</v>
      </c>
      <c r="BS21" s="39" t="n">
        <v>11012.26</v>
      </c>
    </row>
    <row r="22" customFormat="false" ht="15" hidden="false" customHeight="false" outlineLevel="0" collapsed="false">
      <c r="A22" s="30" t="s">
        <v>141</v>
      </c>
      <c r="B22" s="31" t="s">
        <v>206</v>
      </c>
      <c r="C22" s="32"/>
      <c r="D22" s="32" t="s">
        <v>207</v>
      </c>
      <c r="E22" s="31" t="s">
        <v>144</v>
      </c>
      <c r="F22" s="33" t="n">
        <v>42491</v>
      </c>
      <c r="G22" s="34" t="n">
        <v>7</v>
      </c>
      <c r="H22" s="31" t="s">
        <v>145</v>
      </c>
      <c r="I22" s="35" t="s">
        <v>208</v>
      </c>
      <c r="J22" s="31" t="s">
        <v>147</v>
      </c>
      <c r="K22" s="31" t="s">
        <v>209</v>
      </c>
      <c r="L22" s="31" t="s">
        <v>210</v>
      </c>
      <c r="M22" s="31" t="s">
        <v>150</v>
      </c>
      <c r="N22" s="36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38" t="s">
        <v>154</v>
      </c>
      <c r="T22" s="38" t="s">
        <v>155</v>
      </c>
      <c r="U22" s="38" t="s">
        <v>144</v>
      </c>
      <c r="V22" s="38" t="n">
        <v>0</v>
      </c>
      <c r="W22" s="38" t="n">
        <v>9</v>
      </c>
      <c r="X22" s="38" t="n">
        <v>9</v>
      </c>
      <c r="Y22" s="38"/>
      <c r="Z22" s="38"/>
      <c r="AA22" s="38" t="n">
        <v>13.8</v>
      </c>
      <c r="AB22" s="38" t="n">
        <v>0.42</v>
      </c>
      <c r="AC22" s="38" t="n">
        <v>0.25</v>
      </c>
      <c r="AD22" s="38" t="n">
        <v>1</v>
      </c>
      <c r="AE22" s="39" t="n">
        <v>15</v>
      </c>
      <c r="AF22" s="38"/>
      <c r="AG22" s="38"/>
      <c r="AH22" s="38" t="n">
        <v>6</v>
      </c>
      <c r="AI22" s="40" t="n">
        <v>100</v>
      </c>
      <c r="AJ22" s="38" t="s">
        <v>156</v>
      </c>
      <c r="AK22" s="38" t="s">
        <v>157</v>
      </c>
      <c r="AL22" s="38" t="n">
        <v>9</v>
      </c>
      <c r="AM22" s="38" t="n">
        <v>0.54</v>
      </c>
      <c r="AN22" s="38" t="n">
        <v>9</v>
      </c>
      <c r="AO22" s="38" t="s">
        <v>158</v>
      </c>
      <c r="AP22" s="38" t="s">
        <v>158</v>
      </c>
      <c r="AQ22" s="38" t="s">
        <v>158</v>
      </c>
      <c r="AR22" s="41" t="n">
        <v>16750.0709512034</v>
      </c>
      <c r="AS22" s="41" t="n">
        <v>25.8189333304981</v>
      </c>
      <c r="AT22" s="41" t="n">
        <v>1.25818933330498</v>
      </c>
      <c r="AU22" s="41" t="n">
        <v>16804.7109259555</v>
      </c>
      <c r="AV22" s="38"/>
      <c r="AW22" s="38"/>
      <c r="AX22" s="39" t="n">
        <v>4413.3374</v>
      </c>
      <c r="AY22" s="39" t="n">
        <v>1477.51</v>
      </c>
      <c r="AZ22" s="39" t="n">
        <v>916.9446</v>
      </c>
      <c r="BA22" s="39" t="n">
        <v>720.06</v>
      </c>
      <c r="BB22" s="39" t="n">
        <v>874.8</v>
      </c>
      <c r="BC22" s="39" t="n">
        <v>244.26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282.03259832</v>
      </c>
      <c r="BP22" s="38" t="n">
        <v>377.070686</v>
      </c>
      <c r="BQ22" s="39" t="n">
        <v>1659.6223</v>
      </c>
      <c r="BR22" s="39" t="n">
        <v>1390.6280277984</v>
      </c>
      <c r="BS22" s="39" t="n">
        <v>13356.2656121184</v>
      </c>
    </row>
    <row r="23" customFormat="false" ht="15" hidden="false" customHeight="false" outlineLevel="0" collapsed="false">
      <c r="A23" s="30" t="s">
        <v>141</v>
      </c>
      <c r="B23" s="31" t="s">
        <v>211</v>
      </c>
      <c r="C23" s="32"/>
      <c r="D23" s="32" t="s">
        <v>212</v>
      </c>
      <c r="E23" s="31" t="s">
        <v>144</v>
      </c>
      <c r="F23" s="33" t="n">
        <v>42491</v>
      </c>
      <c r="G23" s="34" t="n">
        <v>7</v>
      </c>
      <c r="H23" s="31" t="s">
        <v>145</v>
      </c>
      <c r="I23" s="35" t="s">
        <v>213</v>
      </c>
      <c r="J23" s="31" t="s">
        <v>147</v>
      </c>
      <c r="K23" s="31" t="s">
        <v>214</v>
      </c>
      <c r="L23" s="31" t="s">
        <v>215</v>
      </c>
      <c r="M23" s="31" t="s">
        <v>150</v>
      </c>
      <c r="N23" s="36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38" t="s">
        <v>154</v>
      </c>
      <c r="T23" s="38" t="s">
        <v>155</v>
      </c>
      <c r="U23" s="38" t="s">
        <v>144</v>
      </c>
      <c r="V23" s="38" t="n">
        <v>7</v>
      </c>
      <c r="W23" s="38" t="n">
        <v>86</v>
      </c>
      <c r="X23" s="38" t="n">
        <v>93</v>
      </c>
      <c r="Y23" s="38"/>
      <c r="Z23" s="38"/>
      <c r="AA23" s="38" t="n">
        <v>13.8</v>
      </c>
      <c r="AB23" s="38" t="n">
        <v>0.6</v>
      </c>
      <c r="AC23" s="38" t="n">
        <v>0.58</v>
      </c>
      <c r="AD23" s="38" t="n">
        <v>2</v>
      </c>
      <c r="AE23" s="39" t="n">
        <v>50</v>
      </c>
      <c r="AF23" s="38"/>
      <c r="AG23" s="38"/>
      <c r="AH23" s="38" t="n">
        <v>18</v>
      </c>
      <c r="AI23" s="40" t="n">
        <v>150</v>
      </c>
      <c r="AJ23" s="38" t="s">
        <v>156</v>
      </c>
      <c r="AK23" s="38" t="s">
        <v>157</v>
      </c>
      <c r="AL23" s="38" t="n">
        <v>86</v>
      </c>
      <c r="AM23" s="38" t="n">
        <v>5.16</v>
      </c>
      <c r="AN23" s="38" t="n">
        <v>86</v>
      </c>
      <c r="AO23" s="38" t="s">
        <v>158</v>
      </c>
      <c r="AP23" s="38" t="s">
        <v>158</v>
      </c>
      <c r="AQ23" s="38" t="s">
        <v>158</v>
      </c>
      <c r="AR23" s="41" t="n">
        <v>66619.4659032248</v>
      </c>
      <c r="AS23" s="41" t="n">
        <v>27.75</v>
      </c>
      <c r="AT23" s="41" t="n">
        <v>1.27749329318592</v>
      </c>
      <c r="AU23" s="41" t="n">
        <v>60747.1831509969</v>
      </c>
      <c r="AV23" s="38"/>
      <c r="AW23" s="38"/>
      <c r="AX23" s="39" t="n">
        <v>19667.4159</v>
      </c>
      <c r="AY23" s="39" t="n">
        <v>1902.13</v>
      </c>
      <c r="AZ23" s="39" t="n">
        <v>2151.2931</v>
      </c>
      <c r="BA23" s="39" t="n">
        <v>2516.76</v>
      </c>
      <c r="BB23" s="39" t="n">
        <v>2786.4</v>
      </c>
      <c r="BC23" s="39" t="n">
        <v>2334.0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9" t="n">
        <v>4558.55752152</v>
      </c>
      <c r="BP23" s="38" t="n">
        <v>835.504746</v>
      </c>
      <c r="BQ23" s="39" t="n">
        <v>5794.4356</v>
      </c>
      <c r="BR23" s="39" t="n">
        <v>5005.3238545824</v>
      </c>
      <c r="BS23" s="39" t="n">
        <v>47551.8607221024</v>
      </c>
    </row>
    <row r="24" customFormat="false" ht="15" hidden="false" customHeight="false" outlineLevel="0" collapsed="false">
      <c r="A24" s="30" t="s">
        <v>141</v>
      </c>
      <c r="B24" s="31" t="s">
        <v>216</v>
      </c>
      <c r="C24" s="32"/>
      <c r="D24" s="32" t="s">
        <v>217</v>
      </c>
      <c r="E24" s="31" t="s">
        <v>144</v>
      </c>
      <c r="F24" s="33" t="n">
        <v>42491</v>
      </c>
      <c r="G24" s="34" t="n">
        <v>7</v>
      </c>
      <c r="H24" s="31" t="s">
        <v>145</v>
      </c>
      <c r="I24" s="35" t="s">
        <v>218</v>
      </c>
      <c r="J24" s="31" t="s">
        <v>147</v>
      </c>
      <c r="K24" s="31" t="s">
        <v>219</v>
      </c>
      <c r="L24" s="31" t="s">
        <v>220</v>
      </c>
      <c r="M24" s="31" t="s">
        <v>181</v>
      </c>
      <c r="N24" s="36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38" t="s">
        <v>154</v>
      </c>
      <c r="T24" s="38" t="s">
        <v>155</v>
      </c>
      <c r="U24" s="38" t="s">
        <v>144</v>
      </c>
      <c r="V24" s="38" t="n">
        <v>0</v>
      </c>
      <c r="W24" s="38" t="n">
        <v>5</v>
      </c>
      <c r="X24" s="38" t="n">
        <v>5</v>
      </c>
      <c r="Y24" s="38"/>
      <c r="Z24" s="38"/>
      <c r="AA24" s="38" t="n">
        <v>13.8</v>
      </c>
      <c r="AB24" s="38" t="n">
        <v>0.21</v>
      </c>
      <c r="AC24" s="38" t="n">
        <v>0.29</v>
      </c>
      <c r="AD24" s="38" t="n">
        <v>1</v>
      </c>
      <c r="AE24" s="39" t="n">
        <v>10</v>
      </c>
      <c r="AF24" s="38"/>
      <c r="AG24" s="38"/>
      <c r="AH24" s="38" t="n">
        <v>4</v>
      </c>
      <c r="AI24" s="40" t="n">
        <v>100</v>
      </c>
      <c r="AJ24" s="38" t="s">
        <v>156</v>
      </c>
      <c r="AK24" s="38" t="s">
        <v>157</v>
      </c>
      <c r="AL24" s="38" t="n">
        <v>5</v>
      </c>
      <c r="AM24" s="38" t="n">
        <v>0.3</v>
      </c>
      <c r="AN24" s="38" t="n">
        <v>5</v>
      </c>
      <c r="AO24" s="38" t="s">
        <v>158</v>
      </c>
      <c r="AP24" s="38" t="s">
        <v>158</v>
      </c>
      <c r="AQ24" s="38" t="s">
        <v>158</v>
      </c>
      <c r="AR24" s="41" t="n">
        <v>4802.07938216938</v>
      </c>
      <c r="AS24" s="41" t="n">
        <v>17.43</v>
      </c>
      <c r="AT24" s="41" t="n">
        <v>1.17426482942392</v>
      </c>
      <c r="AU24" s="41" t="n">
        <v>12703.0935498256</v>
      </c>
      <c r="AV24" s="38"/>
      <c r="AW24" s="38"/>
      <c r="AX24" s="39" t="n">
        <v>4444.3093</v>
      </c>
      <c r="AY24" s="39" t="n">
        <v>0.0001</v>
      </c>
      <c r="AZ24" s="39" t="n">
        <v>1058.013</v>
      </c>
      <c r="BA24" s="39" t="n">
        <v>480.04</v>
      </c>
      <c r="BB24" s="39" t="n">
        <v>486</v>
      </c>
      <c r="BC24" s="39" t="n">
        <v>135.7</v>
      </c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9" t="n">
        <v>1044.6715458</v>
      </c>
      <c r="BP24" s="38" t="n">
        <v>853.232715</v>
      </c>
      <c r="BQ24" s="39" t="n">
        <v>1248.3012</v>
      </c>
      <c r="BR24" s="39" t="n">
        <v>1067.644205496</v>
      </c>
      <c r="BS24" s="39" t="n">
        <v>10817.911966296</v>
      </c>
    </row>
    <row r="25" customFormat="false" ht="15" hidden="false" customHeight="false" outlineLevel="0" collapsed="false">
      <c r="A25" s="30" t="s">
        <v>141</v>
      </c>
      <c r="B25" s="31" t="s">
        <v>221</v>
      </c>
      <c r="C25" s="32"/>
      <c r="D25" s="32" t="s">
        <v>222</v>
      </c>
      <c r="E25" s="31" t="s">
        <v>144</v>
      </c>
      <c r="F25" s="33" t="n">
        <v>42491</v>
      </c>
      <c r="G25" s="34" t="n">
        <v>7</v>
      </c>
      <c r="H25" s="31" t="s">
        <v>145</v>
      </c>
      <c r="I25" s="35" t="s">
        <v>218</v>
      </c>
      <c r="J25" s="31" t="s">
        <v>147</v>
      </c>
      <c r="K25" s="31" t="s">
        <v>219</v>
      </c>
      <c r="L25" s="31" t="s">
        <v>220</v>
      </c>
      <c r="M25" s="31" t="s">
        <v>181</v>
      </c>
      <c r="N25" s="36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38" t="s">
        <v>154</v>
      </c>
      <c r="T25" s="38" t="s">
        <v>155</v>
      </c>
      <c r="U25" s="38" t="s">
        <v>144</v>
      </c>
      <c r="V25" s="38" t="n">
        <v>0</v>
      </c>
      <c r="W25" s="38" t="n">
        <v>9</v>
      </c>
      <c r="X25" s="38" t="n">
        <v>9</v>
      </c>
      <c r="Y25" s="38"/>
      <c r="Z25" s="38"/>
      <c r="AA25" s="38" t="n">
        <v>13.8</v>
      </c>
      <c r="AB25" s="38" t="n">
        <v>1.16</v>
      </c>
      <c r="AC25" s="38" t="n">
        <v>0.36</v>
      </c>
      <c r="AD25" s="38" t="n">
        <v>3</v>
      </c>
      <c r="AE25" s="39" t="n">
        <v>10</v>
      </c>
      <c r="AF25" s="38"/>
      <c r="AG25" s="38"/>
      <c r="AH25" s="38" t="n">
        <v>5</v>
      </c>
      <c r="AI25" s="40" t="n">
        <v>100</v>
      </c>
      <c r="AJ25" s="38" t="s">
        <v>156</v>
      </c>
      <c r="AK25" s="38" t="s">
        <v>157</v>
      </c>
      <c r="AL25" s="38" t="n">
        <v>9</v>
      </c>
      <c r="AM25" s="38" t="n">
        <v>0.54</v>
      </c>
      <c r="AN25" s="38" t="n">
        <v>9</v>
      </c>
      <c r="AO25" s="38" t="s">
        <v>158</v>
      </c>
      <c r="AP25" s="38" t="s">
        <v>158</v>
      </c>
      <c r="AQ25" s="38" t="s">
        <v>158</v>
      </c>
      <c r="AR25" s="41" t="n">
        <v>4706.43572603727</v>
      </c>
      <c r="AS25" s="41" t="n">
        <v>14.36</v>
      </c>
      <c r="AT25" s="41" t="n">
        <v>1.1435553669079</v>
      </c>
      <c r="AU25" s="41" t="n">
        <v>27776.3991618833</v>
      </c>
      <c r="AV25" s="38"/>
      <c r="AW25" s="38"/>
      <c r="AX25" s="39" t="n">
        <v>11606.4826</v>
      </c>
      <c r="AY25" s="39" t="n">
        <v>0.0001</v>
      </c>
      <c r="AZ25" s="39" t="n">
        <v>1340.1498</v>
      </c>
      <c r="BA25" s="39" t="n">
        <v>600.05</v>
      </c>
      <c r="BB25" s="39" t="n">
        <v>874.8</v>
      </c>
      <c r="BC25" s="39" t="n">
        <v>244.26</v>
      </c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9" t="n">
        <v>2347.0837632</v>
      </c>
      <c r="BP25" s="38" t="n">
        <v>2044.49376</v>
      </c>
      <c r="BQ25" s="39" t="n">
        <v>2848.7952</v>
      </c>
      <c r="BR25" s="39" t="n">
        <v>2383.394563584</v>
      </c>
      <c r="BS25" s="39" t="n">
        <v>24289.509686784</v>
      </c>
    </row>
    <row r="26" customFormat="false" ht="15" hidden="false" customHeight="false" outlineLevel="0" collapsed="false">
      <c r="A26" s="30" t="s">
        <v>141</v>
      </c>
      <c r="B26" s="31" t="s">
        <v>223</v>
      </c>
      <c r="C26" s="32"/>
      <c r="D26" s="32" t="s">
        <v>224</v>
      </c>
      <c r="E26" s="31" t="s">
        <v>144</v>
      </c>
      <c r="F26" s="33" t="n">
        <v>42491</v>
      </c>
      <c r="G26" s="34" t="n">
        <v>7</v>
      </c>
      <c r="H26" s="31" t="s">
        <v>145</v>
      </c>
      <c r="I26" s="35" t="s">
        <v>218</v>
      </c>
      <c r="J26" s="31" t="s">
        <v>147</v>
      </c>
      <c r="K26" s="31" t="s">
        <v>219</v>
      </c>
      <c r="L26" s="31" t="s">
        <v>220</v>
      </c>
      <c r="M26" s="31" t="s">
        <v>181</v>
      </c>
      <c r="N26" s="36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38" t="s">
        <v>154</v>
      </c>
      <c r="T26" s="38" t="s">
        <v>155</v>
      </c>
      <c r="U26" s="38" t="s">
        <v>144</v>
      </c>
      <c r="V26" s="38" t="n">
        <v>0</v>
      </c>
      <c r="W26" s="38" t="n">
        <v>4</v>
      </c>
      <c r="X26" s="38" t="n">
        <v>4</v>
      </c>
      <c r="Y26" s="38"/>
      <c r="Z26" s="38"/>
      <c r="AA26" s="38" t="n">
        <v>13.8</v>
      </c>
      <c r="AB26" s="38" t="n">
        <v>0.24</v>
      </c>
      <c r="AC26" s="38" t="n">
        <v>0.25</v>
      </c>
      <c r="AD26" s="38" t="n">
        <v>1</v>
      </c>
      <c r="AE26" s="39" t="n">
        <v>10</v>
      </c>
      <c r="AF26" s="38"/>
      <c r="AG26" s="38"/>
      <c r="AH26" s="38" t="n">
        <v>3</v>
      </c>
      <c r="AI26" s="40" t="n">
        <v>100</v>
      </c>
      <c r="AJ26" s="38" t="s">
        <v>156</v>
      </c>
      <c r="AK26" s="38" t="s">
        <v>157</v>
      </c>
      <c r="AL26" s="38" t="n">
        <v>4</v>
      </c>
      <c r="AM26" s="38" t="n">
        <v>0.24</v>
      </c>
      <c r="AN26" s="38" t="n">
        <v>4</v>
      </c>
      <c r="AO26" s="38" t="s">
        <v>158</v>
      </c>
      <c r="AP26" s="38" t="s">
        <v>158</v>
      </c>
      <c r="AQ26" s="38" t="s">
        <v>158</v>
      </c>
      <c r="AR26" s="41" t="n">
        <v>5717.88639412866</v>
      </c>
      <c r="AS26" s="41" t="n">
        <v>19.39</v>
      </c>
      <c r="AT26" s="41" t="n">
        <v>1.19386605043295</v>
      </c>
      <c r="AU26" s="41" t="n">
        <v>11302.6486795024</v>
      </c>
      <c r="AV26" s="38"/>
      <c r="AW26" s="38"/>
      <c r="AX26" s="39" t="n">
        <v>4059.1548</v>
      </c>
      <c r="AY26" s="39" t="n">
        <v>0.0001</v>
      </c>
      <c r="AZ26" s="39" t="n">
        <v>916.9446</v>
      </c>
      <c r="BA26" s="39" t="n">
        <v>360.03</v>
      </c>
      <c r="BB26" s="39" t="n">
        <v>388.8</v>
      </c>
      <c r="BC26" s="39" t="n">
        <v>108.56</v>
      </c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9" t="n">
        <v>913.44029904</v>
      </c>
      <c r="BP26" s="38" t="n">
        <v>676.907592</v>
      </c>
      <c r="BQ26" s="39" t="n">
        <v>1101.6055</v>
      </c>
      <c r="BR26" s="39" t="n">
        <v>941.8242238848</v>
      </c>
      <c r="BS26" s="39" t="n">
        <v>9467.2670149248</v>
      </c>
    </row>
    <row r="27" customFormat="false" ht="15" hidden="false" customHeight="false" outlineLevel="0" collapsed="false">
      <c r="A27" s="30" t="s">
        <v>141</v>
      </c>
      <c r="B27" s="31" t="s">
        <v>225</v>
      </c>
      <c r="C27" s="32"/>
      <c r="D27" s="32" t="s">
        <v>226</v>
      </c>
      <c r="E27" s="31" t="s">
        <v>144</v>
      </c>
      <c r="F27" s="33" t="n">
        <v>42491</v>
      </c>
      <c r="G27" s="34" t="n">
        <v>7</v>
      </c>
      <c r="H27" s="31" t="s">
        <v>145</v>
      </c>
      <c r="I27" s="35" t="s">
        <v>227</v>
      </c>
      <c r="J27" s="31" t="s">
        <v>147</v>
      </c>
      <c r="K27" s="31" t="s">
        <v>219</v>
      </c>
      <c r="L27" s="31" t="s">
        <v>228</v>
      </c>
      <c r="M27" s="31" t="s">
        <v>181</v>
      </c>
      <c r="N27" s="36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38" t="s">
        <v>154</v>
      </c>
      <c r="T27" s="38" t="s">
        <v>155</v>
      </c>
      <c r="U27" s="38" t="s">
        <v>144</v>
      </c>
      <c r="V27" s="38" t="n">
        <v>0</v>
      </c>
      <c r="W27" s="38" t="n">
        <v>8</v>
      </c>
      <c r="X27" s="38" t="n">
        <v>8</v>
      </c>
      <c r="Y27" s="38"/>
      <c r="Z27" s="38"/>
      <c r="AA27" s="38" t="n">
        <v>13.8</v>
      </c>
      <c r="AB27" s="38" t="n">
        <v>1.55</v>
      </c>
      <c r="AC27" s="38" t="n">
        <v>1E-005</v>
      </c>
      <c r="AD27" s="38" t="n">
        <v>4</v>
      </c>
      <c r="AE27" s="39" t="n">
        <v>10</v>
      </c>
      <c r="AF27" s="38"/>
      <c r="AG27" s="38"/>
      <c r="AH27" s="38" t="n">
        <v>4</v>
      </c>
      <c r="AI27" s="40" t="n">
        <v>100</v>
      </c>
      <c r="AJ27" s="38" t="s">
        <v>156</v>
      </c>
      <c r="AK27" s="38" t="s">
        <v>157</v>
      </c>
      <c r="AL27" s="38" t="n">
        <v>8</v>
      </c>
      <c r="AM27" s="38" t="n">
        <v>0.48</v>
      </c>
      <c r="AN27" s="38" t="n">
        <v>8</v>
      </c>
      <c r="AO27" s="38" t="s">
        <v>158</v>
      </c>
      <c r="AP27" s="38" t="s">
        <v>158</v>
      </c>
      <c r="AQ27" s="38" t="s">
        <v>158</v>
      </c>
      <c r="AR27" s="41" t="n">
        <v>3958.42584918894</v>
      </c>
      <c r="AS27" s="41" t="n">
        <v>14.05</v>
      </c>
      <c r="AT27" s="41" t="n">
        <v>1.14052236775853</v>
      </c>
      <c r="AU27" s="41" t="n">
        <v>26876.8333825749</v>
      </c>
      <c r="AV27" s="38"/>
      <c r="AW27" s="38"/>
      <c r="AX27" s="39" t="n">
        <v>13186.84</v>
      </c>
      <c r="AY27" s="39" t="n">
        <v>0.0001</v>
      </c>
      <c r="AZ27" s="39" t="n">
        <v>0.0001</v>
      </c>
      <c r="BA27" s="39" t="n">
        <v>480.04</v>
      </c>
      <c r="BB27" s="39" t="n">
        <v>777.6</v>
      </c>
      <c r="BC27" s="39" t="n">
        <v>217.12</v>
      </c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272</v>
      </c>
      <c r="BP27" s="38" t="n">
        <v>1538.13</v>
      </c>
      <c r="BQ27" s="39" t="n">
        <v>2733.58</v>
      </c>
      <c r="BR27" s="39" t="n">
        <v>2360.06</v>
      </c>
      <c r="BS27" s="39" t="n">
        <v>23565.37</v>
      </c>
    </row>
    <row r="28" customFormat="false" ht="15" hidden="false" customHeight="false" outlineLevel="0" collapsed="false">
      <c r="A28" s="30" t="s">
        <v>141</v>
      </c>
      <c r="B28" s="31" t="s">
        <v>229</v>
      </c>
      <c r="C28" s="32"/>
      <c r="D28" s="32" t="s">
        <v>230</v>
      </c>
      <c r="E28" s="31" t="s">
        <v>144</v>
      </c>
      <c r="F28" s="33" t="n">
        <v>42491</v>
      </c>
      <c r="G28" s="34" t="n">
        <v>7</v>
      </c>
      <c r="H28" s="31" t="s">
        <v>145</v>
      </c>
      <c r="I28" s="35" t="s">
        <v>218</v>
      </c>
      <c r="J28" s="31" t="s">
        <v>147</v>
      </c>
      <c r="K28" s="31" t="s">
        <v>219</v>
      </c>
      <c r="L28" s="31" t="s">
        <v>220</v>
      </c>
      <c r="M28" s="31" t="s">
        <v>181</v>
      </c>
      <c r="N28" s="36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38" t="s">
        <v>154</v>
      </c>
      <c r="T28" s="38" t="s">
        <v>155</v>
      </c>
      <c r="U28" s="38" t="s">
        <v>144</v>
      </c>
      <c r="V28" s="38" t="n">
        <v>0</v>
      </c>
      <c r="W28" s="38" t="n">
        <v>16</v>
      </c>
      <c r="X28" s="38" t="n">
        <v>16</v>
      </c>
      <c r="Y28" s="38"/>
      <c r="Z28" s="38"/>
      <c r="AA28" s="38" t="n">
        <v>13.8</v>
      </c>
      <c r="AB28" s="38" t="n">
        <v>0.53</v>
      </c>
      <c r="AC28" s="38" t="n">
        <v>0.81</v>
      </c>
      <c r="AD28" s="38" t="n">
        <v>2</v>
      </c>
      <c r="AE28" s="39" t="n">
        <v>10</v>
      </c>
      <c r="AF28" s="38"/>
      <c r="AG28" s="38"/>
      <c r="AH28" s="38" t="n">
        <v>12</v>
      </c>
      <c r="AI28" s="40" t="n">
        <v>100</v>
      </c>
      <c r="AJ28" s="38" t="s">
        <v>156</v>
      </c>
      <c r="AK28" s="38" t="s">
        <v>157</v>
      </c>
      <c r="AL28" s="38" t="n">
        <v>16</v>
      </c>
      <c r="AM28" s="38" t="n">
        <v>0.96</v>
      </c>
      <c r="AN28" s="38" t="n">
        <v>16</v>
      </c>
      <c r="AO28" s="38" t="s">
        <v>158</v>
      </c>
      <c r="AP28" s="38" t="s">
        <v>158</v>
      </c>
      <c r="AQ28" s="38" t="s">
        <v>158</v>
      </c>
      <c r="AR28" s="41" t="n">
        <v>12898.2651641345</v>
      </c>
      <c r="AS28" s="41" t="n">
        <v>17.74</v>
      </c>
      <c r="AT28" s="41" t="n">
        <v>1.17743015976561</v>
      </c>
      <c r="AU28" s="41" t="n">
        <v>31218.7521771051</v>
      </c>
      <c r="AV28" s="38"/>
      <c r="AW28" s="38"/>
      <c r="AX28" s="39" t="n">
        <v>9871.8341</v>
      </c>
      <c r="AY28" s="39" t="n">
        <v>0.0001</v>
      </c>
      <c r="AZ28" s="39" t="n">
        <v>2997.7035</v>
      </c>
      <c r="BA28" s="39" t="n">
        <v>1440.12</v>
      </c>
      <c r="BB28" s="39" t="n">
        <v>1555.2</v>
      </c>
      <c r="BC28" s="39" t="n">
        <v>434.24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9" t="n">
        <v>2553.97782264</v>
      </c>
      <c r="BP28" s="38" t="n">
        <v>1527.234822</v>
      </c>
      <c r="BQ28" s="39" t="n">
        <v>3456.8161</v>
      </c>
      <c r="BR28" s="39" t="n">
        <v>2677.1869827168</v>
      </c>
      <c r="BS28" s="39" t="n">
        <v>26514.3133273568</v>
      </c>
    </row>
    <row r="29" customFormat="false" ht="15" hidden="false" customHeight="false" outlineLevel="0" collapsed="false">
      <c r="A29" s="30" t="s">
        <v>141</v>
      </c>
      <c r="B29" s="31" t="s">
        <v>231</v>
      </c>
      <c r="C29" s="32"/>
      <c r="D29" s="32" t="s">
        <v>232</v>
      </c>
      <c r="E29" s="31" t="s">
        <v>144</v>
      </c>
      <c r="F29" s="33" t="n">
        <v>42491</v>
      </c>
      <c r="G29" s="34" t="n">
        <v>7</v>
      </c>
      <c r="H29" s="31" t="s">
        <v>145</v>
      </c>
      <c r="I29" s="35" t="s">
        <v>233</v>
      </c>
      <c r="J29" s="31" t="s">
        <v>147</v>
      </c>
      <c r="K29" s="31" t="s">
        <v>219</v>
      </c>
      <c r="L29" s="31" t="s">
        <v>234</v>
      </c>
      <c r="M29" s="31" t="s">
        <v>150</v>
      </c>
      <c r="N29" s="36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38" t="s">
        <v>154</v>
      </c>
      <c r="T29" s="38" t="s">
        <v>155</v>
      </c>
      <c r="U29" s="38" t="s">
        <v>144</v>
      </c>
      <c r="V29" s="38" t="n">
        <v>0</v>
      </c>
      <c r="W29" s="38" t="n">
        <v>60</v>
      </c>
      <c r="X29" s="38" t="n">
        <v>60</v>
      </c>
      <c r="Y29" s="38"/>
      <c r="Z29" s="38"/>
      <c r="AA29" s="38" t="n">
        <v>13.8</v>
      </c>
      <c r="AB29" s="38" t="n">
        <v>0.35</v>
      </c>
      <c r="AC29" s="38" t="n">
        <v>0.71</v>
      </c>
      <c r="AD29" s="38" t="n">
        <v>1</v>
      </c>
      <c r="AE29" s="39" t="n">
        <v>25</v>
      </c>
      <c r="AF29" s="38"/>
      <c r="AG29" s="38"/>
      <c r="AH29" s="38" t="n">
        <v>15</v>
      </c>
      <c r="AI29" s="40" t="n">
        <v>100</v>
      </c>
      <c r="AJ29" s="38" t="s">
        <v>156</v>
      </c>
      <c r="AK29" s="38" t="s">
        <v>157</v>
      </c>
      <c r="AL29" s="38" t="n">
        <v>60</v>
      </c>
      <c r="AM29" s="38" t="n">
        <v>3.6</v>
      </c>
      <c r="AN29" s="38" t="n">
        <v>60</v>
      </c>
      <c r="AO29" s="38" t="s">
        <v>158</v>
      </c>
      <c r="AP29" s="38" t="s">
        <v>158</v>
      </c>
      <c r="AQ29" s="38" t="s">
        <v>158</v>
      </c>
      <c r="AR29" s="41" t="n">
        <v>27832.8468682495</v>
      </c>
      <c r="AS29" s="41" t="n">
        <v>19.42</v>
      </c>
      <c r="AT29" s="41" t="n">
        <v>1.19421002112614</v>
      </c>
      <c r="AU29" s="41" t="n">
        <v>51083.0969721949</v>
      </c>
      <c r="AV29" s="38"/>
      <c r="AW29" s="38"/>
      <c r="AX29" s="39" t="n">
        <v>13334.2737</v>
      </c>
      <c r="AY29" s="39" t="n">
        <v>1902.13</v>
      </c>
      <c r="AZ29" s="39" t="n">
        <v>2645.0325</v>
      </c>
      <c r="BA29" s="39" t="n">
        <v>1800.15</v>
      </c>
      <c r="BB29" s="39" t="n">
        <v>5832</v>
      </c>
      <c r="BC29" s="39" t="n">
        <v>1628.4</v>
      </c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9" t="n">
        <v>4114.5384168</v>
      </c>
      <c r="BP29" s="38" t="n">
        <v>1958.35334</v>
      </c>
      <c r="BQ29" s="39" t="n">
        <v>5187.4806</v>
      </c>
      <c r="BR29" s="39" t="n">
        <v>4373.280626016</v>
      </c>
      <c r="BS29" s="39" t="n">
        <v>42775.639182816</v>
      </c>
    </row>
    <row r="30" customFormat="false" ht="15" hidden="false" customHeight="false" outlineLevel="0" collapsed="false">
      <c r="A30" s="30" t="s">
        <v>141</v>
      </c>
      <c r="B30" s="31" t="s">
        <v>235</v>
      </c>
      <c r="C30" s="32"/>
      <c r="D30" s="32" t="s">
        <v>236</v>
      </c>
      <c r="E30" s="31" t="s">
        <v>144</v>
      </c>
      <c r="F30" s="33" t="n">
        <v>42491</v>
      </c>
      <c r="G30" s="34" t="n">
        <v>7</v>
      </c>
      <c r="H30" s="31" t="s">
        <v>145</v>
      </c>
      <c r="I30" s="35" t="s">
        <v>233</v>
      </c>
      <c r="J30" s="31" t="s">
        <v>147</v>
      </c>
      <c r="K30" s="31" t="s">
        <v>219</v>
      </c>
      <c r="L30" s="31" t="s">
        <v>234</v>
      </c>
      <c r="M30" s="31" t="s">
        <v>150</v>
      </c>
      <c r="N30" s="36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38" t="s">
        <v>154</v>
      </c>
      <c r="T30" s="38" t="s">
        <v>155</v>
      </c>
      <c r="U30" s="38" t="s">
        <v>144</v>
      </c>
      <c r="V30" s="38" t="n">
        <v>0</v>
      </c>
      <c r="W30" s="38" t="n">
        <v>47</v>
      </c>
      <c r="X30" s="38" t="n">
        <v>47</v>
      </c>
      <c r="Y30" s="38"/>
      <c r="Z30" s="38"/>
      <c r="AA30" s="38" t="n">
        <v>13.8</v>
      </c>
      <c r="AB30" s="38" t="n">
        <v>0.35</v>
      </c>
      <c r="AC30" s="38" t="n">
        <v>1.25</v>
      </c>
      <c r="AD30" s="38" t="n">
        <v>3</v>
      </c>
      <c r="AE30" s="39" t="n">
        <v>10</v>
      </c>
      <c r="AF30" s="38"/>
      <c r="AG30" s="38"/>
      <c r="AH30" s="38" t="n">
        <v>17</v>
      </c>
      <c r="AI30" s="40" t="n">
        <v>100</v>
      </c>
      <c r="AJ30" s="38" t="s">
        <v>156</v>
      </c>
      <c r="AK30" s="38" t="s">
        <v>157</v>
      </c>
      <c r="AL30" s="38" t="n">
        <v>47</v>
      </c>
      <c r="AM30" s="38" t="n">
        <v>2.82</v>
      </c>
      <c r="AN30" s="38" t="n">
        <v>47</v>
      </c>
      <c r="AO30" s="38" t="s">
        <v>158</v>
      </c>
      <c r="AP30" s="38" t="s">
        <v>158</v>
      </c>
      <c r="AQ30" s="38" t="s">
        <v>158</v>
      </c>
      <c r="AR30" s="41" t="n">
        <v>29232.7705524747</v>
      </c>
      <c r="AS30" s="41" t="n">
        <v>18.07</v>
      </c>
      <c r="AT30" s="41" t="n">
        <v>1.18067644277045</v>
      </c>
      <c r="AU30" s="41" t="n">
        <v>65341.1304318021</v>
      </c>
      <c r="AV30" s="38"/>
      <c r="AW30" s="38"/>
      <c r="AX30" s="39" t="n">
        <v>13819.0404</v>
      </c>
      <c r="AY30" s="39" t="n">
        <v>6953.75</v>
      </c>
      <c r="AZ30" s="39" t="n">
        <v>4619.9901</v>
      </c>
      <c r="BA30" s="39" t="n">
        <v>2040.17</v>
      </c>
      <c r="BB30" s="39" t="n">
        <v>4568.4</v>
      </c>
      <c r="BC30" s="39" t="n">
        <v>1275.58</v>
      </c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9" t="n">
        <v>5339.0490336</v>
      </c>
      <c r="BP30" s="38" t="n">
        <v>3906.20928</v>
      </c>
      <c r="BQ30" s="39" t="n">
        <v>7308.9355</v>
      </c>
      <c r="BR30" s="39" t="n">
        <v>5510.989804032</v>
      </c>
      <c r="BS30" s="39" t="n">
        <v>55342.114117632</v>
      </c>
    </row>
    <row r="31" customFormat="false" ht="15" hidden="false" customHeight="false" outlineLevel="0" collapsed="false">
      <c r="A31" s="30" t="s">
        <v>141</v>
      </c>
      <c r="B31" s="31" t="s">
        <v>237</v>
      </c>
      <c r="C31" s="32"/>
      <c r="D31" s="32" t="s">
        <v>238</v>
      </c>
      <c r="E31" s="31" t="s">
        <v>144</v>
      </c>
      <c r="F31" s="33" t="n">
        <v>42491</v>
      </c>
      <c r="G31" s="34" t="n">
        <v>7</v>
      </c>
      <c r="H31" s="31" t="s">
        <v>145</v>
      </c>
      <c r="I31" s="35" t="s">
        <v>233</v>
      </c>
      <c r="J31" s="31" t="s">
        <v>147</v>
      </c>
      <c r="K31" s="31" t="s">
        <v>219</v>
      </c>
      <c r="L31" s="31" t="s">
        <v>234</v>
      </c>
      <c r="M31" s="31" t="s">
        <v>150</v>
      </c>
      <c r="N31" s="36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38" t="s">
        <v>154</v>
      </c>
      <c r="T31" s="38" t="s">
        <v>155</v>
      </c>
      <c r="U31" s="38" t="s">
        <v>144</v>
      </c>
      <c r="V31" s="38" t="n">
        <v>0</v>
      </c>
      <c r="W31" s="38" t="n">
        <v>47</v>
      </c>
      <c r="X31" s="38" t="n">
        <v>47</v>
      </c>
      <c r="Y31" s="38"/>
      <c r="Z31" s="38"/>
      <c r="AA31" s="38" t="n">
        <v>13.8</v>
      </c>
      <c r="AB31" s="38" t="n">
        <v>2.1</v>
      </c>
      <c r="AC31" s="38" t="n">
        <v>1.25</v>
      </c>
      <c r="AD31" s="38" t="n">
        <v>6</v>
      </c>
      <c r="AE31" s="39" t="n">
        <v>10</v>
      </c>
      <c r="AF31" s="38"/>
      <c r="AG31" s="38"/>
      <c r="AH31" s="38" t="n">
        <v>18</v>
      </c>
      <c r="AI31" s="40" t="n">
        <v>100</v>
      </c>
      <c r="AJ31" s="38" t="s">
        <v>156</v>
      </c>
      <c r="AK31" s="38" t="s">
        <v>157</v>
      </c>
      <c r="AL31" s="38" t="n">
        <v>47</v>
      </c>
      <c r="AM31" s="38" t="n">
        <v>2.82</v>
      </c>
      <c r="AN31" s="38" t="n">
        <v>47</v>
      </c>
      <c r="AO31" s="38" t="s">
        <v>158</v>
      </c>
      <c r="AP31" s="38" t="s">
        <v>158</v>
      </c>
      <c r="AQ31" s="38" t="s">
        <v>158</v>
      </c>
      <c r="AR31" s="41" t="n">
        <v>29601.9814884565</v>
      </c>
      <c r="AS31" s="41" t="n">
        <v>16.31</v>
      </c>
      <c r="AT31" s="41" t="n">
        <v>1.16314655757765</v>
      </c>
      <c r="AU31" s="41" t="n">
        <v>92116.3259621109</v>
      </c>
      <c r="AV31" s="38"/>
      <c r="AW31" s="38"/>
      <c r="AX31" s="39" t="n">
        <v>24090.131</v>
      </c>
      <c r="AY31" s="39" t="n">
        <v>11377.1</v>
      </c>
      <c r="AZ31" s="39" t="n">
        <v>4619.9901</v>
      </c>
      <c r="BA31" s="39" t="n">
        <v>2160.18</v>
      </c>
      <c r="BB31" s="39" t="n">
        <v>4568.4</v>
      </c>
      <c r="BC31" s="39" t="n">
        <v>1275.58</v>
      </c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9" t="n">
        <v>7641.7004304</v>
      </c>
      <c r="BP31" s="38" t="n">
        <v>5711.98792</v>
      </c>
      <c r="BQ31" s="39" t="n">
        <v>9877.4679</v>
      </c>
      <c r="BR31" s="39" t="n">
        <v>7873.265931648</v>
      </c>
      <c r="BS31" s="39" t="n">
        <v>79195.803282048</v>
      </c>
    </row>
    <row r="32" customFormat="false" ht="15" hidden="false" customHeight="false" outlineLevel="0" collapsed="false">
      <c r="A32" s="30" t="s">
        <v>141</v>
      </c>
      <c r="B32" s="31" t="s">
        <v>239</v>
      </c>
      <c r="C32" s="32"/>
      <c r="D32" s="32" t="s">
        <v>240</v>
      </c>
      <c r="E32" s="31" t="s">
        <v>144</v>
      </c>
      <c r="F32" s="33" t="n">
        <v>42491</v>
      </c>
      <c r="G32" s="34" t="n">
        <v>7</v>
      </c>
      <c r="H32" s="31" t="s">
        <v>145</v>
      </c>
      <c r="I32" s="35" t="s">
        <v>233</v>
      </c>
      <c r="J32" s="31" t="s">
        <v>147</v>
      </c>
      <c r="K32" s="31" t="s">
        <v>219</v>
      </c>
      <c r="L32" s="31" t="s">
        <v>234</v>
      </c>
      <c r="M32" s="31" t="s">
        <v>150</v>
      </c>
      <c r="N32" s="36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38" t="s">
        <v>154</v>
      </c>
      <c r="T32" s="38" t="s">
        <v>155</v>
      </c>
      <c r="U32" s="38" t="s">
        <v>144</v>
      </c>
      <c r="V32" s="38" t="n">
        <v>0</v>
      </c>
      <c r="W32" s="38" t="n">
        <v>7</v>
      </c>
      <c r="X32" s="38" t="n">
        <v>7</v>
      </c>
      <c r="Y32" s="38"/>
      <c r="Z32" s="38"/>
      <c r="AA32" s="38" t="n">
        <v>13.8</v>
      </c>
      <c r="AB32" s="38" t="n">
        <v>0.0001</v>
      </c>
      <c r="AC32" s="38" t="n">
        <v>0.2</v>
      </c>
      <c r="AD32" s="38" t="n">
        <v>1</v>
      </c>
      <c r="AE32" s="39" t="n">
        <v>10</v>
      </c>
      <c r="AF32" s="38"/>
      <c r="AG32" s="38"/>
      <c r="AH32" s="38" t="n">
        <v>5</v>
      </c>
      <c r="AI32" s="40" t="n">
        <v>100</v>
      </c>
      <c r="AJ32" s="38" t="s">
        <v>156</v>
      </c>
      <c r="AK32" s="38" t="s">
        <v>157</v>
      </c>
      <c r="AL32" s="38" t="n">
        <v>7</v>
      </c>
      <c r="AM32" s="38" t="n">
        <v>0.42</v>
      </c>
      <c r="AN32" s="38" t="n">
        <v>7</v>
      </c>
      <c r="AO32" s="38" t="s">
        <v>158</v>
      </c>
      <c r="AP32" s="38" t="s">
        <v>158</v>
      </c>
      <c r="AQ32" s="38" t="s">
        <v>158</v>
      </c>
      <c r="AR32" s="41" t="n">
        <v>5728.90654982425</v>
      </c>
      <c r="AS32" s="41" t="n">
        <v>21.18</v>
      </c>
      <c r="AT32" s="41" t="n">
        <v>1.21177777001282</v>
      </c>
      <c r="AU32" s="41" t="n">
        <v>10430.0600103519</v>
      </c>
      <c r="AV32" s="38"/>
      <c r="AW32" s="38"/>
      <c r="AX32" s="39" t="n">
        <v>1991.075</v>
      </c>
      <c r="AY32" s="39" t="n">
        <v>1332.91</v>
      </c>
      <c r="AZ32" s="39" t="n">
        <v>740.6091</v>
      </c>
      <c r="BA32" s="39" t="n">
        <v>600.05</v>
      </c>
      <c r="BB32" s="39" t="n">
        <v>680.4</v>
      </c>
      <c r="BC32" s="39" t="n">
        <v>189.98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9" t="n">
        <v>828.2373966</v>
      </c>
      <c r="BP32" s="38" t="n">
        <v>421.694205</v>
      </c>
      <c r="BQ32" s="39" t="n">
        <v>945.26</v>
      </c>
      <c r="BR32" s="39" t="n">
        <v>877.022579592</v>
      </c>
      <c r="BS32" s="39" t="n">
        <v>8607.23828119199</v>
      </c>
    </row>
    <row r="33" customFormat="false" ht="15" hidden="false" customHeight="false" outlineLevel="0" collapsed="false">
      <c r="A33" s="30" t="s">
        <v>141</v>
      </c>
      <c r="B33" s="31" t="s">
        <v>241</v>
      </c>
      <c r="C33" s="32"/>
      <c r="D33" s="32" t="s">
        <v>242</v>
      </c>
      <c r="E33" s="31" t="s">
        <v>144</v>
      </c>
      <c r="F33" s="33" t="n">
        <v>42491</v>
      </c>
      <c r="G33" s="34" t="n">
        <v>7</v>
      </c>
      <c r="H33" s="31" t="s">
        <v>145</v>
      </c>
      <c r="I33" s="35" t="s">
        <v>233</v>
      </c>
      <c r="J33" s="31" t="s">
        <v>147</v>
      </c>
      <c r="K33" s="31" t="s">
        <v>219</v>
      </c>
      <c r="L33" s="31" t="s">
        <v>234</v>
      </c>
      <c r="M33" s="31" t="s">
        <v>150</v>
      </c>
      <c r="N33" s="36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38" t="s">
        <v>154</v>
      </c>
      <c r="T33" s="38" t="s">
        <v>155</v>
      </c>
      <c r="U33" s="38" t="s">
        <v>144</v>
      </c>
      <c r="V33" s="38" t="n">
        <v>0</v>
      </c>
      <c r="W33" s="38" t="n">
        <v>31</v>
      </c>
      <c r="X33" s="38" t="n">
        <v>31</v>
      </c>
      <c r="Y33" s="38"/>
      <c r="Z33" s="38"/>
      <c r="AA33" s="38" t="n">
        <v>13.8</v>
      </c>
      <c r="AB33" s="38" t="n">
        <v>0.85</v>
      </c>
      <c r="AC33" s="38" t="n">
        <v>1.25</v>
      </c>
      <c r="AD33" s="38" t="n">
        <v>3</v>
      </c>
      <c r="AE33" s="39" t="n">
        <v>10</v>
      </c>
      <c r="AF33" s="38"/>
      <c r="AG33" s="38"/>
      <c r="AH33" s="38" t="n">
        <v>18</v>
      </c>
      <c r="AI33" s="40" t="n">
        <v>100</v>
      </c>
      <c r="AJ33" s="38" t="s">
        <v>156</v>
      </c>
      <c r="AK33" s="38" t="s">
        <v>157</v>
      </c>
      <c r="AL33" s="38" t="n">
        <v>31</v>
      </c>
      <c r="AM33" s="38" t="n">
        <v>1.86</v>
      </c>
      <c r="AN33" s="38" t="n">
        <v>31</v>
      </c>
      <c r="AO33" s="38" t="s">
        <v>158</v>
      </c>
      <c r="AP33" s="38" t="s">
        <v>158</v>
      </c>
      <c r="AQ33" s="38" t="s">
        <v>158</v>
      </c>
      <c r="AR33" s="41" t="n">
        <v>9168.39325089051</v>
      </c>
      <c r="AS33" s="41" t="n">
        <v>14.13</v>
      </c>
      <c r="AT33" s="41" t="n">
        <v>1.1412520081118</v>
      </c>
      <c r="AU33" s="41" t="n">
        <v>57826.4709737148</v>
      </c>
      <c r="AV33" s="38"/>
      <c r="AW33" s="38"/>
      <c r="AX33" s="39" t="n">
        <v>14143.0882</v>
      </c>
      <c r="AY33" s="39" t="n">
        <v>5476.24</v>
      </c>
      <c r="AZ33" s="39" t="n">
        <v>4619.9901</v>
      </c>
      <c r="BA33" s="39" t="n">
        <v>2160.18</v>
      </c>
      <c r="BB33" s="39" t="n">
        <v>3013.2</v>
      </c>
      <c r="BC33" s="39" t="n">
        <v>841.34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9" t="n">
        <v>4889.62897488</v>
      </c>
      <c r="BP33" s="38" t="n">
        <v>3696.622824</v>
      </c>
      <c r="BQ33" s="39" t="n">
        <v>6796.247</v>
      </c>
      <c r="BR33" s="39" t="n">
        <v>5032.7897129856</v>
      </c>
      <c r="BS33" s="39" t="n">
        <v>50669.3268118656</v>
      </c>
    </row>
    <row r="34" customFormat="false" ht="15" hidden="false" customHeight="false" outlineLevel="0" collapsed="false">
      <c r="A34" s="30" t="s">
        <v>141</v>
      </c>
      <c r="B34" s="31" t="s">
        <v>243</v>
      </c>
      <c r="C34" s="32"/>
      <c r="D34" s="32" t="s">
        <v>244</v>
      </c>
      <c r="E34" s="31" t="s">
        <v>144</v>
      </c>
      <c r="F34" s="33" t="n">
        <v>42491</v>
      </c>
      <c r="G34" s="34" t="n">
        <v>7</v>
      </c>
      <c r="H34" s="31" t="s">
        <v>145</v>
      </c>
      <c r="I34" s="35" t="s">
        <v>233</v>
      </c>
      <c r="J34" s="31" t="s">
        <v>147</v>
      </c>
      <c r="K34" s="31" t="s">
        <v>219</v>
      </c>
      <c r="L34" s="31" t="s">
        <v>234</v>
      </c>
      <c r="M34" s="31" t="s">
        <v>150</v>
      </c>
      <c r="N34" s="36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38" t="s">
        <v>154</v>
      </c>
      <c r="T34" s="38" t="s">
        <v>155</v>
      </c>
      <c r="U34" s="38" t="s">
        <v>144</v>
      </c>
      <c r="V34" s="38" t="n">
        <v>0</v>
      </c>
      <c r="W34" s="38" t="n">
        <v>8</v>
      </c>
      <c r="X34" s="38" t="n">
        <v>8</v>
      </c>
      <c r="Y34" s="38"/>
      <c r="Z34" s="38"/>
      <c r="AA34" s="38" t="n">
        <v>13.8</v>
      </c>
      <c r="AB34" s="38" t="n">
        <v>0.43</v>
      </c>
      <c r="AC34" s="38" t="n">
        <v>0.25</v>
      </c>
      <c r="AD34" s="38" t="n">
        <v>2</v>
      </c>
      <c r="AE34" s="39" t="n">
        <v>10</v>
      </c>
      <c r="AF34" s="38"/>
      <c r="AG34" s="38"/>
      <c r="AH34" s="38" t="n">
        <v>3</v>
      </c>
      <c r="AI34" s="40" t="n">
        <v>100</v>
      </c>
      <c r="AJ34" s="38" t="s">
        <v>156</v>
      </c>
      <c r="AK34" s="38" t="s">
        <v>157</v>
      </c>
      <c r="AL34" s="38" t="n">
        <v>8</v>
      </c>
      <c r="AM34" s="38" t="n">
        <v>0.48</v>
      </c>
      <c r="AN34" s="38" t="n">
        <v>8</v>
      </c>
      <c r="AO34" s="38" t="s">
        <v>158</v>
      </c>
      <c r="AP34" s="38" t="s">
        <v>158</v>
      </c>
      <c r="AQ34" s="38" t="s">
        <v>158</v>
      </c>
      <c r="AR34" s="41" t="n">
        <v>14374.7967064648</v>
      </c>
      <c r="AS34" s="41" t="n">
        <v>22.86</v>
      </c>
      <c r="AT34" s="41" t="n">
        <v>1.22864788274498</v>
      </c>
      <c r="AU34" s="41" t="n">
        <v>19403.4632581299</v>
      </c>
      <c r="AV34" s="38"/>
      <c r="AW34" s="38"/>
      <c r="AX34" s="39" t="n">
        <v>4620.2617</v>
      </c>
      <c r="AY34" s="39" t="n">
        <v>2665.82</v>
      </c>
      <c r="AZ34" s="39" t="n">
        <v>916.9446</v>
      </c>
      <c r="BA34" s="39" t="n">
        <v>360.03</v>
      </c>
      <c r="BB34" s="39" t="n">
        <v>777.6</v>
      </c>
      <c r="BC34" s="39" t="n">
        <v>217.12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9" t="n">
        <v>1522.85438736</v>
      </c>
      <c r="BP34" s="38" t="n">
        <v>1053.089128</v>
      </c>
      <c r="BQ34" s="39" t="n">
        <v>2079.5878</v>
      </c>
      <c r="BR34" s="39" t="n">
        <v>1579.2262184832</v>
      </c>
      <c r="BS34" s="39" t="n">
        <v>15792.5338338432</v>
      </c>
    </row>
    <row r="35" customFormat="false" ht="15" hidden="false" customHeight="false" outlineLevel="0" collapsed="false">
      <c r="A35" s="30" t="s">
        <v>141</v>
      </c>
      <c r="B35" s="31" t="s">
        <v>245</v>
      </c>
      <c r="C35" s="32"/>
      <c r="D35" s="32" t="s">
        <v>246</v>
      </c>
      <c r="E35" s="31" t="s">
        <v>144</v>
      </c>
      <c r="F35" s="33" t="n">
        <v>42491</v>
      </c>
      <c r="G35" s="34" t="n">
        <v>7</v>
      </c>
      <c r="H35" s="31" t="s">
        <v>145</v>
      </c>
      <c r="I35" s="35" t="s">
        <v>233</v>
      </c>
      <c r="J35" s="31" t="s">
        <v>147</v>
      </c>
      <c r="K35" s="31" t="s">
        <v>219</v>
      </c>
      <c r="L35" s="31" t="s">
        <v>234</v>
      </c>
      <c r="M35" s="31" t="s">
        <v>150</v>
      </c>
      <c r="N35" s="36" t="s">
        <v>151</v>
      </c>
      <c r="O35" s="37" t="s">
        <v>152</v>
      </c>
      <c r="P35" s="37" t="s">
        <v>153</v>
      </c>
      <c r="Q35" s="34" t="n">
        <v>651536</v>
      </c>
      <c r="R35" s="34" t="n">
        <v>9872004</v>
      </c>
      <c r="S35" s="38" t="s">
        <v>154</v>
      </c>
      <c r="T35" s="38" t="s">
        <v>155</v>
      </c>
      <c r="U35" s="38" t="s">
        <v>144</v>
      </c>
      <c r="V35" s="38" t="n">
        <v>0</v>
      </c>
      <c r="W35" s="38" t="n">
        <v>13</v>
      </c>
      <c r="X35" s="38" t="n">
        <v>13</v>
      </c>
      <c r="Y35" s="38"/>
      <c r="Z35" s="38"/>
      <c r="AA35" s="38" t="n">
        <v>13.8</v>
      </c>
      <c r="AB35" s="38" t="n">
        <v>1.2</v>
      </c>
      <c r="AC35" s="38" t="n">
        <v>0.2</v>
      </c>
      <c r="AD35" s="38" t="n">
        <v>4</v>
      </c>
      <c r="AE35" s="39" t="n">
        <v>10</v>
      </c>
      <c r="AF35" s="38"/>
      <c r="AG35" s="38"/>
      <c r="AH35" s="38" t="n">
        <v>6</v>
      </c>
      <c r="AI35" s="40" t="n">
        <v>100</v>
      </c>
      <c r="AJ35" s="38" t="s">
        <v>156</v>
      </c>
      <c r="AK35" s="38" t="s">
        <v>157</v>
      </c>
      <c r="AL35" s="38" t="n">
        <v>13</v>
      </c>
      <c r="AM35" s="38" t="n">
        <v>0.78</v>
      </c>
      <c r="AN35" s="38" t="n">
        <v>13</v>
      </c>
      <c r="AO35" s="38" t="s">
        <v>158</v>
      </c>
      <c r="AP35" s="38" t="s">
        <v>158</v>
      </c>
      <c r="AQ35" s="38" t="s">
        <v>158</v>
      </c>
      <c r="AR35" s="41" t="n">
        <v>5657.33893209045</v>
      </c>
      <c r="AS35" s="41" t="n">
        <v>14.27</v>
      </c>
      <c r="AT35" s="41" t="n">
        <v>1.1426660747373</v>
      </c>
      <c r="AU35" s="41" t="n">
        <v>34295.6157296939</v>
      </c>
      <c r="AV35" s="38"/>
      <c r="AW35" s="38"/>
      <c r="AX35" s="39" t="n">
        <v>10283.0433</v>
      </c>
      <c r="AY35" s="39" t="n">
        <v>5331.64</v>
      </c>
      <c r="AZ35" s="39" t="n">
        <v>740.6091</v>
      </c>
      <c r="BA35" s="39" t="n">
        <v>720.06</v>
      </c>
      <c r="BB35" s="39" t="n">
        <v>1263.6</v>
      </c>
      <c r="BC35" s="39" t="n">
        <v>352.82</v>
      </c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9" t="n">
        <v>2892.97994016</v>
      </c>
      <c r="BP35" s="38" t="n">
        <v>1896.683768</v>
      </c>
      <c r="BQ35" s="39" t="n">
        <v>3519.71</v>
      </c>
      <c r="BR35" s="39" t="n">
        <v>3012.5354808192</v>
      </c>
      <c r="BS35" s="39" t="n">
        <v>30013.6815889792</v>
      </c>
    </row>
    <row r="36" customFormat="false" ht="15" hidden="false" customHeight="false" outlineLevel="0" collapsed="false">
      <c r="A36" s="30" t="s">
        <v>141</v>
      </c>
      <c r="B36" s="31" t="s">
        <v>247</v>
      </c>
      <c r="C36" s="32"/>
      <c r="D36" s="32" t="s">
        <v>248</v>
      </c>
      <c r="E36" s="31" t="s">
        <v>144</v>
      </c>
      <c r="F36" s="33" t="n">
        <v>42491</v>
      </c>
      <c r="G36" s="34" t="n">
        <v>7</v>
      </c>
      <c r="H36" s="31" t="s">
        <v>145</v>
      </c>
      <c r="I36" s="35" t="s">
        <v>218</v>
      </c>
      <c r="J36" s="31" t="s">
        <v>147</v>
      </c>
      <c r="K36" s="31" t="s">
        <v>219</v>
      </c>
      <c r="L36" s="31" t="s">
        <v>220</v>
      </c>
      <c r="M36" s="31" t="s">
        <v>181</v>
      </c>
      <c r="N36" s="36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38" t="s">
        <v>154</v>
      </c>
      <c r="T36" s="38" t="s">
        <v>155</v>
      </c>
      <c r="U36" s="38" t="s">
        <v>144</v>
      </c>
      <c r="V36" s="38" t="n">
        <v>0</v>
      </c>
      <c r="W36" s="38" t="n">
        <v>10</v>
      </c>
      <c r="X36" s="38" t="n">
        <v>10</v>
      </c>
      <c r="Y36" s="38"/>
      <c r="Z36" s="38"/>
      <c r="AA36" s="38" t="n">
        <v>13.8</v>
      </c>
      <c r="AB36" s="38" t="n">
        <v>0.3</v>
      </c>
      <c r="AC36" s="38" t="n">
        <v>0.4</v>
      </c>
      <c r="AD36" s="38" t="n">
        <v>1</v>
      </c>
      <c r="AE36" s="39" t="n">
        <v>10</v>
      </c>
      <c r="AF36" s="38"/>
      <c r="AG36" s="38"/>
      <c r="AH36" s="38" t="n">
        <v>6</v>
      </c>
      <c r="AI36" s="40" t="n">
        <v>100</v>
      </c>
      <c r="AJ36" s="38" t="s">
        <v>156</v>
      </c>
      <c r="AK36" s="38" t="s">
        <v>157</v>
      </c>
      <c r="AL36" s="38" t="n">
        <v>10</v>
      </c>
      <c r="AM36" s="38" t="n">
        <v>0.6</v>
      </c>
      <c r="AN36" s="38" t="n">
        <v>10</v>
      </c>
      <c r="AO36" s="38" t="s">
        <v>158</v>
      </c>
      <c r="AP36" s="38" t="s">
        <v>158</v>
      </c>
      <c r="AQ36" s="38" t="s">
        <v>158</v>
      </c>
      <c r="AR36" s="41" t="n">
        <v>4905.28196294608</v>
      </c>
      <c r="AS36" s="41" t="n">
        <v>15.97</v>
      </c>
      <c r="AT36" s="41" t="n">
        <v>1.15971282351607</v>
      </c>
      <c r="AU36" s="41" t="n">
        <v>17246.1192223282</v>
      </c>
      <c r="AV36" s="38"/>
      <c r="AW36" s="38"/>
      <c r="AX36" s="39" t="n">
        <v>4517.1932</v>
      </c>
      <c r="AY36" s="39" t="n">
        <v>1332.91</v>
      </c>
      <c r="AZ36" s="39" t="n">
        <v>1481.2182</v>
      </c>
      <c r="BA36" s="39" t="n">
        <v>720.06</v>
      </c>
      <c r="BB36" s="39" t="n">
        <v>972</v>
      </c>
      <c r="BC36" s="39" t="n">
        <v>27.14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9" t="n">
        <v>1434.85503264</v>
      </c>
      <c r="BP36" s="38" t="n">
        <v>1066.601872</v>
      </c>
      <c r="BQ36" s="39" t="n">
        <v>1840.002</v>
      </c>
      <c r="BR36" s="39" t="n">
        <v>1479.0454119168</v>
      </c>
      <c r="BS36" s="39" t="n">
        <v>14871.0257165568</v>
      </c>
    </row>
    <row r="37" customFormat="false" ht="15" hidden="false" customHeight="false" outlineLevel="0" collapsed="false">
      <c r="A37" s="30" t="s">
        <v>141</v>
      </c>
      <c r="B37" s="31" t="s">
        <v>249</v>
      </c>
      <c r="C37" s="32"/>
      <c r="D37" s="32" t="s">
        <v>250</v>
      </c>
      <c r="E37" s="31" t="s">
        <v>144</v>
      </c>
      <c r="F37" s="33" t="n">
        <v>42491</v>
      </c>
      <c r="G37" s="34" t="n">
        <v>7</v>
      </c>
      <c r="H37" s="31" t="s">
        <v>145</v>
      </c>
      <c r="I37" s="35" t="s">
        <v>218</v>
      </c>
      <c r="J37" s="31" t="s">
        <v>147</v>
      </c>
      <c r="K37" s="31" t="s">
        <v>219</v>
      </c>
      <c r="L37" s="31" t="s">
        <v>220</v>
      </c>
      <c r="M37" s="31" t="s">
        <v>181</v>
      </c>
      <c r="N37" s="36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38" t="s">
        <v>154</v>
      </c>
      <c r="T37" s="38" t="s">
        <v>155</v>
      </c>
      <c r="U37" s="38" t="s">
        <v>144</v>
      </c>
      <c r="V37" s="38" t="n">
        <v>0</v>
      </c>
      <c r="W37" s="38" t="n">
        <v>63</v>
      </c>
      <c r="X37" s="38" t="n">
        <v>63</v>
      </c>
      <c r="Y37" s="38"/>
      <c r="Z37" s="38"/>
      <c r="AA37" s="38" t="n">
        <v>13.8</v>
      </c>
      <c r="AB37" s="38" t="n">
        <v>0.25</v>
      </c>
      <c r="AC37" s="38" t="n">
        <v>1.98</v>
      </c>
      <c r="AD37" s="38" t="n">
        <v>3</v>
      </c>
      <c r="AE37" s="39" t="n">
        <v>15</v>
      </c>
      <c r="AF37" s="38"/>
      <c r="AG37" s="38"/>
      <c r="AH37" s="38" t="n">
        <v>7</v>
      </c>
      <c r="AI37" s="40" t="n">
        <v>100</v>
      </c>
      <c r="AJ37" s="38" t="s">
        <v>156</v>
      </c>
      <c r="AK37" s="38" t="s">
        <v>157</v>
      </c>
      <c r="AL37" s="38" t="n">
        <v>63</v>
      </c>
      <c r="AM37" s="38" t="n">
        <v>3.78</v>
      </c>
      <c r="AN37" s="38" t="n">
        <v>63</v>
      </c>
      <c r="AO37" s="38" t="s">
        <v>158</v>
      </c>
      <c r="AP37" s="38" t="s">
        <v>158</v>
      </c>
      <c r="AQ37" s="38" t="s">
        <v>158</v>
      </c>
      <c r="AR37" s="41" t="n">
        <v>53436.7599061817</v>
      </c>
      <c r="AS37" s="41" t="n">
        <v>21.92</v>
      </c>
      <c r="AT37" s="41" t="n">
        <v>1.21924138946935</v>
      </c>
      <c r="AU37" s="41" t="n">
        <v>74526.1134981249</v>
      </c>
      <c r="AV37" s="38"/>
      <c r="AW37" s="38"/>
      <c r="AX37" s="39" t="n">
        <v>13723.061</v>
      </c>
      <c r="AY37" s="39" t="n">
        <v>7667.57</v>
      </c>
      <c r="AZ37" s="39" t="n">
        <v>7335.5568</v>
      </c>
      <c r="BA37" s="39" t="n">
        <v>840.07</v>
      </c>
      <c r="BB37" s="39" t="n">
        <v>6123.6</v>
      </c>
      <c r="BC37" s="39" t="n">
        <v>1709.82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9" t="n">
        <v>5894.8985016</v>
      </c>
      <c r="BP37" s="38" t="n">
        <v>4136.27068</v>
      </c>
      <c r="BQ37" s="39" t="n">
        <v>7588.2057</v>
      </c>
      <c r="BR37" s="39" t="n">
        <v>6105.933840192</v>
      </c>
      <c r="BS37" s="39" t="n">
        <v>61124.986521792</v>
      </c>
    </row>
    <row r="38" customFormat="false" ht="15" hidden="false" customHeight="false" outlineLevel="0" collapsed="false">
      <c r="A38" s="30" t="s">
        <v>141</v>
      </c>
      <c r="B38" s="31" t="s">
        <v>251</v>
      </c>
      <c r="C38" s="32"/>
      <c r="D38" s="32" t="s">
        <v>252</v>
      </c>
      <c r="E38" s="31" t="s">
        <v>144</v>
      </c>
      <c r="F38" s="33" t="n">
        <v>42491</v>
      </c>
      <c r="G38" s="34" t="n">
        <v>7</v>
      </c>
      <c r="H38" s="31" t="s">
        <v>145</v>
      </c>
      <c r="I38" s="35" t="s">
        <v>227</v>
      </c>
      <c r="J38" s="31" t="s">
        <v>147</v>
      </c>
      <c r="K38" s="31" t="s">
        <v>219</v>
      </c>
      <c r="L38" s="31" t="s">
        <v>228</v>
      </c>
      <c r="M38" s="31" t="s">
        <v>181</v>
      </c>
      <c r="N38" s="36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38" t="s">
        <v>154</v>
      </c>
      <c r="T38" s="38" t="s">
        <v>155</v>
      </c>
      <c r="U38" s="38" t="s">
        <v>144</v>
      </c>
      <c r="V38" s="38" t="n">
        <v>0</v>
      </c>
      <c r="W38" s="38" t="n">
        <v>6</v>
      </c>
      <c r="X38" s="38" t="n">
        <v>6</v>
      </c>
      <c r="Y38" s="38"/>
      <c r="Z38" s="38"/>
      <c r="AA38" s="38" t="n">
        <v>13.8</v>
      </c>
      <c r="AB38" s="38" t="n">
        <v>1.48</v>
      </c>
      <c r="AC38" s="38" t="n">
        <v>0.18</v>
      </c>
      <c r="AD38" s="38" t="n">
        <v>3</v>
      </c>
      <c r="AE38" s="39" t="n">
        <v>10</v>
      </c>
      <c r="AF38" s="38"/>
      <c r="AG38" s="38"/>
      <c r="AH38" s="38" t="n">
        <v>5</v>
      </c>
      <c r="AI38" s="40" t="n">
        <v>100</v>
      </c>
      <c r="AJ38" s="38" t="s">
        <v>156</v>
      </c>
      <c r="AK38" s="38" t="s">
        <v>157</v>
      </c>
      <c r="AL38" s="38" t="n">
        <v>6</v>
      </c>
      <c r="AM38" s="38" t="n">
        <v>0.36</v>
      </c>
      <c r="AN38" s="38" t="n">
        <v>6</v>
      </c>
      <c r="AO38" s="38" t="s">
        <v>158</v>
      </c>
      <c r="AP38" s="38" t="s">
        <v>158</v>
      </c>
      <c r="AQ38" s="38" t="s">
        <v>158</v>
      </c>
      <c r="AR38" s="41" t="n">
        <v>4852.55732401728</v>
      </c>
      <c r="AS38" s="41" t="n">
        <v>14.3</v>
      </c>
      <c r="AT38" s="41" t="n">
        <v>1.1429500593063</v>
      </c>
      <c r="AU38" s="41" t="n">
        <v>29740.6876214879</v>
      </c>
      <c r="AV38" s="38"/>
      <c r="AW38" s="38"/>
      <c r="AX38" s="39" t="n">
        <v>12628.6732</v>
      </c>
      <c r="AY38" s="39" t="n">
        <v>1332.91</v>
      </c>
      <c r="AZ38" s="39" t="n">
        <v>670.0749</v>
      </c>
      <c r="BA38" s="39" t="n">
        <v>600.05</v>
      </c>
      <c r="BB38" s="39" t="n">
        <v>583.2</v>
      </c>
      <c r="BC38" s="39" t="n">
        <v>162.84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9" t="n">
        <v>2507.05939944</v>
      </c>
      <c r="BP38" s="38" t="n">
        <v>1551.178962</v>
      </c>
      <c r="BQ38" s="39" t="n">
        <v>3363.2396</v>
      </c>
      <c r="BR38" s="39" t="n">
        <v>2621.7650519328</v>
      </c>
      <c r="BS38" s="39" t="n">
        <v>26020.9911133728</v>
      </c>
    </row>
    <row r="39" customFormat="false" ht="15" hidden="false" customHeight="false" outlineLevel="0" collapsed="false">
      <c r="A39" s="30" t="s">
        <v>141</v>
      </c>
      <c r="B39" s="31" t="s">
        <v>253</v>
      </c>
      <c r="C39" s="32"/>
      <c r="D39" s="32" t="s">
        <v>254</v>
      </c>
      <c r="E39" s="31" t="s">
        <v>144</v>
      </c>
      <c r="F39" s="33" t="n">
        <v>42491</v>
      </c>
      <c r="G39" s="34" t="n">
        <v>7</v>
      </c>
      <c r="H39" s="31" t="s">
        <v>145</v>
      </c>
      <c r="I39" s="35" t="s">
        <v>233</v>
      </c>
      <c r="J39" s="31" t="s">
        <v>147</v>
      </c>
      <c r="K39" s="31" t="s">
        <v>219</v>
      </c>
      <c r="L39" s="31" t="s">
        <v>234</v>
      </c>
      <c r="M39" s="31" t="s">
        <v>150</v>
      </c>
      <c r="N39" s="36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38" t="s">
        <v>154</v>
      </c>
      <c r="T39" s="38" t="s">
        <v>155</v>
      </c>
      <c r="U39" s="38" t="s">
        <v>144</v>
      </c>
      <c r="V39" s="38" t="n">
        <v>0</v>
      </c>
      <c r="W39" s="38" t="n">
        <v>13</v>
      </c>
      <c r="X39" s="38" t="n">
        <v>13</v>
      </c>
      <c r="Y39" s="38"/>
      <c r="Z39" s="38"/>
      <c r="AA39" s="38" t="n">
        <v>13.8</v>
      </c>
      <c r="AB39" s="38" t="n">
        <v>0.66</v>
      </c>
      <c r="AC39" s="38" t="n">
        <v>0.47</v>
      </c>
      <c r="AD39" s="38" t="n">
        <v>1</v>
      </c>
      <c r="AE39" s="39" t="n">
        <v>15</v>
      </c>
      <c r="AF39" s="38"/>
      <c r="AG39" s="38"/>
      <c r="AH39" s="38" t="n">
        <v>6</v>
      </c>
      <c r="AI39" s="40" t="n">
        <v>100</v>
      </c>
      <c r="AJ39" s="38" t="s">
        <v>156</v>
      </c>
      <c r="AK39" s="38" t="s">
        <v>157</v>
      </c>
      <c r="AL39" s="38" t="n">
        <v>13</v>
      </c>
      <c r="AM39" s="38" t="n">
        <v>0.78</v>
      </c>
      <c r="AN39" s="38" t="n">
        <v>13</v>
      </c>
      <c r="AO39" s="38" t="s">
        <v>158</v>
      </c>
      <c r="AP39" s="38" t="s">
        <v>158</v>
      </c>
      <c r="AQ39" s="38" t="s">
        <v>158</v>
      </c>
      <c r="AR39" s="41" t="n">
        <v>5167.12428958986</v>
      </c>
      <c r="AS39" s="41" t="n">
        <v>14.95</v>
      </c>
      <c r="AT39" s="41" t="n">
        <v>1.14946873624368</v>
      </c>
      <c r="AU39" s="41" t="n">
        <v>24732.7591409974</v>
      </c>
      <c r="AV39" s="38"/>
      <c r="AW39" s="38"/>
      <c r="AX39" s="39" t="n">
        <v>6612.8219</v>
      </c>
      <c r="AY39" s="39" t="n">
        <v>2810.42</v>
      </c>
      <c r="AZ39" s="39" t="n">
        <v>1728.0879</v>
      </c>
      <c r="BA39" s="39" t="n">
        <v>720.06</v>
      </c>
      <c r="BB39" s="39" t="n">
        <v>1263.6</v>
      </c>
      <c r="BC39" s="39" t="n">
        <v>352.82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9" t="n">
        <v>2073.9560004</v>
      </c>
      <c r="BP39" s="38" t="n">
        <v>1358.88567</v>
      </c>
      <c r="BQ39" s="39" t="n">
        <v>2436.2712</v>
      </c>
      <c r="BR39" s="39" t="n">
        <v>2159.764440048</v>
      </c>
      <c r="BS39" s="39" t="n">
        <v>21516.687110448</v>
      </c>
    </row>
    <row r="40" customFormat="false" ht="15" hidden="false" customHeight="false" outlineLevel="0" collapsed="false">
      <c r="A40" s="30" t="s">
        <v>141</v>
      </c>
      <c r="B40" s="31" t="s">
        <v>255</v>
      </c>
      <c r="C40" s="32"/>
      <c r="D40" s="32" t="s">
        <v>256</v>
      </c>
      <c r="E40" s="31" t="s">
        <v>144</v>
      </c>
      <c r="F40" s="33" t="n">
        <v>42491</v>
      </c>
      <c r="G40" s="34" t="n">
        <v>7</v>
      </c>
      <c r="H40" s="31" t="s">
        <v>145</v>
      </c>
      <c r="I40" s="35" t="s">
        <v>218</v>
      </c>
      <c r="J40" s="31" t="s">
        <v>147</v>
      </c>
      <c r="K40" s="31" t="s">
        <v>219</v>
      </c>
      <c r="L40" s="31" t="s">
        <v>220</v>
      </c>
      <c r="M40" s="31" t="s">
        <v>181</v>
      </c>
      <c r="N40" s="36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38" t="s">
        <v>154</v>
      </c>
      <c r="T40" s="38" t="s">
        <v>155</v>
      </c>
      <c r="U40" s="38" t="s">
        <v>144</v>
      </c>
      <c r="V40" s="38" t="n">
        <v>0</v>
      </c>
      <c r="W40" s="38" t="n">
        <v>7</v>
      </c>
      <c r="X40" s="38" t="n">
        <v>7</v>
      </c>
      <c r="Y40" s="38"/>
      <c r="Z40" s="38"/>
      <c r="AA40" s="38" t="n">
        <v>13.8</v>
      </c>
      <c r="AB40" s="38" t="n">
        <v>1.5</v>
      </c>
      <c r="AC40" s="38" t="n">
        <v>0.24</v>
      </c>
      <c r="AD40" s="38" t="n">
        <v>3</v>
      </c>
      <c r="AE40" s="39" t="n">
        <v>10</v>
      </c>
      <c r="AF40" s="38"/>
      <c r="AG40" s="38"/>
      <c r="AH40" s="38" t="n">
        <v>5</v>
      </c>
      <c r="AI40" s="40" t="n">
        <v>100</v>
      </c>
      <c r="AJ40" s="38" t="s">
        <v>156</v>
      </c>
      <c r="AK40" s="38" t="s">
        <v>157</v>
      </c>
      <c r="AL40" s="38" t="n">
        <v>7</v>
      </c>
      <c r="AM40" s="38" t="n">
        <v>0.42</v>
      </c>
      <c r="AN40" s="38" t="n">
        <v>7</v>
      </c>
      <c r="AO40" s="38" t="s">
        <v>158</v>
      </c>
      <c r="AP40" s="38" t="s">
        <v>158</v>
      </c>
      <c r="AQ40" s="38" t="s">
        <v>158</v>
      </c>
      <c r="AR40" s="41" t="n">
        <v>4398.37953691705</v>
      </c>
      <c r="AS40" s="41" t="n">
        <v>14.31</v>
      </c>
      <c r="AT40" s="41" t="n">
        <v>1.14306948675981</v>
      </c>
      <c r="AU40" s="41" t="n">
        <v>26700.152434546</v>
      </c>
      <c r="AV40" s="38"/>
      <c r="AW40" s="38"/>
      <c r="AX40" s="39" t="n">
        <v>7603.7579</v>
      </c>
      <c r="AY40" s="39" t="n">
        <v>3998.73</v>
      </c>
      <c r="AZ40" s="39" t="n">
        <v>881.6775</v>
      </c>
      <c r="BA40" s="39" t="n">
        <v>600.05</v>
      </c>
      <c r="BB40" s="39" t="n">
        <v>680.4</v>
      </c>
      <c r="BC40" s="39" t="n">
        <v>189.98</v>
      </c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9" t="n">
        <v>2257.70181156</v>
      </c>
      <c r="BP40" s="38" t="n">
        <v>2018.468463</v>
      </c>
      <c r="BQ40" s="39" t="n">
        <v>2841.1179</v>
      </c>
      <c r="BR40" s="39" t="n">
        <v>2286.4098133872</v>
      </c>
      <c r="BS40" s="39" t="n">
        <v>23358.2933879472</v>
      </c>
    </row>
    <row r="41" customFormat="false" ht="15" hidden="false" customHeight="false" outlineLevel="0" collapsed="false">
      <c r="A41" s="30" t="s">
        <v>141</v>
      </c>
      <c r="B41" s="31" t="s">
        <v>257</v>
      </c>
      <c r="C41" s="32"/>
      <c r="D41" s="32" t="s">
        <v>258</v>
      </c>
      <c r="E41" s="31" t="s">
        <v>144</v>
      </c>
      <c r="F41" s="33" t="n">
        <v>42491</v>
      </c>
      <c r="G41" s="34" t="n">
        <v>7</v>
      </c>
      <c r="H41" s="31" t="s">
        <v>145</v>
      </c>
      <c r="I41" s="35" t="s">
        <v>233</v>
      </c>
      <c r="J41" s="31" t="s">
        <v>147</v>
      </c>
      <c r="K41" s="31" t="s">
        <v>219</v>
      </c>
      <c r="L41" s="31" t="s">
        <v>234</v>
      </c>
      <c r="M41" s="31" t="s">
        <v>150</v>
      </c>
      <c r="N41" s="36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38" t="s">
        <v>154</v>
      </c>
      <c r="T41" s="38" t="s">
        <v>155</v>
      </c>
      <c r="U41" s="38" t="s">
        <v>144</v>
      </c>
      <c r="V41" s="38" t="n">
        <v>0</v>
      </c>
      <c r="W41" s="38" t="n">
        <v>40</v>
      </c>
      <c r="X41" s="38" t="n">
        <v>40</v>
      </c>
      <c r="Y41" s="38"/>
      <c r="Z41" s="38"/>
      <c r="AA41" s="38" t="n">
        <v>13.8</v>
      </c>
      <c r="AB41" s="38" t="n">
        <v>0.1</v>
      </c>
      <c r="AC41" s="38" t="n">
        <v>0.83</v>
      </c>
      <c r="AD41" s="38" t="n">
        <v>2</v>
      </c>
      <c r="AE41" s="39" t="n">
        <v>25</v>
      </c>
      <c r="AF41" s="38"/>
      <c r="AG41" s="38"/>
      <c r="AH41" s="38" t="n">
        <v>18</v>
      </c>
      <c r="AI41" s="40" t="n">
        <v>100</v>
      </c>
      <c r="AJ41" s="38" t="s">
        <v>156</v>
      </c>
      <c r="AK41" s="38" t="s">
        <v>157</v>
      </c>
      <c r="AL41" s="38" t="n">
        <v>40</v>
      </c>
      <c r="AM41" s="38" t="n">
        <v>2.4</v>
      </c>
      <c r="AN41" s="38" t="n">
        <v>40</v>
      </c>
      <c r="AO41" s="38" t="s">
        <v>158</v>
      </c>
      <c r="AP41" s="38" t="s">
        <v>158</v>
      </c>
      <c r="AQ41" s="38" t="s">
        <v>158</v>
      </c>
      <c r="AR41" s="41" t="n">
        <v>46584.1093936203</v>
      </c>
      <c r="AS41" s="41" t="n">
        <v>26.47</v>
      </c>
      <c r="AT41" s="41" t="n">
        <v>1.26466957133266</v>
      </c>
      <c r="AU41" s="41" t="n">
        <v>46412.8430746871</v>
      </c>
      <c r="AV41" s="38"/>
      <c r="AW41" s="38"/>
      <c r="AX41" s="39" t="n">
        <v>9111.20910000002</v>
      </c>
      <c r="AY41" s="39" t="n">
        <v>3804.26</v>
      </c>
      <c r="AZ41" s="39" t="n">
        <v>3068.2377</v>
      </c>
      <c r="BA41" s="39" t="n">
        <v>2160.18</v>
      </c>
      <c r="BB41" s="39" t="n">
        <v>3888</v>
      </c>
      <c r="BC41" s="39" t="n">
        <v>1085.6</v>
      </c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9" t="n">
        <v>3531.1592718</v>
      </c>
      <c r="BP41" s="38" t="n">
        <v>1773.367965</v>
      </c>
      <c r="BQ41" s="39" t="n">
        <v>4535.4725</v>
      </c>
      <c r="BR41" s="39" t="n">
        <v>3742.094228616</v>
      </c>
      <c r="BS41" s="39" t="n">
        <v>36699.580765416</v>
      </c>
    </row>
    <row r="42" customFormat="false" ht="15" hidden="false" customHeight="false" outlineLevel="0" collapsed="false">
      <c r="A42" s="30" t="s">
        <v>141</v>
      </c>
      <c r="B42" s="31" t="s">
        <v>259</v>
      </c>
      <c r="C42" s="32"/>
      <c r="D42" s="32" t="s">
        <v>260</v>
      </c>
      <c r="E42" s="31" t="s">
        <v>144</v>
      </c>
      <c r="F42" s="33" t="n">
        <v>42491</v>
      </c>
      <c r="G42" s="34" t="n">
        <v>7</v>
      </c>
      <c r="H42" s="31" t="s">
        <v>145</v>
      </c>
      <c r="I42" s="35" t="s">
        <v>233</v>
      </c>
      <c r="J42" s="31" t="s">
        <v>147</v>
      </c>
      <c r="K42" s="31" t="s">
        <v>219</v>
      </c>
      <c r="L42" s="31" t="s">
        <v>234</v>
      </c>
      <c r="M42" s="31" t="s">
        <v>150</v>
      </c>
      <c r="N42" s="36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38" t="s">
        <v>154</v>
      </c>
      <c r="T42" s="38" t="s">
        <v>155</v>
      </c>
      <c r="U42" s="38" t="s">
        <v>144</v>
      </c>
      <c r="V42" s="38" t="n">
        <v>0</v>
      </c>
      <c r="W42" s="38" t="n">
        <v>24</v>
      </c>
      <c r="X42" s="38" t="n">
        <v>24</v>
      </c>
      <c r="Y42" s="38"/>
      <c r="Z42" s="38"/>
      <c r="AA42" s="38" t="n">
        <v>13.8</v>
      </c>
      <c r="AB42" s="38" t="n">
        <v>0.6</v>
      </c>
      <c r="AC42" s="38" t="n">
        <v>0.6</v>
      </c>
      <c r="AD42" s="38" t="n">
        <v>2</v>
      </c>
      <c r="AE42" s="39" t="n">
        <v>10</v>
      </c>
      <c r="AF42" s="38"/>
      <c r="AG42" s="38"/>
      <c r="AH42" s="38" t="n">
        <v>9</v>
      </c>
      <c r="AI42" s="40" t="n">
        <v>100</v>
      </c>
      <c r="AJ42" s="38" t="s">
        <v>156</v>
      </c>
      <c r="AK42" s="38" t="s">
        <v>157</v>
      </c>
      <c r="AL42" s="38" t="n">
        <v>24</v>
      </c>
      <c r="AM42" s="38" t="n">
        <v>1.44</v>
      </c>
      <c r="AN42" s="38" t="n">
        <v>24</v>
      </c>
      <c r="AO42" s="38" t="s">
        <v>158</v>
      </c>
      <c r="AP42" s="38" t="s">
        <v>158</v>
      </c>
      <c r="AQ42" s="38" t="s">
        <v>158</v>
      </c>
      <c r="AR42" s="41" t="n">
        <v>21307.2336391034</v>
      </c>
      <c r="AS42" s="41" t="n">
        <v>19.85</v>
      </c>
      <c r="AT42" s="41" t="n">
        <v>1.19850280291094</v>
      </c>
      <c r="AU42" s="41" t="n">
        <v>37795.2783710898</v>
      </c>
      <c r="AV42" s="38"/>
      <c r="AW42" s="38"/>
      <c r="AX42" s="39" t="n">
        <v>9134.49810000002</v>
      </c>
      <c r="AY42" s="39" t="n">
        <v>4567.95</v>
      </c>
      <c r="AZ42" s="39" t="n">
        <v>2221.8273</v>
      </c>
      <c r="BA42" s="39" t="n">
        <v>1080.09</v>
      </c>
      <c r="BB42" s="39" t="n">
        <v>2332.8</v>
      </c>
      <c r="BC42" s="39" t="n">
        <v>651.36</v>
      </c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9" t="n">
        <v>3034.072548</v>
      </c>
      <c r="BP42" s="38" t="n">
        <v>1506.3399</v>
      </c>
      <c r="BQ42" s="39" t="n">
        <v>3789.0726</v>
      </c>
      <c r="BR42" s="39" t="n">
        <v>3217.40046576</v>
      </c>
      <c r="BS42" s="39" t="n">
        <v>31535.41091376</v>
      </c>
    </row>
    <row r="43" customFormat="false" ht="15" hidden="false" customHeight="false" outlineLevel="0" collapsed="false">
      <c r="A43" s="30" t="s">
        <v>141</v>
      </c>
      <c r="B43" s="31" t="s">
        <v>261</v>
      </c>
      <c r="C43" s="32"/>
      <c r="D43" s="32" t="s">
        <v>262</v>
      </c>
      <c r="E43" s="31" t="s">
        <v>144</v>
      </c>
      <c r="F43" s="33" t="n">
        <v>42491</v>
      </c>
      <c r="G43" s="34" t="n">
        <v>7</v>
      </c>
      <c r="H43" s="31" t="s">
        <v>145</v>
      </c>
      <c r="I43" s="35" t="s">
        <v>218</v>
      </c>
      <c r="J43" s="31" t="s">
        <v>147</v>
      </c>
      <c r="K43" s="31" t="s">
        <v>219</v>
      </c>
      <c r="L43" s="31" t="s">
        <v>220</v>
      </c>
      <c r="M43" s="31" t="s">
        <v>181</v>
      </c>
      <c r="N43" s="36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38" t="s">
        <v>154</v>
      </c>
      <c r="T43" s="38" t="s">
        <v>155</v>
      </c>
      <c r="U43" s="38" t="s">
        <v>144</v>
      </c>
      <c r="V43" s="38" t="n">
        <v>0</v>
      </c>
      <c r="W43" s="38" t="n">
        <v>6</v>
      </c>
      <c r="X43" s="38" t="n">
        <v>6</v>
      </c>
      <c r="Y43" s="38"/>
      <c r="Z43" s="38"/>
      <c r="AA43" s="38" t="n">
        <v>13.8</v>
      </c>
      <c r="AB43" s="38" t="n">
        <v>1.8</v>
      </c>
      <c r="AC43" s="38" t="n">
        <v>1E-005</v>
      </c>
      <c r="AD43" s="38" t="n">
        <v>3</v>
      </c>
      <c r="AE43" s="39" t="n">
        <v>10</v>
      </c>
      <c r="AF43" s="38"/>
      <c r="AG43" s="38"/>
      <c r="AH43" s="38" t="n">
        <v>3</v>
      </c>
      <c r="AI43" s="40" t="n">
        <v>100</v>
      </c>
      <c r="AJ43" s="38" t="s">
        <v>156</v>
      </c>
      <c r="AK43" s="38" t="s">
        <v>157</v>
      </c>
      <c r="AL43" s="38" t="n">
        <v>6</v>
      </c>
      <c r="AM43" s="38" t="n">
        <v>0.36</v>
      </c>
      <c r="AN43" s="38" t="n">
        <v>6</v>
      </c>
      <c r="AO43" s="38" t="s">
        <v>158</v>
      </c>
      <c r="AP43" s="38" t="s">
        <v>158</v>
      </c>
      <c r="AQ43" s="38" t="s">
        <v>158</v>
      </c>
      <c r="AR43" s="41" t="n">
        <v>5484.7606776637</v>
      </c>
      <c r="AS43" s="41" t="n">
        <v>14.63</v>
      </c>
      <c r="AT43" s="41" t="n">
        <v>1.14626924379956</v>
      </c>
      <c r="AU43" s="41" t="n">
        <v>29409.1568149036</v>
      </c>
      <c r="AV43" s="38"/>
      <c r="AW43" s="38"/>
      <c r="AX43" s="39" t="n">
        <v>10151.9338</v>
      </c>
      <c r="AY43" s="39" t="n">
        <v>3998.73</v>
      </c>
      <c r="AZ43" s="39" t="n">
        <v>0.0001</v>
      </c>
      <c r="BA43" s="39" t="n">
        <v>360.03</v>
      </c>
      <c r="BB43" s="39" t="n">
        <v>583.2</v>
      </c>
      <c r="BC43" s="39" t="n">
        <v>162.84</v>
      </c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9" t="n">
        <v>2479.5075096</v>
      </c>
      <c r="BP43" s="38" t="n">
        <v>2189.21478</v>
      </c>
      <c r="BQ43" s="39" t="n">
        <v>3216.614</v>
      </c>
      <c r="BR43" s="39" t="n">
        <v>2514.342637152</v>
      </c>
      <c r="BS43" s="39" t="n">
        <v>25656.412726752</v>
      </c>
    </row>
    <row r="44" customFormat="false" ht="15" hidden="false" customHeight="false" outlineLevel="0" collapsed="false">
      <c r="A44" s="30" t="s">
        <v>141</v>
      </c>
      <c r="B44" s="31" t="s">
        <v>263</v>
      </c>
      <c r="C44" s="32"/>
      <c r="D44" s="32" t="s">
        <v>264</v>
      </c>
      <c r="E44" s="31" t="s">
        <v>144</v>
      </c>
      <c r="F44" s="33" t="n">
        <v>42491</v>
      </c>
      <c r="G44" s="34" t="n">
        <v>7</v>
      </c>
      <c r="H44" s="31" t="s">
        <v>145</v>
      </c>
      <c r="I44" s="35" t="s">
        <v>218</v>
      </c>
      <c r="J44" s="31" t="s">
        <v>147</v>
      </c>
      <c r="K44" s="31" t="s">
        <v>219</v>
      </c>
      <c r="L44" s="31" t="s">
        <v>220</v>
      </c>
      <c r="M44" s="31" t="s">
        <v>181</v>
      </c>
      <c r="N44" s="36" t="s">
        <v>151</v>
      </c>
      <c r="O44" s="37" t="s">
        <v>152</v>
      </c>
      <c r="P44" s="37" t="s">
        <v>153</v>
      </c>
      <c r="Q44" s="34" t="n">
        <v>631676</v>
      </c>
      <c r="R44" s="34" t="n">
        <v>9875459</v>
      </c>
      <c r="S44" s="38" t="s">
        <v>154</v>
      </c>
      <c r="T44" s="38" t="s">
        <v>155</v>
      </c>
      <c r="U44" s="38" t="s">
        <v>144</v>
      </c>
      <c r="V44" s="38" t="n">
        <v>0</v>
      </c>
      <c r="W44" s="38" t="n">
        <v>20</v>
      </c>
      <c r="X44" s="38" t="n">
        <v>20</v>
      </c>
      <c r="Y44" s="38"/>
      <c r="Z44" s="38"/>
      <c r="AA44" s="38" t="n">
        <v>13.8</v>
      </c>
      <c r="AB44" s="38" t="n">
        <v>1.49</v>
      </c>
      <c r="AC44" s="38" t="n">
        <v>0.79</v>
      </c>
      <c r="AD44" s="38" t="n">
        <v>2</v>
      </c>
      <c r="AE44" s="39" t="n">
        <v>15</v>
      </c>
      <c r="AF44" s="38"/>
      <c r="AG44" s="38"/>
      <c r="AH44" s="38" t="n">
        <v>8</v>
      </c>
      <c r="AI44" s="40" t="n">
        <v>100</v>
      </c>
      <c r="AJ44" s="38" t="s">
        <v>156</v>
      </c>
      <c r="AK44" s="38" t="s">
        <v>157</v>
      </c>
      <c r="AL44" s="38" t="n">
        <v>20</v>
      </c>
      <c r="AM44" s="38" t="n">
        <v>1.2</v>
      </c>
      <c r="AN44" s="38" t="n">
        <v>20</v>
      </c>
      <c r="AO44" s="38" t="s">
        <v>158</v>
      </c>
      <c r="AP44" s="38" t="s">
        <v>158</v>
      </c>
      <c r="AQ44" s="38" t="s">
        <v>158</v>
      </c>
      <c r="AR44" s="41" t="n">
        <v>8334.02374717546</v>
      </c>
      <c r="AS44" s="41" t="n">
        <v>14.36</v>
      </c>
      <c r="AT44" s="41" t="n">
        <v>1.14362779951538</v>
      </c>
      <c r="AU44" s="41" t="n">
        <v>47871.1585486075</v>
      </c>
      <c r="AV44" s="38"/>
      <c r="AW44" s="38"/>
      <c r="AX44" s="39" t="n">
        <v>13401.4858</v>
      </c>
      <c r="AY44" s="39" t="n">
        <v>5620.84</v>
      </c>
      <c r="AZ44" s="39" t="n">
        <v>2927.1693</v>
      </c>
      <c r="BA44" s="39" t="n">
        <v>960.08</v>
      </c>
      <c r="BB44" s="39" t="n">
        <v>1944</v>
      </c>
      <c r="BC44" s="39" t="n">
        <v>542.8</v>
      </c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9" t="n">
        <v>4042.47532728</v>
      </c>
      <c r="BP44" s="38" t="n">
        <v>3319.207794</v>
      </c>
      <c r="BQ44" s="39" t="n">
        <v>4971.7115</v>
      </c>
      <c r="BR44" s="39" t="n">
        <v>4129.2674312736</v>
      </c>
      <c r="BS44" s="39" t="n">
        <v>41859.0371525536</v>
      </c>
    </row>
    <row r="45" customFormat="false" ht="15" hidden="false" customHeight="false" outlineLevel="0" collapsed="false">
      <c r="A45" s="30" t="s">
        <v>141</v>
      </c>
      <c r="B45" s="31" t="s">
        <v>265</v>
      </c>
      <c r="C45" s="32"/>
      <c r="D45" s="32" t="s">
        <v>266</v>
      </c>
      <c r="E45" s="31" t="s">
        <v>144</v>
      </c>
      <c r="F45" s="33" t="n">
        <v>42491</v>
      </c>
      <c r="G45" s="34" t="n">
        <v>7</v>
      </c>
      <c r="H45" s="31" t="s">
        <v>145</v>
      </c>
      <c r="I45" s="35" t="s">
        <v>218</v>
      </c>
      <c r="J45" s="31" t="s">
        <v>147</v>
      </c>
      <c r="K45" s="31" t="s">
        <v>219</v>
      </c>
      <c r="L45" s="31" t="s">
        <v>220</v>
      </c>
      <c r="M45" s="31" t="s">
        <v>181</v>
      </c>
      <c r="N45" s="36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38" t="s">
        <v>154</v>
      </c>
      <c r="T45" s="38" t="s">
        <v>155</v>
      </c>
      <c r="U45" s="38" t="s">
        <v>144</v>
      </c>
      <c r="V45" s="38" t="n">
        <v>0</v>
      </c>
      <c r="W45" s="38" t="n">
        <v>8</v>
      </c>
      <c r="X45" s="38" t="n">
        <v>8</v>
      </c>
      <c r="Y45" s="38"/>
      <c r="Z45" s="38"/>
      <c r="AA45" s="38" t="n">
        <v>13.8</v>
      </c>
      <c r="AB45" s="38" t="n">
        <v>0.11</v>
      </c>
      <c r="AC45" s="38" t="n">
        <v>0.15</v>
      </c>
      <c r="AD45" s="38" t="n">
        <v>1</v>
      </c>
      <c r="AE45" s="39" t="n">
        <v>15</v>
      </c>
      <c r="AF45" s="38"/>
      <c r="AG45" s="38"/>
      <c r="AH45" s="38" t="n">
        <v>4</v>
      </c>
      <c r="AI45" s="40" t="n">
        <v>100</v>
      </c>
      <c r="AJ45" s="38" t="s">
        <v>156</v>
      </c>
      <c r="AK45" s="38" t="s">
        <v>157</v>
      </c>
      <c r="AL45" s="38" t="n">
        <v>8</v>
      </c>
      <c r="AM45" s="38" t="n">
        <v>0.48</v>
      </c>
      <c r="AN45" s="38" t="n">
        <v>8</v>
      </c>
      <c r="AO45" s="38" t="s">
        <v>158</v>
      </c>
      <c r="AP45" s="38" t="s">
        <v>158</v>
      </c>
      <c r="AQ45" s="38" t="s">
        <v>158</v>
      </c>
      <c r="AR45" s="41" t="n">
        <v>10174.3041862356</v>
      </c>
      <c r="AS45" s="41" t="n">
        <v>23.91</v>
      </c>
      <c r="AT45" s="41" t="n">
        <v>1.239059528356</v>
      </c>
      <c r="AU45" s="41" t="n">
        <v>12622.8965645</v>
      </c>
      <c r="AV45" s="38"/>
      <c r="AW45" s="38"/>
      <c r="AX45" s="39" t="n">
        <v>2615.0183</v>
      </c>
      <c r="AY45" s="39" t="n">
        <v>1477.51</v>
      </c>
      <c r="AZ45" s="39" t="n">
        <v>564.2736</v>
      </c>
      <c r="BA45" s="39" t="n">
        <v>480.04</v>
      </c>
      <c r="BB45" s="39" t="n">
        <v>777.6</v>
      </c>
      <c r="BC45" s="39" t="n">
        <v>217.12</v>
      </c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9" t="n">
        <v>984.1459584</v>
      </c>
      <c r="BP45" s="38" t="n">
        <v>834.36512</v>
      </c>
      <c r="BQ45" s="39" t="n">
        <v>1235.2893</v>
      </c>
      <c r="BR45" s="39" t="n">
        <v>1002.119659008</v>
      </c>
      <c r="BS45" s="39" t="n">
        <v>10187.481937408</v>
      </c>
    </row>
    <row r="46" customFormat="false" ht="15" hidden="false" customHeight="false" outlineLevel="0" collapsed="false">
      <c r="A46" s="30" t="s">
        <v>141</v>
      </c>
      <c r="B46" s="31" t="s">
        <v>267</v>
      </c>
      <c r="C46" s="32"/>
      <c r="D46" s="32" t="s">
        <v>268</v>
      </c>
      <c r="E46" s="31" t="s">
        <v>144</v>
      </c>
      <c r="F46" s="33" t="n">
        <v>42491</v>
      </c>
      <c r="G46" s="34" t="n">
        <v>7</v>
      </c>
      <c r="H46" s="31" t="s">
        <v>145</v>
      </c>
      <c r="I46" s="35" t="s">
        <v>218</v>
      </c>
      <c r="J46" s="31" t="s">
        <v>147</v>
      </c>
      <c r="K46" s="31" t="s">
        <v>219</v>
      </c>
      <c r="L46" s="31" t="s">
        <v>220</v>
      </c>
      <c r="M46" s="31" t="s">
        <v>181</v>
      </c>
      <c r="N46" s="36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38" t="s">
        <v>154</v>
      </c>
      <c r="T46" s="38" t="s">
        <v>155</v>
      </c>
      <c r="U46" s="38" t="s">
        <v>144</v>
      </c>
      <c r="V46" s="38" t="n">
        <v>0</v>
      </c>
      <c r="W46" s="38" t="n">
        <v>8</v>
      </c>
      <c r="X46" s="38" t="n">
        <v>8</v>
      </c>
      <c r="Y46" s="38"/>
      <c r="Z46" s="38"/>
      <c r="AA46" s="38" t="n">
        <v>13.8</v>
      </c>
      <c r="AB46" s="38" t="n">
        <v>0.97</v>
      </c>
      <c r="AC46" s="38" t="n">
        <v>0.45</v>
      </c>
      <c r="AD46" s="38" t="n">
        <v>2</v>
      </c>
      <c r="AE46" s="39" t="n">
        <v>10</v>
      </c>
      <c r="AF46" s="38"/>
      <c r="AG46" s="38"/>
      <c r="AH46" s="38" t="n">
        <v>5</v>
      </c>
      <c r="AI46" s="40" t="n">
        <v>100</v>
      </c>
      <c r="AJ46" s="38" t="s">
        <v>156</v>
      </c>
      <c r="AK46" s="38" t="s">
        <v>157</v>
      </c>
      <c r="AL46" s="38" t="n">
        <v>8</v>
      </c>
      <c r="AM46" s="38" t="n">
        <v>0.48</v>
      </c>
      <c r="AN46" s="38" t="n">
        <v>8</v>
      </c>
      <c r="AO46" s="38" t="s">
        <v>158</v>
      </c>
      <c r="AP46" s="38" t="s">
        <v>158</v>
      </c>
      <c r="AQ46" s="38" t="s">
        <v>158</v>
      </c>
      <c r="AR46" s="41" t="n">
        <v>7374.62468632251</v>
      </c>
      <c r="AS46" s="41" t="n">
        <v>15.63</v>
      </c>
      <c r="AT46" s="41" t="n">
        <v>1.15631405192575</v>
      </c>
      <c r="AU46" s="41" t="n">
        <v>28498.2191867241</v>
      </c>
      <c r="AV46" s="38"/>
      <c r="AW46" s="38"/>
      <c r="AX46" s="39" t="n">
        <v>8766.45070000001</v>
      </c>
      <c r="AY46" s="39" t="n">
        <v>2665.82</v>
      </c>
      <c r="AZ46" s="39" t="n">
        <v>1657.5537</v>
      </c>
      <c r="BA46" s="39" t="n">
        <v>600.05</v>
      </c>
      <c r="BB46" s="39" t="n">
        <v>777.6</v>
      </c>
      <c r="BC46" s="39" t="n">
        <v>217.12</v>
      </c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2378.43978912</v>
      </c>
      <c r="BP46" s="38" t="n">
        <v>1807.339376</v>
      </c>
      <c r="BQ46" s="39" t="n">
        <v>3328.3978</v>
      </c>
      <c r="BR46" s="39" t="n">
        <v>2446.9718386944</v>
      </c>
      <c r="BS46" s="39" t="n">
        <v>24645.7432038144</v>
      </c>
    </row>
    <row r="47" customFormat="false" ht="15" hidden="false" customHeight="false" outlineLevel="0" collapsed="false">
      <c r="A47" s="30" t="s">
        <v>141</v>
      </c>
      <c r="B47" s="31" t="s">
        <v>269</v>
      </c>
      <c r="C47" s="32"/>
      <c r="D47" s="32" t="s">
        <v>270</v>
      </c>
      <c r="E47" s="31" t="s">
        <v>144</v>
      </c>
      <c r="F47" s="33" t="n">
        <v>42491</v>
      </c>
      <c r="G47" s="34" t="n">
        <v>7</v>
      </c>
      <c r="H47" s="31" t="s">
        <v>145</v>
      </c>
      <c r="I47" s="35" t="s">
        <v>218</v>
      </c>
      <c r="J47" s="31" t="s">
        <v>147</v>
      </c>
      <c r="K47" s="31" t="s">
        <v>219</v>
      </c>
      <c r="L47" s="31" t="s">
        <v>220</v>
      </c>
      <c r="M47" s="31" t="s">
        <v>181</v>
      </c>
      <c r="N47" s="36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38" t="s">
        <v>154</v>
      </c>
      <c r="T47" s="38" t="s">
        <v>155</v>
      </c>
      <c r="U47" s="38" t="s">
        <v>144</v>
      </c>
      <c r="V47" s="38" t="n">
        <v>0</v>
      </c>
      <c r="W47" s="38" t="n">
        <v>11</v>
      </c>
      <c r="X47" s="38" t="n">
        <v>11</v>
      </c>
      <c r="Y47" s="38"/>
      <c r="Z47" s="38"/>
      <c r="AA47" s="38" t="n">
        <v>13.8</v>
      </c>
      <c r="AB47" s="38" t="n">
        <v>0.73</v>
      </c>
      <c r="AC47" s="38" t="n">
        <v>0.75</v>
      </c>
      <c r="AD47" s="38" t="n">
        <v>2</v>
      </c>
      <c r="AE47" s="39" t="n">
        <v>10</v>
      </c>
      <c r="AF47" s="38"/>
      <c r="AG47" s="38"/>
      <c r="AH47" s="38" t="n">
        <v>5</v>
      </c>
      <c r="AI47" s="40" t="n">
        <v>100</v>
      </c>
      <c r="AJ47" s="38" t="s">
        <v>156</v>
      </c>
      <c r="AK47" s="38" t="s">
        <v>157</v>
      </c>
      <c r="AL47" s="38" t="n">
        <v>11</v>
      </c>
      <c r="AM47" s="38" t="n">
        <v>0.66</v>
      </c>
      <c r="AN47" s="38" t="n">
        <v>11</v>
      </c>
      <c r="AO47" s="38" t="s">
        <v>158</v>
      </c>
      <c r="AP47" s="38" t="s">
        <v>158</v>
      </c>
      <c r="AQ47" s="38" t="s">
        <v>158</v>
      </c>
      <c r="AR47" s="41" t="n">
        <v>8090.98293493589</v>
      </c>
      <c r="AS47" s="41" t="n">
        <v>16.2</v>
      </c>
      <c r="AT47" s="41" t="n">
        <v>1.16198176179803</v>
      </c>
      <c r="AU47" s="41" t="n">
        <v>26862.2207351996</v>
      </c>
      <c r="AV47" s="38"/>
      <c r="AW47" s="38"/>
      <c r="AX47" s="39" t="n">
        <v>6576.8868</v>
      </c>
      <c r="AY47" s="39" t="n">
        <v>2665.82</v>
      </c>
      <c r="AZ47" s="39" t="n">
        <v>2786.1009</v>
      </c>
      <c r="BA47" s="39" t="n">
        <v>600.05</v>
      </c>
      <c r="BB47" s="39" t="n">
        <v>1069.2</v>
      </c>
      <c r="BC47" s="39" t="n">
        <v>298.54</v>
      </c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2234.2478796</v>
      </c>
      <c r="BP47" s="38" t="n">
        <v>1981.21203</v>
      </c>
      <c r="BQ47" s="39" t="n">
        <v>2640.9226</v>
      </c>
      <c r="BR47" s="39" t="n">
        <v>2264.612181552</v>
      </c>
      <c r="BS47" s="39" t="n">
        <v>23117.592391152</v>
      </c>
    </row>
    <row r="48" customFormat="false" ht="15" hidden="false" customHeight="false" outlineLevel="0" collapsed="false">
      <c r="A48" s="30" t="s">
        <v>141</v>
      </c>
      <c r="B48" s="31" t="s">
        <v>271</v>
      </c>
      <c r="C48" s="32"/>
      <c r="D48" s="32" t="s">
        <v>272</v>
      </c>
      <c r="E48" s="31" t="s">
        <v>144</v>
      </c>
      <c r="F48" s="33" t="n">
        <v>42491</v>
      </c>
      <c r="G48" s="34" t="n">
        <v>7</v>
      </c>
      <c r="H48" s="31" t="s">
        <v>145</v>
      </c>
      <c r="I48" s="35" t="s">
        <v>227</v>
      </c>
      <c r="J48" s="31" t="s">
        <v>147</v>
      </c>
      <c r="K48" s="31" t="s">
        <v>219</v>
      </c>
      <c r="L48" s="31" t="s">
        <v>228</v>
      </c>
      <c r="M48" s="31" t="s">
        <v>181</v>
      </c>
      <c r="N48" s="36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38" t="s">
        <v>154</v>
      </c>
      <c r="T48" s="38" t="s">
        <v>155</v>
      </c>
      <c r="U48" s="38" t="s">
        <v>144</v>
      </c>
      <c r="V48" s="38" t="n">
        <v>0</v>
      </c>
      <c r="W48" s="38" t="n">
        <v>17</v>
      </c>
      <c r="X48" s="38" t="n">
        <v>17</v>
      </c>
      <c r="Y48" s="38"/>
      <c r="Z48" s="38"/>
      <c r="AA48" s="38" t="n">
        <v>13.8</v>
      </c>
      <c r="AB48" s="38" t="n">
        <v>2.1</v>
      </c>
      <c r="AC48" s="38" t="n">
        <v>0.75</v>
      </c>
      <c r="AD48" s="38" t="n">
        <v>5</v>
      </c>
      <c r="AE48" s="39" t="n">
        <v>10</v>
      </c>
      <c r="AF48" s="38"/>
      <c r="AG48" s="38"/>
      <c r="AH48" s="38" t="n">
        <v>10</v>
      </c>
      <c r="AI48" s="40" t="n">
        <v>100</v>
      </c>
      <c r="AJ48" s="38" t="s">
        <v>156</v>
      </c>
      <c r="AK48" s="38" t="s">
        <v>157</v>
      </c>
      <c r="AL48" s="38" t="n">
        <v>17</v>
      </c>
      <c r="AM48" s="38" t="n">
        <v>1.02</v>
      </c>
      <c r="AN48" s="38" t="n">
        <v>17</v>
      </c>
      <c r="AO48" s="38" t="s">
        <v>158</v>
      </c>
      <c r="AP48" s="38" t="s">
        <v>158</v>
      </c>
      <c r="AQ48" s="38" t="s">
        <v>158</v>
      </c>
      <c r="AR48" s="41" t="n">
        <v>6148.89982032754</v>
      </c>
      <c r="AS48" s="41" t="n">
        <v>13.69</v>
      </c>
      <c r="AT48" s="41" t="n">
        <v>1.13695773413452</v>
      </c>
      <c r="AU48" s="41" t="n">
        <v>49308.7026273222</v>
      </c>
      <c r="AV48" s="38"/>
      <c r="AW48" s="38"/>
      <c r="AX48" s="39" t="n">
        <v>14602.6069</v>
      </c>
      <c r="AY48" s="39" t="n">
        <v>6664.55</v>
      </c>
      <c r="AZ48" s="39" t="n">
        <v>2786.1009</v>
      </c>
      <c r="BA48" s="39" t="n">
        <v>1200.1</v>
      </c>
      <c r="BB48" s="39" t="n">
        <v>1652.4</v>
      </c>
      <c r="BC48" s="39" t="n">
        <v>461.38</v>
      </c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9" t="n">
        <v>4170.90367584</v>
      </c>
      <c r="BP48" s="38" t="n">
        <v>1923.847332</v>
      </c>
      <c r="BQ48" s="39" t="n">
        <v>5466.5455</v>
      </c>
      <c r="BR48" s="39" t="n">
        <v>4440.5504371008</v>
      </c>
      <c r="BS48" s="39" t="n">
        <v>43368.9847449408</v>
      </c>
    </row>
    <row r="49" customFormat="false" ht="15" hidden="false" customHeight="false" outlineLevel="0" collapsed="false">
      <c r="A49" s="30" t="s">
        <v>141</v>
      </c>
      <c r="B49" s="31" t="s">
        <v>273</v>
      </c>
      <c r="C49" s="32"/>
      <c r="D49" s="32" t="s">
        <v>274</v>
      </c>
      <c r="E49" s="31" t="s">
        <v>144</v>
      </c>
      <c r="F49" s="33" t="n">
        <v>42491</v>
      </c>
      <c r="G49" s="34" t="n">
        <v>7</v>
      </c>
      <c r="H49" s="31" t="s">
        <v>145</v>
      </c>
      <c r="I49" s="35" t="s">
        <v>233</v>
      </c>
      <c r="J49" s="31" t="s">
        <v>147</v>
      </c>
      <c r="K49" s="31" t="s">
        <v>219</v>
      </c>
      <c r="L49" s="31" t="s">
        <v>234</v>
      </c>
      <c r="M49" s="31" t="s">
        <v>150</v>
      </c>
      <c r="N49" s="36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38" t="s">
        <v>154</v>
      </c>
      <c r="T49" s="38" t="s">
        <v>155</v>
      </c>
      <c r="U49" s="38" t="s">
        <v>144</v>
      </c>
      <c r="V49" s="38" t="n">
        <v>0</v>
      </c>
      <c r="W49" s="38" t="n">
        <v>20</v>
      </c>
      <c r="X49" s="38" t="n">
        <v>20</v>
      </c>
      <c r="Y49" s="38"/>
      <c r="Z49" s="38"/>
      <c r="AA49" s="38" t="n">
        <v>13.8</v>
      </c>
      <c r="AB49" s="38" t="n">
        <v>0.82</v>
      </c>
      <c r="AC49" s="38" t="n">
        <v>0.65</v>
      </c>
      <c r="AD49" s="38" t="n">
        <v>3</v>
      </c>
      <c r="AE49" s="39" t="n">
        <v>10</v>
      </c>
      <c r="AF49" s="38"/>
      <c r="AG49" s="38"/>
      <c r="AH49" s="38" t="n">
        <v>11</v>
      </c>
      <c r="AI49" s="40" t="n">
        <v>100</v>
      </c>
      <c r="AJ49" s="38" t="s">
        <v>156</v>
      </c>
      <c r="AK49" s="38" t="s">
        <v>157</v>
      </c>
      <c r="AL49" s="38" t="n">
        <v>20</v>
      </c>
      <c r="AM49" s="38" t="n">
        <v>1.2</v>
      </c>
      <c r="AN49" s="38" t="n">
        <v>20</v>
      </c>
      <c r="AO49" s="38" t="s">
        <v>158</v>
      </c>
      <c r="AP49" s="38" t="s">
        <v>158</v>
      </c>
      <c r="AQ49" s="38" t="s">
        <v>158</v>
      </c>
      <c r="AR49" s="41" t="n">
        <v>8776.67995416724</v>
      </c>
      <c r="AS49" s="41" t="n">
        <v>14.85</v>
      </c>
      <c r="AT49" s="41" t="n">
        <v>1.14853987526652</v>
      </c>
      <c r="AU49" s="41" t="n">
        <v>41828.4061750251</v>
      </c>
      <c r="AV49" s="38"/>
      <c r="AW49" s="38"/>
      <c r="AX49" s="39" t="n">
        <v>10732.2607</v>
      </c>
      <c r="AY49" s="39" t="n">
        <v>5476.24</v>
      </c>
      <c r="AZ49" s="39" t="n">
        <v>2398.1628</v>
      </c>
      <c r="BA49" s="39" t="n">
        <v>1320.11</v>
      </c>
      <c r="BB49" s="39" t="n">
        <v>1944</v>
      </c>
      <c r="BC49" s="39" t="n">
        <v>542.8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9" t="n">
        <v>3511.15201764</v>
      </c>
      <c r="BP49" s="38" t="n">
        <v>2370.628047</v>
      </c>
      <c r="BQ49" s="39" t="n">
        <v>4475.3986</v>
      </c>
      <c r="BR49" s="39" t="n">
        <v>3648.0148941168</v>
      </c>
      <c r="BS49" s="39" t="n">
        <v>36418.7670587568</v>
      </c>
    </row>
    <row r="50" customFormat="false" ht="15" hidden="false" customHeight="false" outlineLevel="0" collapsed="false">
      <c r="A50" s="30" t="s">
        <v>141</v>
      </c>
      <c r="B50" s="31" t="s">
        <v>275</v>
      </c>
      <c r="C50" s="32"/>
      <c r="D50" s="32" t="s">
        <v>276</v>
      </c>
      <c r="E50" s="31" t="s">
        <v>144</v>
      </c>
      <c r="F50" s="33" t="n">
        <v>42491</v>
      </c>
      <c r="G50" s="34" t="n">
        <v>7</v>
      </c>
      <c r="H50" s="31" t="s">
        <v>145</v>
      </c>
      <c r="I50" s="35" t="s">
        <v>218</v>
      </c>
      <c r="J50" s="31" t="s">
        <v>147</v>
      </c>
      <c r="K50" s="31" t="s">
        <v>219</v>
      </c>
      <c r="L50" s="31" t="s">
        <v>220</v>
      </c>
      <c r="M50" s="31" t="s">
        <v>181</v>
      </c>
      <c r="N50" s="36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38" t="s">
        <v>154</v>
      </c>
      <c r="T50" s="38" t="s">
        <v>155</v>
      </c>
      <c r="U50" s="38" t="s">
        <v>144</v>
      </c>
      <c r="V50" s="38" t="n">
        <v>0</v>
      </c>
      <c r="W50" s="38" t="n">
        <v>8</v>
      </c>
      <c r="X50" s="38" t="n">
        <v>8</v>
      </c>
      <c r="Y50" s="38"/>
      <c r="Z50" s="38"/>
      <c r="AA50" s="38" t="n">
        <v>13.8</v>
      </c>
      <c r="AB50" s="38" t="n">
        <v>1.12</v>
      </c>
      <c r="AC50" s="38" t="n">
        <v>0.32</v>
      </c>
      <c r="AD50" s="38" t="n">
        <v>3</v>
      </c>
      <c r="AE50" s="39" t="n">
        <v>10</v>
      </c>
      <c r="AF50" s="38"/>
      <c r="AG50" s="38"/>
      <c r="AH50" s="38" t="n">
        <v>6</v>
      </c>
      <c r="AI50" s="40" t="n">
        <v>100</v>
      </c>
      <c r="AJ50" s="38" t="s">
        <v>156</v>
      </c>
      <c r="AK50" s="38" t="s">
        <v>157</v>
      </c>
      <c r="AL50" s="38" t="n">
        <v>8</v>
      </c>
      <c r="AM50" s="38" t="n">
        <v>0.48</v>
      </c>
      <c r="AN50" s="38" t="n">
        <v>8</v>
      </c>
      <c r="AO50" s="38" t="s">
        <v>158</v>
      </c>
      <c r="AP50" s="38" t="s">
        <v>158</v>
      </c>
      <c r="AQ50" s="38" t="s">
        <v>158</v>
      </c>
      <c r="AR50" s="41" t="n">
        <v>6395.6527217011</v>
      </c>
      <c r="AS50" s="41" t="n">
        <v>15.09</v>
      </c>
      <c r="AT50" s="41" t="n">
        <v>1.15085390058449</v>
      </c>
      <c r="AU50" s="41" t="n">
        <v>29013.358299895</v>
      </c>
      <c r="AV50" s="38"/>
      <c r="AW50" s="38"/>
      <c r="AX50" s="39" t="n">
        <v>8234.10330000001</v>
      </c>
      <c r="AY50" s="39" t="n">
        <v>3998.73</v>
      </c>
      <c r="AZ50" s="39" t="n">
        <v>1199.0814</v>
      </c>
      <c r="BA50" s="39" t="n">
        <v>720.06</v>
      </c>
      <c r="BB50" s="39" t="n">
        <v>777.6</v>
      </c>
      <c r="BC50" s="39" t="n">
        <v>217.12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9" t="n">
        <v>2436.4553532</v>
      </c>
      <c r="BP50" s="38" t="n">
        <v>2156.59951</v>
      </c>
      <c r="BQ50" s="39" t="n">
        <v>3000.5004</v>
      </c>
      <c r="BR50" s="39" t="n">
        <v>2470.038054384</v>
      </c>
      <c r="BS50" s="39" t="n">
        <v>25210.288017584</v>
      </c>
    </row>
    <row r="51" customFormat="false" ht="15" hidden="false" customHeight="false" outlineLevel="0" collapsed="false">
      <c r="A51" s="30" t="s">
        <v>141</v>
      </c>
      <c r="B51" s="31" t="s">
        <v>277</v>
      </c>
      <c r="C51" s="32"/>
      <c r="D51" s="32" t="s">
        <v>278</v>
      </c>
      <c r="E51" s="31" t="s">
        <v>144</v>
      </c>
      <c r="F51" s="33" t="n">
        <v>42491</v>
      </c>
      <c r="G51" s="34" t="n">
        <v>7</v>
      </c>
      <c r="H51" s="31" t="s">
        <v>145</v>
      </c>
      <c r="I51" s="35" t="s">
        <v>227</v>
      </c>
      <c r="J51" s="31" t="s">
        <v>147</v>
      </c>
      <c r="K51" s="31" t="s">
        <v>219</v>
      </c>
      <c r="L51" s="31" t="s">
        <v>228</v>
      </c>
      <c r="M51" s="31" t="s">
        <v>181</v>
      </c>
      <c r="N51" s="36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38" t="s">
        <v>154</v>
      </c>
      <c r="T51" s="38" t="s">
        <v>155</v>
      </c>
      <c r="U51" s="38" t="s">
        <v>144</v>
      </c>
      <c r="V51" s="38" t="n">
        <v>0</v>
      </c>
      <c r="W51" s="38" t="n">
        <v>15</v>
      </c>
      <c r="X51" s="38" t="n">
        <v>15</v>
      </c>
      <c r="Y51" s="38"/>
      <c r="Z51" s="38"/>
      <c r="AA51" s="38" t="n">
        <v>13.8</v>
      </c>
      <c r="AB51" s="38" t="n">
        <v>0.42</v>
      </c>
      <c r="AC51" s="38" t="n">
        <v>0.24</v>
      </c>
      <c r="AD51" s="38" t="n">
        <v>2</v>
      </c>
      <c r="AE51" s="39" t="n">
        <v>10</v>
      </c>
      <c r="AF51" s="38"/>
      <c r="AG51" s="38"/>
      <c r="AH51" s="38" t="n">
        <v>7</v>
      </c>
      <c r="AI51" s="40" t="n">
        <v>100</v>
      </c>
      <c r="AJ51" s="38" t="s">
        <v>156</v>
      </c>
      <c r="AK51" s="38" t="s">
        <v>157</v>
      </c>
      <c r="AL51" s="38" t="n">
        <v>15</v>
      </c>
      <c r="AM51" s="38" t="n">
        <v>0.9</v>
      </c>
      <c r="AN51" s="38" t="n">
        <v>15</v>
      </c>
      <c r="AO51" s="38" t="s">
        <v>158</v>
      </c>
      <c r="AP51" s="38" t="s">
        <v>158</v>
      </c>
      <c r="AQ51" s="38" t="s">
        <v>158</v>
      </c>
      <c r="AR51" s="41" t="n">
        <v>23118.8539065222</v>
      </c>
      <c r="AS51" s="41" t="n">
        <v>25.93</v>
      </c>
      <c r="AT51" s="41" t="n">
        <v>1.25932932285192</v>
      </c>
      <c r="AU51" s="41" t="n">
        <v>24414.1228387864</v>
      </c>
      <c r="AV51" s="38"/>
      <c r="AW51" s="38"/>
      <c r="AX51" s="39" t="n">
        <v>5633.8448</v>
      </c>
      <c r="AY51" s="39" t="n">
        <v>2665.82</v>
      </c>
      <c r="AZ51" s="39" t="n">
        <v>881.6775</v>
      </c>
      <c r="BA51" s="39" t="n">
        <v>840.07</v>
      </c>
      <c r="BB51" s="39" t="n">
        <v>1458</v>
      </c>
      <c r="BC51" s="39" t="n">
        <v>407.1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9" t="n">
        <v>1871.16640932</v>
      </c>
      <c r="BP51" s="38" t="n">
        <v>1444.325511</v>
      </c>
      <c r="BQ51" s="39" t="n">
        <v>2262.2156</v>
      </c>
      <c r="BR51" s="39" t="n">
        <v>1922.3873171184</v>
      </c>
      <c r="BS51" s="39" t="n">
        <v>19386.6071374384</v>
      </c>
    </row>
    <row r="52" customFormat="false" ht="15" hidden="false" customHeight="false" outlineLevel="0" collapsed="false">
      <c r="A52" s="30" t="s">
        <v>141</v>
      </c>
      <c r="B52" s="31" t="s">
        <v>279</v>
      </c>
      <c r="C52" s="32"/>
      <c r="D52" s="32" t="s">
        <v>280</v>
      </c>
      <c r="E52" s="31" t="s">
        <v>144</v>
      </c>
      <c r="F52" s="33" t="n">
        <v>42491</v>
      </c>
      <c r="G52" s="34" t="n">
        <v>7</v>
      </c>
      <c r="H52" s="31" t="s">
        <v>145</v>
      </c>
      <c r="I52" s="35" t="s">
        <v>227</v>
      </c>
      <c r="J52" s="31" t="s">
        <v>147</v>
      </c>
      <c r="K52" s="31" t="s">
        <v>219</v>
      </c>
      <c r="L52" s="31" t="s">
        <v>228</v>
      </c>
      <c r="M52" s="31" t="s">
        <v>181</v>
      </c>
      <c r="N52" s="36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38" t="s">
        <v>154</v>
      </c>
      <c r="T52" s="38" t="s">
        <v>155</v>
      </c>
      <c r="U52" s="38" t="s">
        <v>144</v>
      </c>
      <c r="V52" s="38" t="n">
        <v>0</v>
      </c>
      <c r="W52" s="38" t="n">
        <v>18</v>
      </c>
      <c r="X52" s="38" t="n">
        <v>18</v>
      </c>
      <c r="Y52" s="38"/>
      <c r="Z52" s="38"/>
      <c r="AA52" s="38" t="n">
        <v>13.8</v>
      </c>
      <c r="AB52" s="38" t="n">
        <v>1.95</v>
      </c>
      <c r="AC52" s="38" t="n">
        <v>0.65</v>
      </c>
      <c r="AD52" s="38" t="n">
        <v>5</v>
      </c>
      <c r="AE52" s="39" t="n">
        <v>10</v>
      </c>
      <c r="AF52" s="38"/>
      <c r="AG52" s="38"/>
      <c r="AH52" s="38" t="n">
        <v>10</v>
      </c>
      <c r="AI52" s="40" t="n">
        <v>100</v>
      </c>
      <c r="AJ52" s="38" t="s">
        <v>156</v>
      </c>
      <c r="AK52" s="38" t="s">
        <v>157</v>
      </c>
      <c r="AL52" s="38" t="n">
        <v>18</v>
      </c>
      <c r="AM52" s="38" t="n">
        <v>1.08</v>
      </c>
      <c r="AN52" s="38" t="n">
        <v>18</v>
      </c>
      <c r="AO52" s="38" t="s">
        <v>158</v>
      </c>
      <c r="AP52" s="38" t="s">
        <v>158</v>
      </c>
      <c r="AQ52" s="38" t="s">
        <v>158</v>
      </c>
      <c r="AR52" s="41" t="n">
        <v>10623.2590588484</v>
      </c>
      <c r="AS52" s="41" t="n">
        <v>14.56</v>
      </c>
      <c r="AT52" s="41" t="n">
        <v>1.14563101406811</v>
      </c>
      <c r="AU52" s="41" t="n">
        <v>56151.9660689205</v>
      </c>
      <c r="AV52" s="38"/>
      <c r="AW52" s="38"/>
      <c r="AX52" s="39" t="n">
        <v>17622.2533</v>
      </c>
      <c r="AY52" s="39" t="n">
        <v>6664.55</v>
      </c>
      <c r="AZ52" s="39" t="n">
        <v>2398.1628</v>
      </c>
      <c r="BA52" s="39" t="n">
        <v>1200.1</v>
      </c>
      <c r="BB52" s="39" t="n">
        <v>1749.6</v>
      </c>
      <c r="BC52" s="39" t="n">
        <v>488.52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9" t="n">
        <v>4728.83863056</v>
      </c>
      <c r="BP52" s="38" t="n">
        <v>3484.332488</v>
      </c>
      <c r="BQ52" s="39" t="n">
        <v>5799.47</v>
      </c>
      <c r="BR52" s="39" t="n">
        <v>4878.1793676672</v>
      </c>
      <c r="BS52" s="39" t="n">
        <v>49014.0065862272</v>
      </c>
    </row>
    <row r="53" customFormat="false" ht="15" hidden="false" customHeight="false" outlineLevel="0" collapsed="false">
      <c r="A53" s="30" t="s">
        <v>141</v>
      </c>
      <c r="B53" s="31" t="s">
        <v>281</v>
      </c>
      <c r="C53" s="32"/>
      <c r="D53" s="32" t="s">
        <v>282</v>
      </c>
      <c r="E53" s="31" t="s">
        <v>144</v>
      </c>
      <c r="F53" s="33" t="n">
        <v>42491</v>
      </c>
      <c r="G53" s="34" t="n">
        <v>7</v>
      </c>
      <c r="H53" s="31" t="s">
        <v>145</v>
      </c>
      <c r="I53" s="35" t="s">
        <v>233</v>
      </c>
      <c r="J53" s="31" t="s">
        <v>147</v>
      </c>
      <c r="K53" s="31" t="s">
        <v>219</v>
      </c>
      <c r="L53" s="31" t="s">
        <v>234</v>
      </c>
      <c r="M53" s="31" t="s">
        <v>150</v>
      </c>
      <c r="N53" s="36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38" t="s">
        <v>154</v>
      </c>
      <c r="T53" s="38" t="s">
        <v>155</v>
      </c>
      <c r="U53" s="38" t="s">
        <v>144</v>
      </c>
      <c r="V53" s="38" t="n">
        <v>0</v>
      </c>
      <c r="W53" s="38" t="n">
        <v>124</v>
      </c>
      <c r="X53" s="38" t="n">
        <v>124</v>
      </c>
      <c r="Y53" s="38"/>
      <c r="Z53" s="38"/>
      <c r="AA53" s="38" t="n">
        <v>13.8</v>
      </c>
      <c r="AB53" s="38" t="n">
        <v>0.42</v>
      </c>
      <c r="AC53" s="38" t="n">
        <v>1.92</v>
      </c>
      <c r="AD53" s="38" t="n">
        <v>2</v>
      </c>
      <c r="AE53" s="39" t="n">
        <v>50</v>
      </c>
      <c r="AF53" s="38"/>
      <c r="AG53" s="38"/>
      <c r="AH53" s="38" t="n">
        <v>22</v>
      </c>
      <c r="AI53" s="40" t="n">
        <v>150</v>
      </c>
      <c r="AJ53" s="38" t="s">
        <v>156</v>
      </c>
      <c r="AK53" s="38" t="s">
        <v>157</v>
      </c>
      <c r="AL53" s="38" t="n">
        <v>124</v>
      </c>
      <c r="AM53" s="38" t="n">
        <v>7.44</v>
      </c>
      <c r="AN53" s="38" t="n">
        <v>124</v>
      </c>
      <c r="AO53" s="38" t="s">
        <v>158</v>
      </c>
      <c r="AP53" s="38" t="s">
        <v>158</v>
      </c>
      <c r="AQ53" s="38" t="s">
        <v>158</v>
      </c>
      <c r="AR53" s="41" t="n">
        <v>58016.0697964388</v>
      </c>
      <c r="AS53" s="41" t="n">
        <v>20.39</v>
      </c>
      <c r="AT53" s="41" t="n">
        <v>1.20391941952341</v>
      </c>
      <c r="AU53" s="41" t="n">
        <v>93919.5382330961</v>
      </c>
      <c r="AV53" s="38"/>
      <c r="AW53" s="38"/>
      <c r="AX53" s="39" t="n">
        <v>30618.761</v>
      </c>
      <c r="AY53" s="39" t="n">
        <v>0.0001</v>
      </c>
      <c r="AZ53" s="39" t="n">
        <v>7123.9542</v>
      </c>
      <c r="BA53" s="39" t="n">
        <v>3076.04</v>
      </c>
      <c r="BB53" s="39" t="n">
        <v>4017.6</v>
      </c>
      <c r="BC53" s="39" t="n">
        <v>3365.36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9" t="n">
        <v>7505.2991574</v>
      </c>
      <c r="BP53" s="38" t="n">
        <v>3699.264745</v>
      </c>
      <c r="BQ53" s="39" t="n">
        <v>10643.1797</v>
      </c>
      <c r="BR53" s="39" t="n">
        <v>7962.023286888</v>
      </c>
      <c r="BS53" s="39" t="n">
        <v>78011.482089288</v>
      </c>
    </row>
    <row r="54" customFormat="false" ht="15" hidden="false" customHeight="false" outlineLevel="0" collapsed="false">
      <c r="A54" s="30" t="s">
        <v>141</v>
      </c>
      <c r="B54" s="31" t="s">
        <v>283</v>
      </c>
      <c r="C54" s="32"/>
      <c r="D54" s="32" t="s">
        <v>284</v>
      </c>
      <c r="E54" s="31" t="s">
        <v>144</v>
      </c>
      <c r="F54" s="33" t="n">
        <v>42491</v>
      </c>
      <c r="G54" s="34" t="n">
        <v>7</v>
      </c>
      <c r="H54" s="31" t="s">
        <v>145</v>
      </c>
      <c r="I54" s="35" t="s">
        <v>233</v>
      </c>
      <c r="J54" s="31" t="s">
        <v>147</v>
      </c>
      <c r="K54" s="31" t="s">
        <v>219</v>
      </c>
      <c r="L54" s="31" t="s">
        <v>234</v>
      </c>
      <c r="M54" s="31" t="s">
        <v>150</v>
      </c>
      <c r="N54" s="36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38" t="s">
        <v>154</v>
      </c>
      <c r="T54" s="38" t="s">
        <v>155</v>
      </c>
      <c r="U54" s="38" t="s">
        <v>144</v>
      </c>
      <c r="V54" s="38" t="n">
        <v>0</v>
      </c>
      <c r="W54" s="38" t="n">
        <v>12</v>
      </c>
      <c r="X54" s="38" t="n">
        <v>12</v>
      </c>
      <c r="Y54" s="38"/>
      <c r="Z54" s="38"/>
      <c r="AA54" s="38" t="n">
        <v>13.8</v>
      </c>
      <c r="AB54" s="38" t="n">
        <v>0.59</v>
      </c>
      <c r="AC54" s="38" t="n">
        <v>0.49</v>
      </c>
      <c r="AD54" s="38" t="n">
        <v>1</v>
      </c>
      <c r="AE54" s="39" t="n">
        <v>15</v>
      </c>
      <c r="AF54" s="38"/>
      <c r="AG54" s="38"/>
      <c r="AH54" s="38" t="n">
        <v>7</v>
      </c>
      <c r="AI54" s="40" t="n">
        <v>100</v>
      </c>
      <c r="AJ54" s="38" t="s">
        <v>156</v>
      </c>
      <c r="AK54" s="38" t="s">
        <v>157</v>
      </c>
      <c r="AL54" s="38" t="n">
        <v>12</v>
      </c>
      <c r="AM54" s="38" t="n">
        <v>0.72</v>
      </c>
      <c r="AN54" s="38" t="n">
        <v>12</v>
      </c>
      <c r="AO54" s="38" t="s">
        <v>158</v>
      </c>
      <c r="AP54" s="38" t="s">
        <v>158</v>
      </c>
      <c r="AQ54" s="38" t="s">
        <v>158</v>
      </c>
      <c r="AR54" s="41" t="n">
        <v>14792.8845018174</v>
      </c>
      <c r="AS54" s="41" t="n">
        <v>20.55</v>
      </c>
      <c r="AT54" s="41" t="n">
        <v>1.20546190606877</v>
      </c>
      <c r="AU54" s="41" t="n">
        <v>24695.8013325863</v>
      </c>
      <c r="AV54" s="38"/>
      <c r="AW54" s="38"/>
      <c r="AX54" s="39" t="n">
        <v>6100.77840000001</v>
      </c>
      <c r="AY54" s="39" t="n">
        <v>2810.42</v>
      </c>
      <c r="AZ54" s="39" t="n">
        <v>1798.6221</v>
      </c>
      <c r="BA54" s="39" t="n">
        <v>840.07</v>
      </c>
      <c r="BB54" s="39" t="n">
        <v>1166.4</v>
      </c>
      <c r="BC54" s="39" t="n">
        <v>325.68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9" t="n">
        <v>1970.02737504</v>
      </c>
      <c r="BP54" s="38" t="n">
        <v>889.707492</v>
      </c>
      <c r="BQ54" s="39" t="n">
        <v>2485.2168</v>
      </c>
      <c r="BR54" s="39" t="n">
        <v>2099.6657610048</v>
      </c>
      <c r="BS54" s="39" t="n">
        <v>20486.5879280448</v>
      </c>
    </row>
    <row r="55" customFormat="false" ht="15" hidden="false" customHeight="false" outlineLevel="0" collapsed="false">
      <c r="A55" s="30" t="s">
        <v>141</v>
      </c>
      <c r="B55" s="31" t="s">
        <v>285</v>
      </c>
      <c r="C55" s="32"/>
      <c r="D55" s="32" t="s">
        <v>286</v>
      </c>
      <c r="E55" s="31" t="s">
        <v>144</v>
      </c>
      <c r="F55" s="33" t="n">
        <v>42491</v>
      </c>
      <c r="G55" s="34" t="n">
        <v>7</v>
      </c>
      <c r="H55" s="31" t="s">
        <v>145</v>
      </c>
      <c r="I55" s="35" t="s">
        <v>233</v>
      </c>
      <c r="J55" s="31" t="s">
        <v>147</v>
      </c>
      <c r="K55" s="31" t="s">
        <v>219</v>
      </c>
      <c r="L55" s="31" t="s">
        <v>234</v>
      </c>
      <c r="M55" s="31" t="s">
        <v>150</v>
      </c>
      <c r="N55" s="36" t="s">
        <v>151</v>
      </c>
      <c r="O55" s="37" t="s">
        <v>152</v>
      </c>
      <c r="P55" s="37" t="s">
        <v>153</v>
      </c>
      <c r="Q55" s="34" t="n">
        <v>642679</v>
      </c>
      <c r="R55" s="34" t="n">
        <v>9894571</v>
      </c>
      <c r="S55" s="38" t="s">
        <v>154</v>
      </c>
      <c r="T55" s="38" t="s">
        <v>155</v>
      </c>
      <c r="U55" s="38" t="s">
        <v>144</v>
      </c>
      <c r="V55" s="38" t="n">
        <v>0</v>
      </c>
      <c r="W55" s="38" t="n">
        <v>36</v>
      </c>
      <c r="X55" s="38" t="n">
        <v>36</v>
      </c>
      <c r="Y55" s="38"/>
      <c r="Z55" s="38"/>
      <c r="AA55" s="38" t="n">
        <v>13.8</v>
      </c>
      <c r="AB55" s="38" t="n">
        <v>2.1</v>
      </c>
      <c r="AC55" s="38" t="n">
        <v>1.5</v>
      </c>
      <c r="AD55" s="38" t="n">
        <v>8</v>
      </c>
      <c r="AE55" s="39" t="n">
        <v>10</v>
      </c>
      <c r="AF55" s="38"/>
      <c r="AG55" s="38"/>
      <c r="AH55" s="38" t="n">
        <v>17</v>
      </c>
      <c r="AI55" s="40" t="n">
        <v>100</v>
      </c>
      <c r="AJ55" s="38" t="s">
        <v>156</v>
      </c>
      <c r="AK55" s="38" t="s">
        <v>157</v>
      </c>
      <c r="AL55" s="38" t="n">
        <v>36</v>
      </c>
      <c r="AM55" s="38" t="n">
        <v>2.16</v>
      </c>
      <c r="AN55" s="38" t="n">
        <v>36</v>
      </c>
      <c r="AO55" s="38" t="s">
        <v>158</v>
      </c>
      <c r="AP55" s="38" t="s">
        <v>158</v>
      </c>
      <c r="AQ55" s="38" t="s">
        <v>158</v>
      </c>
      <c r="AR55" s="41" t="n">
        <v>13545.6840196359</v>
      </c>
      <c r="AS55" s="41" t="n">
        <v>14.1</v>
      </c>
      <c r="AT55" s="41" t="n">
        <v>1.14102294699547</v>
      </c>
      <c r="AU55" s="41" t="n">
        <v>85912.8629176546</v>
      </c>
      <c r="AV55" s="38"/>
      <c r="AW55" s="38"/>
      <c r="AX55" s="39" t="n">
        <v>22872.9778</v>
      </c>
      <c r="AY55" s="39" t="n">
        <v>10663.28</v>
      </c>
      <c r="AZ55" s="39" t="n">
        <v>5572.2018</v>
      </c>
      <c r="BA55" s="39" t="n">
        <v>2040.17</v>
      </c>
      <c r="BB55" s="39" t="n">
        <v>3499.2</v>
      </c>
      <c r="BC55" s="39" t="n">
        <v>977.04</v>
      </c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9" t="n">
        <v>7265.57342976</v>
      </c>
      <c r="BP55" s="38" t="n">
        <v>5457.199648</v>
      </c>
      <c r="BQ55" s="39" t="n">
        <v>9464.376</v>
      </c>
      <c r="BR55" s="39" t="n">
        <v>7482.5782835712</v>
      </c>
      <c r="BS55" s="39" t="n">
        <v>75294.5969613312</v>
      </c>
    </row>
    <row r="56" customFormat="false" ht="15" hidden="false" customHeight="false" outlineLevel="0" collapsed="false">
      <c r="A56" s="30" t="s">
        <v>141</v>
      </c>
      <c r="B56" s="31" t="s">
        <v>287</v>
      </c>
      <c r="C56" s="32"/>
      <c r="D56" s="32" t="s">
        <v>288</v>
      </c>
      <c r="E56" s="31" t="s">
        <v>144</v>
      </c>
      <c r="F56" s="33" t="n">
        <v>42491</v>
      </c>
      <c r="G56" s="34" t="n">
        <v>7</v>
      </c>
      <c r="H56" s="31" t="s">
        <v>145</v>
      </c>
      <c r="I56" s="35" t="s">
        <v>289</v>
      </c>
      <c r="J56" s="31" t="s">
        <v>147</v>
      </c>
      <c r="K56" s="31" t="s">
        <v>290</v>
      </c>
      <c r="L56" s="31" t="s">
        <v>291</v>
      </c>
      <c r="M56" s="31" t="s">
        <v>150</v>
      </c>
      <c r="N56" s="36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38" t="s">
        <v>154</v>
      </c>
      <c r="T56" s="38" t="s">
        <v>155</v>
      </c>
      <c r="U56" s="38" t="s">
        <v>144</v>
      </c>
      <c r="V56" s="38" t="n">
        <v>1</v>
      </c>
      <c r="W56" s="38" t="n">
        <v>12</v>
      </c>
      <c r="X56" s="38" t="n">
        <v>13</v>
      </c>
      <c r="Y56" s="38"/>
      <c r="Z56" s="38"/>
      <c r="AA56" s="38" t="n">
        <v>13.8</v>
      </c>
      <c r="AB56" s="38" t="n">
        <v>0.5</v>
      </c>
      <c r="AC56" s="38" t="n">
        <v>0.19</v>
      </c>
      <c r="AD56" s="38" t="n">
        <v>2</v>
      </c>
      <c r="AE56" s="39" t="n">
        <v>10</v>
      </c>
      <c r="AF56" s="38"/>
      <c r="AG56" s="38"/>
      <c r="AH56" s="38" t="n">
        <v>5</v>
      </c>
      <c r="AI56" s="40" t="n">
        <v>100</v>
      </c>
      <c r="AJ56" s="38" t="s">
        <v>156</v>
      </c>
      <c r="AK56" s="38" t="s">
        <v>157</v>
      </c>
      <c r="AL56" s="38" t="n">
        <v>12</v>
      </c>
      <c r="AM56" s="38" t="n">
        <v>0.72</v>
      </c>
      <c r="AN56" s="38" t="n">
        <v>12</v>
      </c>
      <c r="AO56" s="38" t="s">
        <v>158</v>
      </c>
      <c r="AP56" s="38" t="s">
        <v>158</v>
      </c>
      <c r="AQ56" s="38" t="s">
        <v>158</v>
      </c>
      <c r="AR56" s="41" t="n">
        <v>21730.2411296512</v>
      </c>
      <c r="AS56" s="41" t="n">
        <v>26.38</v>
      </c>
      <c r="AT56" s="41" t="n">
        <v>1.26382251706327</v>
      </c>
      <c r="AU56" s="41" t="n">
        <v>22394.6864617751</v>
      </c>
      <c r="AV56" s="38"/>
      <c r="AW56" s="38"/>
      <c r="AX56" s="39" t="n">
        <v>5629.3682</v>
      </c>
      <c r="AY56" s="39" t="n">
        <v>2665.82</v>
      </c>
      <c r="AZ56" s="39" t="n">
        <v>705.342</v>
      </c>
      <c r="BA56" s="39" t="n">
        <v>600.05</v>
      </c>
      <c r="BB56" s="39" t="n">
        <v>1166.4</v>
      </c>
      <c r="BC56" s="39" t="n">
        <v>325.68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9" t="n">
        <v>1703.5586448</v>
      </c>
      <c r="BP56" s="38" t="n">
        <v>733.85854</v>
      </c>
      <c r="BQ56" s="39" t="n">
        <v>2369.8033</v>
      </c>
      <c r="BR56" s="39" t="n">
        <v>1819.922657376</v>
      </c>
      <c r="BS56" s="39" t="n">
        <v>17719.803342176</v>
      </c>
    </row>
    <row r="57" customFormat="false" ht="15" hidden="false" customHeight="false" outlineLevel="0" collapsed="false">
      <c r="A57" s="30" t="s">
        <v>141</v>
      </c>
      <c r="B57" s="31" t="s">
        <v>292</v>
      </c>
      <c r="C57" s="32"/>
      <c r="D57" s="32" t="s">
        <v>293</v>
      </c>
      <c r="E57" s="31" t="s">
        <v>144</v>
      </c>
      <c r="F57" s="33" t="n">
        <v>42491</v>
      </c>
      <c r="G57" s="34" t="n">
        <v>7</v>
      </c>
      <c r="H57" s="31" t="s">
        <v>145</v>
      </c>
      <c r="I57" s="35" t="s">
        <v>208</v>
      </c>
      <c r="J57" s="31" t="s">
        <v>147</v>
      </c>
      <c r="K57" s="31" t="s">
        <v>209</v>
      </c>
      <c r="L57" s="31" t="s">
        <v>210</v>
      </c>
      <c r="M57" s="31" t="s">
        <v>150</v>
      </c>
      <c r="N57" s="36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38" t="s">
        <v>154</v>
      </c>
      <c r="T57" s="38" t="s">
        <v>155</v>
      </c>
      <c r="U57" s="38" t="s">
        <v>144</v>
      </c>
      <c r="V57" s="38" t="n">
        <v>0</v>
      </c>
      <c r="W57" s="38" t="n">
        <v>5</v>
      </c>
      <c r="X57" s="38" t="n">
        <v>5</v>
      </c>
      <c r="Y57" s="38"/>
      <c r="Z57" s="38"/>
      <c r="AA57" s="38" t="n">
        <v>13.8</v>
      </c>
      <c r="AB57" s="38" t="n">
        <v>0.9</v>
      </c>
      <c r="AC57" s="38" t="n">
        <v>0.0001</v>
      </c>
      <c r="AD57" s="38" t="n">
        <v>2</v>
      </c>
      <c r="AE57" s="39" t="n">
        <v>10</v>
      </c>
      <c r="AF57" s="38"/>
      <c r="AG57" s="38"/>
      <c r="AH57" s="38" t="n">
        <v>2</v>
      </c>
      <c r="AI57" s="40" t="n">
        <v>100</v>
      </c>
      <c r="AJ57" s="38" t="s">
        <v>156</v>
      </c>
      <c r="AK57" s="38" t="s">
        <v>157</v>
      </c>
      <c r="AL57" s="38" t="n">
        <v>5</v>
      </c>
      <c r="AM57" s="38" t="n">
        <v>0.3</v>
      </c>
      <c r="AN57" s="38" t="n">
        <v>5</v>
      </c>
      <c r="AO57" s="38" t="s">
        <v>158</v>
      </c>
      <c r="AP57" s="38" t="s">
        <v>158</v>
      </c>
      <c r="AQ57" s="38" t="s">
        <v>158</v>
      </c>
      <c r="AR57" s="41" t="n">
        <v>5542.99291347096</v>
      </c>
      <c r="AS57" s="41" t="n">
        <v>15.96</v>
      </c>
      <c r="AT57" s="41" t="n">
        <v>1.1596214842566</v>
      </c>
      <c r="AU57" s="41" t="n">
        <v>19927.1845378297</v>
      </c>
      <c r="AV57" s="38"/>
      <c r="AW57" s="38"/>
      <c r="AX57" s="39" t="n">
        <v>7817.76189999999</v>
      </c>
      <c r="AY57" s="39" t="n">
        <v>2665.82</v>
      </c>
      <c r="AZ57" s="39" t="n">
        <v>0.0001</v>
      </c>
      <c r="BA57" s="39" t="n">
        <v>240.02</v>
      </c>
      <c r="BB57" s="39" t="n">
        <v>486</v>
      </c>
      <c r="BC57" s="39" t="n">
        <v>135.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9" t="n">
        <v>1647.262068</v>
      </c>
      <c r="BP57" s="38" t="n">
        <v>293.04</v>
      </c>
      <c r="BQ57" s="39" t="n">
        <v>2088.842</v>
      </c>
      <c r="BR57" s="39" t="n">
        <v>1809.76871616</v>
      </c>
      <c r="BS57" s="39" t="n">
        <v>17184.21468416</v>
      </c>
    </row>
    <row r="58" customFormat="false" ht="15" hidden="false" customHeight="false" outlineLevel="0" collapsed="false">
      <c r="A58" s="30" t="s">
        <v>141</v>
      </c>
      <c r="B58" s="31" t="s">
        <v>294</v>
      </c>
      <c r="C58" s="32"/>
      <c r="D58" s="32" t="s">
        <v>295</v>
      </c>
      <c r="E58" s="31" t="s">
        <v>144</v>
      </c>
      <c r="F58" s="33" t="n">
        <v>42491</v>
      </c>
      <c r="G58" s="34" t="n">
        <v>7</v>
      </c>
      <c r="H58" s="31" t="s">
        <v>145</v>
      </c>
      <c r="I58" s="35" t="s">
        <v>296</v>
      </c>
      <c r="J58" s="31" t="s">
        <v>147</v>
      </c>
      <c r="K58" s="31" t="s">
        <v>297</v>
      </c>
      <c r="L58" s="31" t="s">
        <v>298</v>
      </c>
      <c r="M58" s="31" t="s">
        <v>150</v>
      </c>
      <c r="N58" s="36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38" t="s">
        <v>154</v>
      </c>
      <c r="T58" s="38" t="s">
        <v>155</v>
      </c>
      <c r="U58" s="38" t="s">
        <v>144</v>
      </c>
      <c r="V58" s="38" t="n">
        <v>0</v>
      </c>
      <c r="W58" s="38" t="n">
        <v>8</v>
      </c>
      <c r="X58" s="38" t="n">
        <v>8</v>
      </c>
      <c r="Y58" s="38"/>
      <c r="Z58" s="38"/>
      <c r="AA58" s="38" t="n">
        <v>13.8</v>
      </c>
      <c r="AB58" s="38" t="n">
        <v>0.37</v>
      </c>
      <c r="AC58" s="38" t="n">
        <v>0.48</v>
      </c>
      <c r="AD58" s="38" t="n">
        <v>1</v>
      </c>
      <c r="AE58" s="39" t="n">
        <v>15</v>
      </c>
      <c r="AF58" s="38"/>
      <c r="AG58" s="38"/>
      <c r="AH58" s="38" t="n">
        <v>5</v>
      </c>
      <c r="AI58" s="40" t="n">
        <v>100</v>
      </c>
      <c r="AJ58" s="38" t="s">
        <v>156</v>
      </c>
      <c r="AK58" s="38" t="s">
        <v>157</v>
      </c>
      <c r="AL58" s="38" t="n">
        <v>8</v>
      </c>
      <c r="AM58" s="38" t="n">
        <v>0.48</v>
      </c>
      <c r="AN58" s="38" t="n">
        <v>8</v>
      </c>
      <c r="AO58" s="38" t="s">
        <v>158</v>
      </c>
      <c r="AP58" s="38" t="s">
        <v>158</v>
      </c>
      <c r="AQ58" s="38" t="s">
        <v>158</v>
      </c>
      <c r="AR58" s="41" t="n">
        <v>15273.8704793382</v>
      </c>
      <c r="AS58" s="41" t="n">
        <v>23.92</v>
      </c>
      <c r="AT58" s="41" t="n">
        <v>1.2392102130805</v>
      </c>
      <c r="AU58" s="41" t="n">
        <v>18927.7760991875</v>
      </c>
      <c r="AV58" s="38"/>
      <c r="AW58" s="38"/>
      <c r="AX58" s="39" t="n">
        <v>4833.4913</v>
      </c>
      <c r="AY58" s="39" t="n">
        <v>1477.51</v>
      </c>
      <c r="AZ58" s="39" t="n">
        <v>1763.355</v>
      </c>
      <c r="BA58" s="39" t="n">
        <v>600.05</v>
      </c>
      <c r="BB58" s="39" t="n">
        <v>777.6</v>
      </c>
      <c r="BC58" s="39" t="n">
        <v>217.12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9" t="n">
        <v>1466.390934</v>
      </c>
      <c r="BP58" s="38" t="n">
        <v>455.07695</v>
      </c>
      <c r="BQ58" s="39" t="n">
        <v>2095.7212</v>
      </c>
      <c r="BR58" s="39" t="n">
        <v>1587.74861208</v>
      </c>
      <c r="BS58" s="39" t="n">
        <v>15274.06399608</v>
      </c>
    </row>
    <row r="59" customFormat="false" ht="15" hidden="false" customHeight="false" outlineLevel="0" collapsed="false">
      <c r="A59" s="30" t="s">
        <v>141</v>
      </c>
      <c r="B59" s="31" t="s">
        <v>299</v>
      </c>
      <c r="C59" s="32"/>
      <c r="D59" s="32" t="s">
        <v>300</v>
      </c>
      <c r="E59" s="31" t="s">
        <v>144</v>
      </c>
      <c r="F59" s="33" t="n">
        <v>42491</v>
      </c>
      <c r="G59" s="34" t="n">
        <v>7</v>
      </c>
      <c r="H59" s="31" t="s">
        <v>145</v>
      </c>
      <c r="I59" s="35" t="s">
        <v>301</v>
      </c>
      <c r="J59" s="31" t="s">
        <v>147</v>
      </c>
      <c r="K59" s="31" t="s">
        <v>302</v>
      </c>
      <c r="L59" s="31" t="s">
        <v>303</v>
      </c>
      <c r="M59" s="31" t="s">
        <v>150</v>
      </c>
      <c r="N59" s="36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38" t="s">
        <v>154</v>
      </c>
      <c r="T59" s="38" t="s">
        <v>155</v>
      </c>
      <c r="U59" s="38" t="s">
        <v>144</v>
      </c>
      <c r="V59" s="38" t="n">
        <v>0</v>
      </c>
      <c r="W59" s="38" t="n">
        <v>4</v>
      </c>
      <c r="X59" s="38" t="n">
        <v>4</v>
      </c>
      <c r="Y59" s="38"/>
      <c r="Z59" s="38"/>
      <c r="AA59" s="38" t="n">
        <v>13.8</v>
      </c>
      <c r="AB59" s="38" t="n">
        <v>1E-005</v>
      </c>
      <c r="AC59" s="38" t="n">
        <v>0.35</v>
      </c>
      <c r="AD59" s="38" t="n">
        <v>1</v>
      </c>
      <c r="AE59" s="39" t="n">
        <v>10</v>
      </c>
      <c r="AF59" s="38"/>
      <c r="AG59" s="38"/>
      <c r="AH59" s="38" t="n">
        <v>3</v>
      </c>
      <c r="AI59" s="40" t="n">
        <v>100</v>
      </c>
      <c r="AJ59" s="38" t="s">
        <v>156</v>
      </c>
      <c r="AK59" s="38" t="s">
        <v>157</v>
      </c>
      <c r="AL59" s="38" t="n">
        <v>4</v>
      </c>
      <c r="AM59" s="38" t="n">
        <v>0.24</v>
      </c>
      <c r="AN59" s="38" t="n">
        <v>4</v>
      </c>
      <c r="AO59" s="38" t="s">
        <v>158</v>
      </c>
      <c r="AP59" s="38" t="s">
        <v>158</v>
      </c>
      <c r="AQ59" s="38" t="s">
        <v>158</v>
      </c>
      <c r="AR59" s="41" t="n">
        <v>6619.77896994816</v>
      </c>
      <c r="AS59" s="41" t="n">
        <v>22.49</v>
      </c>
      <c r="AT59" s="41" t="n">
        <v>1.2249</v>
      </c>
      <c r="AU59" s="41" t="n">
        <v>9395.8538855755</v>
      </c>
      <c r="AV59" s="38"/>
      <c r="AW59" s="38"/>
      <c r="AX59" s="39" t="n">
        <v>1329.025</v>
      </c>
      <c r="AY59" s="39" t="n">
        <v>1332.91</v>
      </c>
      <c r="AZ59" s="39" t="n">
        <v>1304.8827</v>
      </c>
      <c r="BA59" s="39" t="n">
        <v>360.03</v>
      </c>
      <c r="BB59" s="39" t="n">
        <v>388.8</v>
      </c>
      <c r="BC59" s="39" t="n">
        <v>108.56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9" t="n">
        <v>737.967942</v>
      </c>
      <c r="BP59" s="38" t="n">
        <v>362.61585</v>
      </c>
      <c r="BQ59" s="39" t="n">
        <v>962.9093</v>
      </c>
      <c r="BR59" s="39" t="n">
        <v>783.01019304</v>
      </c>
      <c r="BS59" s="39" t="n">
        <v>7670.71098504</v>
      </c>
    </row>
    <row r="60" customFormat="false" ht="15" hidden="false" customHeight="false" outlineLevel="0" collapsed="false">
      <c r="A60" s="30" t="s">
        <v>141</v>
      </c>
      <c r="B60" s="31" t="s">
        <v>304</v>
      </c>
      <c r="C60" s="32"/>
      <c r="D60" s="32" t="s">
        <v>305</v>
      </c>
      <c r="E60" s="31" t="s">
        <v>144</v>
      </c>
      <c r="F60" s="33" t="n">
        <v>42491</v>
      </c>
      <c r="G60" s="34" t="n">
        <v>7</v>
      </c>
      <c r="H60" s="31" t="s">
        <v>145</v>
      </c>
      <c r="I60" s="35" t="s">
        <v>301</v>
      </c>
      <c r="J60" s="31" t="s">
        <v>147</v>
      </c>
      <c r="K60" s="31" t="s">
        <v>302</v>
      </c>
      <c r="L60" s="31" t="s">
        <v>303</v>
      </c>
      <c r="M60" s="31" t="s">
        <v>150</v>
      </c>
      <c r="N60" s="36" t="s">
        <v>151</v>
      </c>
      <c r="O60" s="37" t="s">
        <v>152</v>
      </c>
      <c r="P60" s="37" t="s">
        <v>153</v>
      </c>
      <c r="Q60" s="34" t="n">
        <v>612790</v>
      </c>
      <c r="R60" s="34" t="n">
        <v>9816486</v>
      </c>
      <c r="S60" s="38" t="s">
        <v>154</v>
      </c>
      <c r="T60" s="38" t="s">
        <v>155</v>
      </c>
      <c r="U60" s="38" t="s">
        <v>144</v>
      </c>
      <c r="V60" s="38" t="n">
        <v>0</v>
      </c>
      <c r="W60" s="38" t="n">
        <v>19</v>
      </c>
      <c r="X60" s="38" t="n">
        <v>19</v>
      </c>
      <c r="Y60" s="38"/>
      <c r="Z60" s="38"/>
      <c r="AA60" s="38" t="n">
        <v>13.8</v>
      </c>
      <c r="AB60" s="38" t="n">
        <v>0.0001</v>
      </c>
      <c r="AC60" s="38" t="n">
        <v>0.24</v>
      </c>
      <c r="AD60" s="38" t="n">
        <v>1</v>
      </c>
      <c r="AE60" s="39" t="n">
        <v>15</v>
      </c>
      <c r="AF60" s="38"/>
      <c r="AG60" s="38"/>
      <c r="AH60" s="38" t="n">
        <v>3</v>
      </c>
      <c r="AI60" s="40" t="n">
        <v>100</v>
      </c>
      <c r="AJ60" s="38" t="s">
        <v>156</v>
      </c>
      <c r="AK60" s="38" t="s">
        <v>157</v>
      </c>
      <c r="AL60" s="38" t="n">
        <v>19</v>
      </c>
      <c r="AM60" s="38" t="n">
        <v>1.14</v>
      </c>
      <c r="AN60" s="38" t="n">
        <v>19</v>
      </c>
      <c r="AO60" s="38" t="s">
        <v>158</v>
      </c>
      <c r="AP60" s="38" t="s">
        <v>158</v>
      </c>
      <c r="AQ60" s="38" t="s">
        <v>158</v>
      </c>
      <c r="AR60" s="41" t="n">
        <v>14813.9897597639</v>
      </c>
      <c r="AS60" s="41" t="n">
        <v>28.1</v>
      </c>
      <c r="AT60" s="41" t="n">
        <v>1.28102779209626</v>
      </c>
      <c r="AU60" s="41" t="n">
        <v>13837.6771106779</v>
      </c>
      <c r="AV60" s="38"/>
      <c r="AW60" s="38"/>
      <c r="AX60" s="39" t="n">
        <v>3137.38</v>
      </c>
      <c r="AY60" s="39" t="n">
        <v>0.0001</v>
      </c>
      <c r="AZ60" s="39" t="n">
        <v>881.6775</v>
      </c>
      <c r="BA60" s="39" t="n">
        <v>360.03</v>
      </c>
      <c r="BB60" s="39" t="n">
        <v>1846.8</v>
      </c>
      <c r="BC60" s="39" t="n">
        <v>515.66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9" t="n">
        <v>1038.620997</v>
      </c>
      <c r="BP60" s="38" t="n">
        <v>458.665475</v>
      </c>
      <c r="BQ60" s="39" t="n">
        <v>1454.962</v>
      </c>
      <c r="BR60" s="39" t="n">
        <v>1108.21565964</v>
      </c>
      <c r="BS60" s="39" t="n">
        <v>10802.01163164</v>
      </c>
    </row>
    <row r="61" customFormat="false" ht="15" hidden="false" customHeight="false" outlineLevel="0" collapsed="false">
      <c r="A61" s="30" t="s">
        <v>141</v>
      </c>
      <c r="B61" s="31" t="s">
        <v>306</v>
      </c>
      <c r="C61" s="32"/>
      <c r="D61" s="32" t="s">
        <v>307</v>
      </c>
      <c r="E61" s="31" t="s">
        <v>144</v>
      </c>
      <c r="F61" s="33" t="n">
        <v>42491</v>
      </c>
      <c r="G61" s="34" t="n">
        <v>7</v>
      </c>
      <c r="H61" s="31" t="s">
        <v>145</v>
      </c>
      <c r="I61" s="35" t="s">
        <v>208</v>
      </c>
      <c r="J61" s="31" t="s">
        <v>147</v>
      </c>
      <c r="K61" s="31" t="s">
        <v>209</v>
      </c>
      <c r="L61" s="31" t="s">
        <v>210</v>
      </c>
      <c r="M61" s="31" t="s">
        <v>150</v>
      </c>
      <c r="N61" s="36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38" t="s">
        <v>154</v>
      </c>
      <c r="T61" s="38" t="s">
        <v>155</v>
      </c>
      <c r="U61" s="38" t="s">
        <v>144</v>
      </c>
      <c r="V61" s="38" t="n">
        <v>0</v>
      </c>
      <c r="W61" s="38" t="n">
        <v>9</v>
      </c>
      <c r="X61" s="38" t="n">
        <v>9</v>
      </c>
      <c r="Y61" s="38"/>
      <c r="Z61" s="38"/>
      <c r="AA61" s="38" t="n">
        <v>13.8</v>
      </c>
      <c r="AB61" s="38" t="n">
        <v>0.04</v>
      </c>
      <c r="AC61" s="38" t="n">
        <v>0.11</v>
      </c>
      <c r="AD61" s="38" t="n">
        <v>1</v>
      </c>
      <c r="AE61" s="39" t="n">
        <v>15</v>
      </c>
      <c r="AF61" s="38"/>
      <c r="AG61" s="38"/>
      <c r="AH61" s="38" t="n">
        <v>3</v>
      </c>
      <c r="AI61" s="40" t="n">
        <v>100</v>
      </c>
      <c r="AJ61" s="38" t="s">
        <v>156</v>
      </c>
      <c r="AK61" s="38" t="s">
        <v>157</v>
      </c>
      <c r="AL61" s="38" t="n">
        <v>9</v>
      </c>
      <c r="AM61" s="38" t="n">
        <v>0.54</v>
      </c>
      <c r="AN61" s="38" t="n">
        <v>9</v>
      </c>
      <c r="AO61" s="38" t="s">
        <v>158</v>
      </c>
      <c r="AP61" s="38" t="s">
        <v>158</v>
      </c>
      <c r="AQ61" s="38" t="s">
        <v>158</v>
      </c>
      <c r="AR61" s="41" t="n">
        <v>5728.90654982425</v>
      </c>
      <c r="AS61" s="41" t="n">
        <v>21.1777770012824</v>
      </c>
      <c r="AT61" s="41" t="n">
        <v>1.21177777001282</v>
      </c>
      <c r="AU61" s="41" t="n">
        <v>10334.1133607123</v>
      </c>
      <c r="AV61" s="38"/>
      <c r="AW61" s="38"/>
      <c r="AX61" s="39" t="n">
        <v>2121.6034</v>
      </c>
      <c r="AY61" s="39" t="n">
        <v>1477.51</v>
      </c>
      <c r="AZ61" s="39" t="n">
        <v>423.2052</v>
      </c>
      <c r="BA61" s="39" t="n">
        <v>360.03</v>
      </c>
      <c r="BB61" s="39" t="n">
        <v>874.8</v>
      </c>
      <c r="BC61" s="39" t="n">
        <v>244.26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818.92031772</v>
      </c>
      <c r="BP61" s="38" t="n">
        <v>269.893281</v>
      </c>
      <c r="BQ61" s="39" t="n">
        <v>1053.0341</v>
      </c>
      <c r="BR61" s="39" t="n">
        <v>884.8035621264</v>
      </c>
      <c r="BS61" s="39" t="n">
        <v>8528.0598608464</v>
      </c>
    </row>
    <row r="62" customFormat="false" ht="15" hidden="false" customHeight="false" outlineLevel="0" collapsed="false">
      <c r="A62" s="30" t="s">
        <v>141</v>
      </c>
      <c r="B62" s="31" t="s">
        <v>308</v>
      </c>
      <c r="C62" s="32"/>
      <c r="D62" s="32" t="s">
        <v>309</v>
      </c>
      <c r="E62" s="31" t="s">
        <v>144</v>
      </c>
      <c r="F62" s="33" t="n">
        <v>42491</v>
      </c>
      <c r="G62" s="34" t="n">
        <v>7</v>
      </c>
      <c r="H62" s="31" t="s">
        <v>145</v>
      </c>
      <c r="I62" s="35" t="s">
        <v>301</v>
      </c>
      <c r="J62" s="31" t="s">
        <v>147</v>
      </c>
      <c r="K62" s="31" t="s">
        <v>302</v>
      </c>
      <c r="L62" s="31" t="s">
        <v>303</v>
      </c>
      <c r="M62" s="31" t="s">
        <v>150</v>
      </c>
      <c r="N62" s="36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38" t="s">
        <v>154</v>
      </c>
      <c r="T62" s="38" t="s">
        <v>155</v>
      </c>
      <c r="U62" s="38" t="s">
        <v>144</v>
      </c>
      <c r="V62" s="38" t="n">
        <v>0</v>
      </c>
      <c r="W62" s="38" t="n">
        <v>13</v>
      </c>
      <c r="X62" s="38" t="n">
        <v>13</v>
      </c>
      <c r="Y62" s="38"/>
      <c r="Z62" s="38"/>
      <c r="AA62" s="38" t="n">
        <v>13.8</v>
      </c>
      <c r="AB62" s="38" t="n">
        <v>1.7</v>
      </c>
      <c r="AC62" s="38" t="n">
        <v>0.6</v>
      </c>
      <c r="AD62" s="38" t="n">
        <v>3</v>
      </c>
      <c r="AE62" s="39" t="n">
        <v>10</v>
      </c>
      <c r="AF62" s="38"/>
      <c r="AG62" s="38"/>
      <c r="AH62" s="38" t="n">
        <v>5</v>
      </c>
      <c r="AI62" s="40" t="n">
        <v>100</v>
      </c>
      <c r="AJ62" s="38" t="s">
        <v>156</v>
      </c>
      <c r="AK62" s="38" t="s">
        <v>157</v>
      </c>
      <c r="AL62" s="38" t="n">
        <v>13</v>
      </c>
      <c r="AM62" s="38" t="n">
        <v>0.78</v>
      </c>
      <c r="AN62" s="38" t="n">
        <v>13</v>
      </c>
      <c r="AO62" s="38" t="s">
        <v>158</v>
      </c>
      <c r="AP62" s="38" t="s">
        <v>158</v>
      </c>
      <c r="AQ62" s="38" t="s">
        <v>158</v>
      </c>
      <c r="AR62" s="41" t="n">
        <v>9817.47173941718</v>
      </c>
      <c r="AS62" s="41" t="n">
        <v>15.82</v>
      </c>
      <c r="AT62" s="41" t="n">
        <v>1.15828772148149</v>
      </c>
      <c r="AU62" s="41" t="n">
        <v>35489.6506380506</v>
      </c>
      <c r="AV62" s="38"/>
      <c r="AW62" s="38"/>
      <c r="AX62" s="39" t="n">
        <v>9929.9174</v>
      </c>
      <c r="AY62" s="39" t="n">
        <v>3998.73</v>
      </c>
      <c r="AZ62" s="39" t="n">
        <v>2221.8273</v>
      </c>
      <c r="BA62" s="39" t="n">
        <v>600.05</v>
      </c>
      <c r="BB62" s="39" t="n">
        <v>1263.6</v>
      </c>
      <c r="BC62" s="39" t="n">
        <v>352.8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9" t="n">
        <v>2960.6695404</v>
      </c>
      <c r="BP62" s="38" t="n">
        <v>2575.93147</v>
      </c>
      <c r="BQ62" s="39" t="n">
        <v>3729.37</v>
      </c>
      <c r="BR62" s="39" t="n">
        <v>3006.838108848</v>
      </c>
      <c r="BS62" s="39" t="n">
        <v>30639.753819248</v>
      </c>
    </row>
    <row r="63" customFormat="false" ht="15" hidden="false" customHeight="false" outlineLevel="0" collapsed="false">
      <c r="A63" s="30" t="s">
        <v>141</v>
      </c>
      <c r="B63" s="31" t="s">
        <v>310</v>
      </c>
      <c r="C63" s="32"/>
      <c r="D63" s="32" t="s">
        <v>311</v>
      </c>
      <c r="E63" s="31" t="s">
        <v>144</v>
      </c>
      <c r="F63" s="33" t="n">
        <v>42491</v>
      </c>
      <c r="G63" s="34" t="n">
        <v>7</v>
      </c>
      <c r="H63" s="31" t="s">
        <v>145</v>
      </c>
      <c r="I63" s="35" t="s">
        <v>301</v>
      </c>
      <c r="J63" s="31" t="s">
        <v>147</v>
      </c>
      <c r="K63" s="31" t="s">
        <v>302</v>
      </c>
      <c r="L63" s="31" t="s">
        <v>303</v>
      </c>
      <c r="M63" s="31" t="s">
        <v>150</v>
      </c>
      <c r="N63" s="36" t="s">
        <v>151</v>
      </c>
      <c r="O63" s="37" t="s">
        <v>152</v>
      </c>
      <c r="P63" s="37" t="s">
        <v>153</v>
      </c>
      <c r="Q63" s="34" t="n">
        <v>626051</v>
      </c>
      <c r="R63" s="34" t="n">
        <v>9821711</v>
      </c>
      <c r="S63" s="38" t="s">
        <v>154</v>
      </c>
      <c r="T63" s="38" t="s">
        <v>155</v>
      </c>
      <c r="U63" s="38" t="s">
        <v>144</v>
      </c>
      <c r="V63" s="38" t="n">
        <v>0</v>
      </c>
      <c r="W63" s="38" t="n">
        <v>35</v>
      </c>
      <c r="X63" s="38" t="n">
        <v>35</v>
      </c>
      <c r="Y63" s="38"/>
      <c r="Z63" s="38"/>
      <c r="AA63" s="38" t="n">
        <v>13.8</v>
      </c>
      <c r="AB63" s="38" t="n">
        <v>0.22</v>
      </c>
      <c r="AC63" s="38" t="n">
        <v>0.41</v>
      </c>
      <c r="AD63" s="38" t="n">
        <v>1</v>
      </c>
      <c r="AE63" s="39" t="n">
        <v>37.5</v>
      </c>
      <c r="AF63" s="38"/>
      <c r="AG63" s="38"/>
      <c r="AH63" s="38" t="n">
        <v>7</v>
      </c>
      <c r="AI63" s="40" t="n">
        <v>100</v>
      </c>
      <c r="AJ63" s="38" t="s">
        <v>156</v>
      </c>
      <c r="AK63" s="38" t="s">
        <v>157</v>
      </c>
      <c r="AL63" s="38" t="n">
        <v>35</v>
      </c>
      <c r="AM63" s="38" t="n">
        <v>2.1</v>
      </c>
      <c r="AN63" s="38" t="n">
        <v>35</v>
      </c>
      <c r="AO63" s="38" t="s">
        <v>158</v>
      </c>
      <c r="AP63" s="38" t="s">
        <v>158</v>
      </c>
      <c r="AQ63" s="38" t="s">
        <v>158</v>
      </c>
      <c r="AR63" s="41" t="n">
        <v>20889.0442773548</v>
      </c>
      <c r="AS63" s="41" t="n">
        <v>21.15</v>
      </c>
      <c r="AT63" s="41" t="n">
        <v>1.21154114335096</v>
      </c>
      <c r="AU63" s="41" t="n">
        <v>31762.72071365</v>
      </c>
      <c r="AV63" s="38"/>
      <c r="AW63" s="38"/>
      <c r="AX63" s="39" t="n">
        <v>6716.72670000001</v>
      </c>
      <c r="AY63" s="39" t="n">
        <v>2468.28</v>
      </c>
      <c r="AZ63" s="39" t="n">
        <v>1516.4853</v>
      </c>
      <c r="BA63" s="39" t="n">
        <v>840.07</v>
      </c>
      <c r="BB63" s="39" t="n">
        <v>3402</v>
      </c>
      <c r="BC63" s="39" t="n">
        <v>949.9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9" t="n">
        <v>2528.49683088</v>
      </c>
      <c r="BP63" s="38" t="n">
        <v>1786.911624</v>
      </c>
      <c r="BQ63" s="39" t="n">
        <v>3390.4333</v>
      </c>
      <c r="BR63" s="39" t="n">
        <v>2617.4870557056</v>
      </c>
      <c r="BS63" s="39" t="n">
        <v>26216.7908105856</v>
      </c>
    </row>
    <row r="64" customFormat="false" ht="15" hidden="false" customHeight="false" outlineLevel="0" collapsed="false">
      <c r="A64" s="30" t="s">
        <v>141</v>
      </c>
      <c r="B64" s="31" t="s">
        <v>312</v>
      </c>
      <c r="C64" s="32"/>
      <c r="D64" s="32" t="s">
        <v>313</v>
      </c>
      <c r="E64" s="31" t="s">
        <v>144</v>
      </c>
      <c r="F64" s="33" t="n">
        <v>42491</v>
      </c>
      <c r="G64" s="34" t="n">
        <v>7</v>
      </c>
      <c r="H64" s="31" t="s">
        <v>145</v>
      </c>
      <c r="I64" s="35" t="s">
        <v>301</v>
      </c>
      <c r="J64" s="31" t="s">
        <v>147</v>
      </c>
      <c r="K64" s="31" t="s">
        <v>302</v>
      </c>
      <c r="L64" s="31" t="s">
        <v>303</v>
      </c>
      <c r="M64" s="31" t="s">
        <v>150</v>
      </c>
      <c r="N64" s="36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38" t="s">
        <v>154</v>
      </c>
      <c r="T64" s="38" t="s">
        <v>155</v>
      </c>
      <c r="U64" s="38" t="s">
        <v>144</v>
      </c>
      <c r="V64" s="38" t="n">
        <v>0</v>
      </c>
      <c r="W64" s="38" t="n">
        <v>6</v>
      </c>
      <c r="X64" s="38" t="n">
        <v>6</v>
      </c>
      <c r="Y64" s="38"/>
      <c r="Z64" s="38"/>
      <c r="AA64" s="38" t="n">
        <v>13.8</v>
      </c>
      <c r="AB64" s="38" t="n">
        <v>0.6</v>
      </c>
      <c r="AC64" s="38" t="n">
        <v>0.34</v>
      </c>
      <c r="AD64" s="38" t="n">
        <v>1</v>
      </c>
      <c r="AE64" s="39" t="n">
        <v>10</v>
      </c>
      <c r="AF64" s="38"/>
      <c r="AG64" s="38"/>
      <c r="AH64" s="38" t="n">
        <v>3</v>
      </c>
      <c r="AI64" s="40" t="n">
        <v>100</v>
      </c>
      <c r="AJ64" s="38" t="s">
        <v>156</v>
      </c>
      <c r="AK64" s="38" t="s">
        <v>157</v>
      </c>
      <c r="AL64" s="38" t="n">
        <v>6</v>
      </c>
      <c r="AM64" s="38" t="n">
        <v>0.36</v>
      </c>
      <c r="AN64" s="38" t="n">
        <v>6</v>
      </c>
      <c r="AO64" s="38" t="s">
        <v>158</v>
      </c>
      <c r="AP64" s="38" t="s">
        <v>158</v>
      </c>
      <c r="AQ64" s="38" t="s">
        <v>158</v>
      </c>
      <c r="AR64" s="41" t="n">
        <v>3322.24527445196</v>
      </c>
      <c r="AS64" s="41" t="n">
        <v>15.25</v>
      </c>
      <c r="AT64" s="41" t="n">
        <v>1.15258880821285</v>
      </c>
      <c r="AU64" s="41" t="n">
        <v>14400.2313736891</v>
      </c>
      <c r="AV64" s="38"/>
      <c r="AW64" s="38"/>
      <c r="AX64" s="39" t="n">
        <v>3857.3186</v>
      </c>
      <c r="AY64" s="39" t="n">
        <v>1332.91</v>
      </c>
      <c r="AZ64" s="39" t="n">
        <v>1269.6156</v>
      </c>
      <c r="BA64" s="39" t="n">
        <v>360.03</v>
      </c>
      <c r="BB64" s="39" t="n">
        <v>583.2</v>
      </c>
      <c r="BC64" s="39" t="n">
        <v>162.84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9" t="n">
        <v>1201.7414772</v>
      </c>
      <c r="BP64" s="38" t="n">
        <v>569.91011</v>
      </c>
      <c r="BQ64" s="39" t="n">
        <v>1878.688</v>
      </c>
      <c r="BR64" s="39" t="n">
        <v>1277.561241264</v>
      </c>
      <c r="BS64" s="39" t="n">
        <v>12493.815028464</v>
      </c>
    </row>
    <row r="65" customFormat="false" ht="15" hidden="false" customHeight="false" outlineLevel="0" collapsed="false">
      <c r="A65" s="30" t="s">
        <v>141</v>
      </c>
      <c r="B65" s="31" t="s">
        <v>314</v>
      </c>
      <c r="C65" s="32"/>
      <c r="D65" s="32" t="s">
        <v>315</v>
      </c>
      <c r="E65" s="31" t="s">
        <v>144</v>
      </c>
      <c r="F65" s="33" t="n">
        <v>42491</v>
      </c>
      <c r="G65" s="34" t="n">
        <v>7</v>
      </c>
      <c r="H65" s="31" t="s">
        <v>145</v>
      </c>
      <c r="I65" s="35" t="s">
        <v>301</v>
      </c>
      <c r="J65" s="31" t="s">
        <v>147</v>
      </c>
      <c r="K65" s="31" t="s">
        <v>302</v>
      </c>
      <c r="L65" s="31" t="s">
        <v>303</v>
      </c>
      <c r="M65" s="31" t="s">
        <v>150</v>
      </c>
      <c r="N65" s="36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38" t="s">
        <v>154</v>
      </c>
      <c r="T65" s="38" t="s">
        <v>155</v>
      </c>
      <c r="U65" s="38" t="s">
        <v>144</v>
      </c>
      <c r="V65" s="38" t="n">
        <v>2</v>
      </c>
      <c r="W65" s="38" t="n">
        <v>58</v>
      </c>
      <c r="X65" s="38" t="n">
        <v>60</v>
      </c>
      <c r="Y65" s="38"/>
      <c r="Z65" s="38"/>
      <c r="AA65" s="38" t="n">
        <v>13.8</v>
      </c>
      <c r="AB65" s="38" t="n">
        <v>0.55</v>
      </c>
      <c r="AC65" s="38" t="n">
        <v>1.55</v>
      </c>
      <c r="AD65" s="38" t="n">
        <v>3</v>
      </c>
      <c r="AE65" s="39" t="n">
        <v>25</v>
      </c>
      <c r="AF65" s="38"/>
      <c r="AG65" s="38"/>
      <c r="AH65" s="38" t="n">
        <v>21</v>
      </c>
      <c r="AI65" s="40" t="n">
        <v>100</v>
      </c>
      <c r="AJ65" s="38" t="s">
        <v>156</v>
      </c>
      <c r="AK65" s="38" t="s">
        <v>157</v>
      </c>
      <c r="AL65" s="38" t="n">
        <v>58</v>
      </c>
      <c r="AM65" s="38" t="n">
        <v>3.48</v>
      </c>
      <c r="AN65" s="38" t="n">
        <v>58</v>
      </c>
      <c r="AO65" s="38" t="s">
        <v>158</v>
      </c>
      <c r="AP65" s="38" t="s">
        <v>158</v>
      </c>
      <c r="AQ65" s="38" t="s">
        <v>158</v>
      </c>
      <c r="AR65" s="41" t="n">
        <v>48190.6904001832</v>
      </c>
      <c r="AS65" s="41" t="n">
        <v>21.06</v>
      </c>
      <c r="AT65" s="41" t="n">
        <v>1.21067351088276</v>
      </c>
      <c r="AU65" s="41" t="n">
        <v>73183.8555164155</v>
      </c>
      <c r="AV65" s="38"/>
      <c r="AW65" s="38"/>
      <c r="AX65" s="39" t="n">
        <v>20777.8045</v>
      </c>
      <c r="AY65" s="39" t="n">
        <v>1332.91</v>
      </c>
      <c r="AZ65" s="39" t="n">
        <v>5748.5373</v>
      </c>
      <c r="BA65" s="39" t="n">
        <v>2520.21</v>
      </c>
      <c r="BB65" s="39" t="n">
        <v>5637.6</v>
      </c>
      <c r="BC65" s="39" t="n">
        <v>1574.12</v>
      </c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9" t="n">
        <v>5821.66580136</v>
      </c>
      <c r="BP65" s="38" t="n">
        <v>3391.125378</v>
      </c>
      <c r="BQ65" s="39" t="n">
        <v>7531.5745</v>
      </c>
      <c r="BR65" s="39" t="n">
        <v>6113.3306521632</v>
      </c>
      <c r="BS65" s="39" t="n">
        <v>60448.8781315232</v>
      </c>
    </row>
    <row r="66" customFormat="false" ht="15" hidden="false" customHeight="false" outlineLevel="0" collapsed="false">
      <c r="A66" s="30" t="s">
        <v>141</v>
      </c>
      <c r="B66" s="31" t="s">
        <v>316</v>
      </c>
      <c r="C66" s="32"/>
      <c r="D66" s="32" t="s">
        <v>317</v>
      </c>
      <c r="E66" s="31" t="s">
        <v>144</v>
      </c>
      <c r="F66" s="33" t="n">
        <v>42491</v>
      </c>
      <c r="G66" s="34" t="n">
        <v>7</v>
      </c>
      <c r="H66" s="31" t="s">
        <v>145</v>
      </c>
      <c r="I66" s="35" t="s">
        <v>318</v>
      </c>
      <c r="J66" s="31" t="s">
        <v>319</v>
      </c>
      <c r="K66" s="31" t="s">
        <v>320</v>
      </c>
      <c r="L66" s="31" t="s">
        <v>321</v>
      </c>
      <c r="M66" s="31" t="s">
        <v>150</v>
      </c>
      <c r="N66" s="36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38" t="s">
        <v>154</v>
      </c>
      <c r="T66" s="38" t="s">
        <v>155</v>
      </c>
      <c r="U66" s="38" t="s">
        <v>144</v>
      </c>
      <c r="V66" s="38" t="n">
        <v>0</v>
      </c>
      <c r="W66" s="38" t="n">
        <v>64</v>
      </c>
      <c r="X66" s="38" t="n">
        <v>64</v>
      </c>
      <c r="Y66" s="38"/>
      <c r="Z66" s="38"/>
      <c r="AA66" s="38" t="n">
        <v>13.8</v>
      </c>
      <c r="AB66" s="38" t="n">
        <v>0.15</v>
      </c>
      <c r="AC66" s="38" t="n">
        <v>0.9</v>
      </c>
      <c r="AD66" s="38" t="n">
        <v>2</v>
      </c>
      <c r="AE66" s="39" t="n">
        <v>50</v>
      </c>
      <c r="AF66" s="38"/>
      <c r="AG66" s="38"/>
      <c r="AH66" s="38" t="n">
        <v>22</v>
      </c>
      <c r="AI66" s="40" t="n">
        <v>150</v>
      </c>
      <c r="AJ66" s="38" t="s">
        <v>156</v>
      </c>
      <c r="AK66" s="38" t="s">
        <v>157</v>
      </c>
      <c r="AL66" s="38" t="n">
        <v>64</v>
      </c>
      <c r="AM66" s="38" t="n">
        <v>3.84</v>
      </c>
      <c r="AN66" s="38" t="n">
        <v>64</v>
      </c>
      <c r="AO66" s="38" t="s">
        <v>158</v>
      </c>
      <c r="AP66" s="38" t="s">
        <v>158</v>
      </c>
      <c r="AQ66" s="38" t="s">
        <v>158</v>
      </c>
      <c r="AR66" s="41" t="n">
        <v>6556.13434669817</v>
      </c>
      <c r="AS66" s="41" t="n">
        <v>13.8916014572657</v>
      </c>
      <c r="AT66" s="41" t="n">
        <v>1.13891601457266</v>
      </c>
      <c r="AU66" s="41" t="n">
        <v>49866.9520848923</v>
      </c>
      <c r="AV66" s="38"/>
      <c r="AW66" s="38"/>
      <c r="AX66" s="39" t="n">
        <v>12067.7836</v>
      </c>
      <c r="AY66" s="39" t="n">
        <v>5795.46</v>
      </c>
      <c r="AZ66" s="39" t="n">
        <v>3350.3745</v>
      </c>
      <c r="BA66" s="39" t="n">
        <v>3076.04</v>
      </c>
      <c r="BB66" s="39" t="n">
        <v>2073.6</v>
      </c>
      <c r="BC66" s="39" t="n">
        <v>1736.96</v>
      </c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4198.65832152</v>
      </c>
      <c r="BP66" s="38" t="n">
        <v>878.344746</v>
      </c>
      <c r="BQ66" s="39" t="n">
        <v>6010.2565</v>
      </c>
      <c r="BR66" s="39" t="n">
        <v>4597.0959505824</v>
      </c>
      <c r="BS66" s="39" t="n">
        <v>43784.5736181024</v>
      </c>
    </row>
    <row r="67" customFormat="false" ht="15" hidden="false" customHeight="false" outlineLevel="0" collapsed="false">
      <c r="A67" s="30" t="s">
        <v>141</v>
      </c>
      <c r="B67" s="31" t="s">
        <v>322</v>
      </c>
      <c r="C67" s="32"/>
      <c r="D67" s="32" t="s">
        <v>323</v>
      </c>
      <c r="E67" s="31" t="s">
        <v>144</v>
      </c>
      <c r="F67" s="33" t="n">
        <v>42491</v>
      </c>
      <c r="G67" s="34" t="n">
        <v>7</v>
      </c>
      <c r="H67" s="31" t="s">
        <v>145</v>
      </c>
      <c r="I67" s="35" t="s">
        <v>324</v>
      </c>
      <c r="J67" s="31" t="s">
        <v>147</v>
      </c>
      <c r="K67" s="31" t="s">
        <v>325</v>
      </c>
      <c r="L67" s="31" t="s">
        <v>326</v>
      </c>
      <c r="M67" s="31" t="s">
        <v>150</v>
      </c>
      <c r="N67" s="36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38" t="s">
        <v>154</v>
      </c>
      <c r="T67" s="38" t="s">
        <v>155</v>
      </c>
      <c r="U67" s="38" t="s">
        <v>144</v>
      </c>
      <c r="V67" s="38" t="n">
        <v>0</v>
      </c>
      <c r="W67" s="38" t="n">
        <v>31</v>
      </c>
      <c r="X67" s="38" t="n">
        <v>31</v>
      </c>
      <c r="Y67" s="38"/>
      <c r="Z67" s="38"/>
      <c r="AA67" s="38" t="n">
        <v>13.8</v>
      </c>
      <c r="AB67" s="38" t="n">
        <v>1.75</v>
      </c>
      <c r="AC67" s="38" t="n">
        <v>0.99</v>
      </c>
      <c r="AD67" s="38" t="n">
        <v>3</v>
      </c>
      <c r="AE67" s="39" t="n">
        <v>10</v>
      </c>
      <c r="AF67" s="38"/>
      <c r="AG67" s="38"/>
      <c r="AH67" s="38" t="n">
        <v>13</v>
      </c>
      <c r="AI67" s="40" t="n">
        <v>100</v>
      </c>
      <c r="AJ67" s="38" t="s">
        <v>156</v>
      </c>
      <c r="AK67" s="38" t="s">
        <v>157</v>
      </c>
      <c r="AL67" s="38" t="n">
        <v>31</v>
      </c>
      <c r="AM67" s="38" t="n">
        <v>1.86</v>
      </c>
      <c r="AN67" s="38" t="n">
        <v>31</v>
      </c>
      <c r="AO67" s="38" t="s">
        <v>158</v>
      </c>
      <c r="AP67" s="38" t="s">
        <v>158</v>
      </c>
      <c r="AQ67" s="38" t="s">
        <v>158</v>
      </c>
      <c r="AR67" s="41" t="n">
        <v>13573.356789255</v>
      </c>
      <c r="AS67" s="41" t="n">
        <v>15.07</v>
      </c>
      <c r="AT67" s="41" t="n">
        <v>1.15075479339227</v>
      </c>
      <c r="AU67" s="41" t="n">
        <v>59409.3173504901</v>
      </c>
      <c r="AV67" s="38"/>
      <c r="AW67" s="38"/>
      <c r="AX67" s="39" t="n">
        <v>15720.2743</v>
      </c>
      <c r="AY67" s="39" t="n">
        <v>6953.75</v>
      </c>
      <c r="AZ67" s="39" t="n">
        <v>3667.7784</v>
      </c>
      <c r="BA67" s="39" t="n">
        <v>1560.13</v>
      </c>
      <c r="BB67" s="39" t="n">
        <v>3013.2</v>
      </c>
      <c r="BC67" s="39" t="n">
        <v>841.34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9" t="n">
        <v>4976.7069186</v>
      </c>
      <c r="BP67" s="38" t="n">
        <v>3306.541155</v>
      </c>
      <c r="BQ67" s="39" t="n">
        <v>6409.5438</v>
      </c>
      <c r="BR67" s="39" t="n">
        <v>5177.126810232</v>
      </c>
      <c r="BS67" s="39" t="n">
        <v>51626.391383832</v>
      </c>
    </row>
    <row r="68" customFormat="false" ht="15" hidden="false" customHeight="false" outlineLevel="0" collapsed="false">
      <c r="A68" s="30" t="s">
        <v>141</v>
      </c>
      <c r="B68" s="31" t="s">
        <v>327</v>
      </c>
      <c r="C68" s="32"/>
      <c r="D68" s="32" t="s">
        <v>328</v>
      </c>
      <c r="E68" s="31" t="s">
        <v>144</v>
      </c>
      <c r="F68" s="33" t="n">
        <v>42491</v>
      </c>
      <c r="G68" s="34" t="n">
        <v>7</v>
      </c>
      <c r="H68" s="31" t="s">
        <v>145</v>
      </c>
      <c r="I68" s="35" t="s">
        <v>329</v>
      </c>
      <c r="J68" s="31" t="s">
        <v>147</v>
      </c>
      <c r="K68" s="31" t="s">
        <v>325</v>
      </c>
      <c r="L68" s="31" t="s">
        <v>330</v>
      </c>
      <c r="M68" s="31" t="s">
        <v>181</v>
      </c>
      <c r="N68" s="36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38" t="s">
        <v>154</v>
      </c>
      <c r="T68" s="38" t="s">
        <v>155</v>
      </c>
      <c r="U68" s="38" t="s">
        <v>144</v>
      </c>
      <c r="V68" s="38" t="n">
        <v>0</v>
      </c>
      <c r="W68" s="38" t="n">
        <v>8</v>
      </c>
      <c r="X68" s="38" t="n">
        <v>8</v>
      </c>
      <c r="Y68" s="38"/>
      <c r="Z68" s="38"/>
      <c r="AA68" s="38" t="n">
        <v>13.8</v>
      </c>
      <c r="AB68" s="38" t="n">
        <v>0.46</v>
      </c>
      <c r="AC68" s="38" t="n">
        <v>0.14</v>
      </c>
      <c r="AD68" s="38" t="n">
        <v>3</v>
      </c>
      <c r="AE68" s="39" t="n">
        <v>10</v>
      </c>
      <c r="AF68" s="38"/>
      <c r="AG68" s="38"/>
      <c r="AH68" s="38" t="n">
        <v>5</v>
      </c>
      <c r="AI68" s="40" t="n">
        <v>100</v>
      </c>
      <c r="AJ68" s="38" t="s">
        <v>156</v>
      </c>
      <c r="AK68" s="38" t="s">
        <v>157</v>
      </c>
      <c r="AL68" s="38" t="n">
        <v>8</v>
      </c>
      <c r="AM68" s="38" t="n">
        <v>0.48</v>
      </c>
      <c r="AN68" s="38" t="n">
        <v>8</v>
      </c>
      <c r="AO68" s="38" t="s">
        <v>158</v>
      </c>
      <c r="AP68" s="38" t="s">
        <v>158</v>
      </c>
      <c r="AQ68" s="38" t="s">
        <v>158</v>
      </c>
      <c r="AR68" s="41" t="n">
        <v>11697.0500330499</v>
      </c>
      <c r="AS68" s="41" t="n">
        <v>20.08</v>
      </c>
      <c r="AT68" s="41" t="n">
        <v>1.20089021676477</v>
      </c>
      <c r="AU68" s="41" t="n">
        <v>20819.4888915454</v>
      </c>
      <c r="AV68" s="38"/>
      <c r="AW68" s="38"/>
      <c r="AX68" s="39" t="n">
        <v>4687.00870000001</v>
      </c>
      <c r="AY68" s="39" t="n">
        <v>3998.73</v>
      </c>
      <c r="AZ68" s="39" t="n">
        <v>529.0065</v>
      </c>
      <c r="BA68" s="39" t="n">
        <v>600.05</v>
      </c>
      <c r="BB68" s="39" t="n">
        <v>777.6</v>
      </c>
      <c r="BC68" s="39" t="n">
        <v>217.12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9" t="n">
        <v>1673.2463148</v>
      </c>
      <c r="BP68" s="38" t="n">
        <v>1285.73829</v>
      </c>
      <c r="BQ68" s="39" t="n">
        <v>1848.4658</v>
      </c>
      <c r="BR68" s="39" t="n">
        <v>1719.747277776</v>
      </c>
      <c r="BS68" s="39" t="n">
        <v>17336.712882576</v>
      </c>
    </row>
    <row r="69" customFormat="false" ht="15" hidden="false" customHeight="false" outlineLevel="0" collapsed="false">
      <c r="A69" s="30" t="s">
        <v>141</v>
      </c>
      <c r="B69" s="31" t="s">
        <v>331</v>
      </c>
      <c r="C69" s="32"/>
      <c r="D69" s="32" t="s">
        <v>332</v>
      </c>
      <c r="E69" s="31" t="s">
        <v>144</v>
      </c>
      <c r="F69" s="33" t="n">
        <v>42491</v>
      </c>
      <c r="G69" s="34" t="n">
        <v>7</v>
      </c>
      <c r="H69" s="31" t="s">
        <v>145</v>
      </c>
      <c r="I69" s="35" t="s">
        <v>324</v>
      </c>
      <c r="J69" s="31" t="s">
        <v>147</v>
      </c>
      <c r="K69" s="31" t="s">
        <v>325</v>
      </c>
      <c r="L69" s="31" t="s">
        <v>326</v>
      </c>
      <c r="M69" s="31" t="s">
        <v>150</v>
      </c>
      <c r="N69" s="36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38" t="s">
        <v>154</v>
      </c>
      <c r="T69" s="38" t="s">
        <v>155</v>
      </c>
      <c r="U69" s="38" t="s">
        <v>144</v>
      </c>
      <c r="V69" s="38" t="n">
        <v>0</v>
      </c>
      <c r="W69" s="38" t="n">
        <v>17</v>
      </c>
      <c r="X69" s="38" t="n">
        <v>17</v>
      </c>
      <c r="Y69" s="38"/>
      <c r="Z69" s="38"/>
      <c r="AA69" s="38" t="n">
        <v>13.8</v>
      </c>
      <c r="AB69" s="38" t="n">
        <v>0.72</v>
      </c>
      <c r="AC69" s="38" t="n">
        <v>0.35</v>
      </c>
      <c r="AD69" s="38" t="n">
        <v>3</v>
      </c>
      <c r="AE69" s="39" t="n">
        <v>10</v>
      </c>
      <c r="AF69" s="38"/>
      <c r="AG69" s="38"/>
      <c r="AH69" s="38" t="n">
        <v>7</v>
      </c>
      <c r="AI69" s="40" t="n">
        <v>100</v>
      </c>
      <c r="AJ69" s="38" t="s">
        <v>156</v>
      </c>
      <c r="AK69" s="38" t="s">
        <v>157</v>
      </c>
      <c r="AL69" s="38" t="n">
        <v>17</v>
      </c>
      <c r="AM69" s="38" t="n">
        <v>1.02</v>
      </c>
      <c r="AN69" s="38" t="n">
        <v>17</v>
      </c>
      <c r="AO69" s="38" t="s">
        <v>158</v>
      </c>
      <c r="AP69" s="38" t="s">
        <v>158</v>
      </c>
      <c r="AQ69" s="38" t="s">
        <v>158</v>
      </c>
      <c r="AR69" s="41" t="n">
        <v>21960.8708461208</v>
      </c>
      <c r="AS69" s="41" t="n">
        <v>23.38</v>
      </c>
      <c r="AT69" s="41" t="n">
        <v>1.23378728789879</v>
      </c>
      <c r="AU69" s="41" t="n">
        <v>31121.7836398637</v>
      </c>
      <c r="AV69" s="38"/>
      <c r="AW69" s="38"/>
      <c r="AX69" s="39" t="n">
        <v>7343.2769</v>
      </c>
      <c r="AY69" s="39" t="n">
        <v>3998.73</v>
      </c>
      <c r="AZ69" s="39" t="n">
        <v>1304.8827</v>
      </c>
      <c r="BA69" s="39" t="n">
        <v>840.07</v>
      </c>
      <c r="BB69" s="39" t="n">
        <v>1652.4</v>
      </c>
      <c r="BC69" s="39" t="n">
        <v>461.38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9" t="n">
        <v>2431.164021</v>
      </c>
      <c r="BP69" s="38" t="n">
        <v>1576.447675</v>
      </c>
      <c r="BQ69" s="39" t="n">
        <v>3082.5129</v>
      </c>
      <c r="BR69" s="39" t="n">
        <v>2533.72998252</v>
      </c>
      <c r="BS69" s="39" t="n">
        <v>25224.59417852</v>
      </c>
    </row>
    <row r="70" customFormat="false" ht="15" hidden="false" customHeight="false" outlineLevel="0" collapsed="false">
      <c r="A70" s="30" t="s">
        <v>141</v>
      </c>
      <c r="B70" s="31" t="s">
        <v>333</v>
      </c>
      <c r="C70" s="32"/>
      <c r="D70" s="32" t="s">
        <v>334</v>
      </c>
      <c r="E70" s="31" t="s">
        <v>144</v>
      </c>
      <c r="F70" s="33" t="n">
        <v>42491</v>
      </c>
      <c r="G70" s="34" t="n">
        <v>7</v>
      </c>
      <c r="H70" s="31" t="s">
        <v>145</v>
      </c>
      <c r="I70" s="35" t="s">
        <v>324</v>
      </c>
      <c r="J70" s="31" t="s">
        <v>147</v>
      </c>
      <c r="K70" s="31" t="s">
        <v>325</v>
      </c>
      <c r="L70" s="31" t="s">
        <v>326</v>
      </c>
      <c r="M70" s="31" t="s">
        <v>150</v>
      </c>
      <c r="N70" s="36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38" t="s">
        <v>154</v>
      </c>
      <c r="T70" s="38" t="s">
        <v>155</v>
      </c>
      <c r="U70" s="38" t="s">
        <v>144</v>
      </c>
      <c r="V70" s="38" t="n">
        <v>0</v>
      </c>
      <c r="W70" s="38" t="n">
        <v>9</v>
      </c>
      <c r="X70" s="38" t="n">
        <v>9</v>
      </c>
      <c r="Y70" s="38"/>
      <c r="Z70" s="38"/>
      <c r="AA70" s="38" t="n">
        <v>13.8</v>
      </c>
      <c r="AB70" s="38" t="n">
        <v>0.68</v>
      </c>
      <c r="AC70" s="38" t="n">
        <v>0.21</v>
      </c>
      <c r="AD70" s="38" t="n">
        <v>2</v>
      </c>
      <c r="AE70" s="39" t="n">
        <v>10</v>
      </c>
      <c r="AF70" s="38"/>
      <c r="AG70" s="38"/>
      <c r="AH70" s="38" t="n">
        <v>6</v>
      </c>
      <c r="AI70" s="40" t="n">
        <v>100</v>
      </c>
      <c r="AJ70" s="38" t="s">
        <v>156</v>
      </c>
      <c r="AK70" s="38" t="s">
        <v>157</v>
      </c>
      <c r="AL70" s="38" t="n">
        <v>9</v>
      </c>
      <c r="AM70" s="38" t="n">
        <v>0.54</v>
      </c>
      <c r="AN70" s="38" t="n">
        <v>9</v>
      </c>
      <c r="AO70" s="38" t="s">
        <v>158</v>
      </c>
      <c r="AP70" s="38" t="s">
        <v>158</v>
      </c>
      <c r="AQ70" s="38" t="s">
        <v>158</v>
      </c>
      <c r="AR70" s="41" t="n">
        <v>16360.1890645114</v>
      </c>
      <c r="AS70" s="41" t="n">
        <v>24.23</v>
      </c>
      <c r="AT70" s="41" t="n">
        <v>1.24234842161213</v>
      </c>
      <c r="AU70" s="41" t="n">
        <v>22097.8653763379</v>
      </c>
      <c r="AV70" s="38"/>
      <c r="AW70" s="38"/>
      <c r="AX70" s="39" t="n">
        <v>5804.4141</v>
      </c>
      <c r="AY70" s="39" t="n">
        <v>2665.82</v>
      </c>
      <c r="AZ70" s="39" t="n">
        <v>775.8762</v>
      </c>
      <c r="BA70" s="39" t="n">
        <v>720.06</v>
      </c>
      <c r="BB70" s="39" t="n">
        <v>874.8</v>
      </c>
      <c r="BC70" s="39" t="n">
        <v>244.26</v>
      </c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9" t="n">
        <v>1713.23615832</v>
      </c>
      <c r="BP70" s="38" t="n">
        <v>1015.469886</v>
      </c>
      <c r="BQ70" s="39" t="n">
        <v>2176.2678</v>
      </c>
      <c r="BR70" s="39" t="n">
        <v>1796.9681109984</v>
      </c>
      <c r="BS70" s="39" t="n">
        <v>17787.1722553184</v>
      </c>
    </row>
    <row r="71" customFormat="false" ht="15" hidden="false" customHeight="false" outlineLevel="0" collapsed="false">
      <c r="A71" s="30" t="s">
        <v>141</v>
      </c>
      <c r="B71" s="31" t="s">
        <v>335</v>
      </c>
      <c r="C71" s="32"/>
      <c r="D71" s="32" t="s">
        <v>336</v>
      </c>
      <c r="E71" s="31" t="s">
        <v>144</v>
      </c>
      <c r="F71" s="33" t="n">
        <v>42491</v>
      </c>
      <c r="G71" s="34" t="n">
        <v>7</v>
      </c>
      <c r="H71" s="31" t="s">
        <v>145</v>
      </c>
      <c r="I71" s="35" t="s">
        <v>324</v>
      </c>
      <c r="J71" s="31" t="s">
        <v>147</v>
      </c>
      <c r="K71" s="31" t="s">
        <v>325</v>
      </c>
      <c r="L71" s="31" t="s">
        <v>326</v>
      </c>
      <c r="M71" s="31" t="s">
        <v>150</v>
      </c>
      <c r="N71" s="36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38" t="s">
        <v>154</v>
      </c>
      <c r="T71" s="38" t="s">
        <v>155</v>
      </c>
      <c r="U71" s="38" t="s">
        <v>144</v>
      </c>
      <c r="V71" s="38" t="n">
        <v>0</v>
      </c>
      <c r="W71" s="38" t="n">
        <v>15</v>
      </c>
      <c r="X71" s="38" t="n">
        <v>15</v>
      </c>
      <c r="Y71" s="38"/>
      <c r="Z71" s="38"/>
      <c r="AA71" s="38" t="n">
        <v>13.8</v>
      </c>
      <c r="AB71" s="38" t="n">
        <v>1.05</v>
      </c>
      <c r="AC71" s="38" t="n">
        <v>0.25</v>
      </c>
      <c r="AD71" s="38" t="n">
        <v>5</v>
      </c>
      <c r="AE71" s="39" t="n">
        <v>10</v>
      </c>
      <c r="AF71" s="38"/>
      <c r="AG71" s="38"/>
      <c r="AH71" s="38" t="n">
        <v>8</v>
      </c>
      <c r="AI71" s="40" t="n">
        <v>100</v>
      </c>
      <c r="AJ71" s="38" t="s">
        <v>156</v>
      </c>
      <c r="AK71" s="38" t="s">
        <v>157</v>
      </c>
      <c r="AL71" s="38" t="n">
        <v>15</v>
      </c>
      <c r="AM71" s="38" t="n">
        <v>0.9</v>
      </c>
      <c r="AN71" s="38" t="n">
        <v>15</v>
      </c>
      <c r="AO71" s="38" t="s">
        <v>158</v>
      </c>
      <c r="AP71" s="38" t="s">
        <v>158</v>
      </c>
      <c r="AQ71" s="38" t="s">
        <v>158</v>
      </c>
      <c r="AR71" s="41" t="n">
        <v>8424.35771759592</v>
      </c>
      <c r="AS71" s="41" t="n">
        <v>15.6</v>
      </c>
      <c r="AT71" s="41" t="n">
        <v>1.15600600335711</v>
      </c>
      <c r="AU71" s="41" t="n">
        <v>36071.7313358261</v>
      </c>
      <c r="AV71" s="38"/>
      <c r="AW71" s="38"/>
      <c r="AX71" s="39" t="n">
        <v>9099.97410000002</v>
      </c>
      <c r="AY71" s="39" t="n">
        <v>6664.55</v>
      </c>
      <c r="AZ71" s="39" t="n">
        <v>916.9446</v>
      </c>
      <c r="BA71" s="39" t="n">
        <v>960.08</v>
      </c>
      <c r="BB71" s="39" t="n">
        <v>1458</v>
      </c>
      <c r="BC71" s="39" t="n">
        <v>407.1</v>
      </c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9" t="n">
        <v>3007.01620968</v>
      </c>
      <c r="BP71" s="38" t="n">
        <v>1913.208214</v>
      </c>
      <c r="BQ71" s="39" t="n">
        <v>3638.6115</v>
      </c>
      <c r="BR71" s="39" t="n">
        <v>3138.2731691616</v>
      </c>
      <c r="BS71" s="39" t="n">
        <v>31203.7577928416</v>
      </c>
    </row>
    <row r="72" customFormat="false" ht="15" hidden="false" customHeight="false" outlineLevel="0" collapsed="false">
      <c r="A72" s="30" t="s">
        <v>141</v>
      </c>
      <c r="B72" s="31" t="s">
        <v>337</v>
      </c>
      <c r="C72" s="32"/>
      <c r="D72" s="32" t="s">
        <v>338</v>
      </c>
      <c r="E72" s="31" t="s">
        <v>144</v>
      </c>
      <c r="F72" s="33" t="n">
        <v>42491</v>
      </c>
      <c r="G72" s="34" t="n">
        <v>7</v>
      </c>
      <c r="H72" s="31" t="s">
        <v>145</v>
      </c>
      <c r="I72" s="35" t="s">
        <v>324</v>
      </c>
      <c r="J72" s="31" t="s">
        <v>147</v>
      </c>
      <c r="K72" s="31" t="s">
        <v>325</v>
      </c>
      <c r="L72" s="31" t="s">
        <v>326</v>
      </c>
      <c r="M72" s="31" t="s">
        <v>150</v>
      </c>
      <c r="N72" s="36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38" t="s">
        <v>154</v>
      </c>
      <c r="T72" s="38" t="s">
        <v>155</v>
      </c>
      <c r="U72" s="38" t="s">
        <v>144</v>
      </c>
      <c r="V72" s="38" t="n">
        <v>0</v>
      </c>
      <c r="W72" s="38" t="n">
        <v>15</v>
      </c>
      <c r="X72" s="38" t="n">
        <v>15</v>
      </c>
      <c r="Y72" s="38"/>
      <c r="Z72" s="38"/>
      <c r="AA72" s="38" t="n">
        <v>13.8</v>
      </c>
      <c r="AB72" s="38" t="n">
        <v>0.27</v>
      </c>
      <c r="AC72" s="38" t="n">
        <v>0.29</v>
      </c>
      <c r="AD72" s="38" t="n">
        <v>4</v>
      </c>
      <c r="AE72" s="39" t="n">
        <v>10</v>
      </c>
      <c r="AF72" s="38"/>
      <c r="AG72" s="38"/>
      <c r="AH72" s="38" t="n">
        <v>7</v>
      </c>
      <c r="AI72" s="40" t="n">
        <v>100</v>
      </c>
      <c r="AJ72" s="38" t="s">
        <v>156</v>
      </c>
      <c r="AK72" s="38" t="s">
        <v>157</v>
      </c>
      <c r="AL72" s="38" t="n">
        <v>15</v>
      </c>
      <c r="AM72" s="38" t="n">
        <v>0.9</v>
      </c>
      <c r="AN72" s="38" t="n">
        <v>15</v>
      </c>
      <c r="AO72" s="38" t="s">
        <v>158</v>
      </c>
      <c r="AP72" s="38" t="s">
        <v>158</v>
      </c>
      <c r="AQ72" s="38" t="s">
        <v>158</v>
      </c>
      <c r="AR72" s="41" t="n">
        <v>20283.7303850988</v>
      </c>
      <c r="AS72" s="41" t="n">
        <v>23.3</v>
      </c>
      <c r="AT72" s="41" t="n">
        <v>1.23301288764081</v>
      </c>
      <c r="AU72" s="41" t="n">
        <v>29030.2104971024</v>
      </c>
      <c r="AV72" s="38"/>
      <c r="AW72" s="38"/>
      <c r="AX72" s="39" t="n">
        <v>6173.5097</v>
      </c>
      <c r="AY72" s="39" t="n">
        <v>5331.64</v>
      </c>
      <c r="AZ72" s="39" t="n">
        <v>952.2117</v>
      </c>
      <c r="BA72" s="39" t="n">
        <v>840.07</v>
      </c>
      <c r="BB72" s="39" t="n">
        <v>1458</v>
      </c>
      <c r="BC72" s="39" t="n">
        <v>407.1</v>
      </c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9" t="n">
        <v>2268.8652192</v>
      </c>
      <c r="BP72" s="38" t="n">
        <v>1442.32216</v>
      </c>
      <c r="BQ72" s="39" t="n">
        <v>2302.3566</v>
      </c>
      <c r="BR72" s="39" t="n">
        <v>2368.050386304</v>
      </c>
      <c r="BS72" s="39" t="n">
        <v>23544.125765504</v>
      </c>
    </row>
    <row r="73" customFormat="false" ht="15" hidden="false" customHeight="false" outlineLevel="0" collapsed="false">
      <c r="A73" s="30" t="s">
        <v>141</v>
      </c>
      <c r="B73" s="31" t="s">
        <v>339</v>
      </c>
      <c r="C73" s="32"/>
      <c r="D73" s="32" t="s">
        <v>340</v>
      </c>
      <c r="E73" s="31" t="s">
        <v>144</v>
      </c>
      <c r="F73" s="33" t="n">
        <v>42491</v>
      </c>
      <c r="G73" s="34" t="n">
        <v>7</v>
      </c>
      <c r="H73" s="31" t="s">
        <v>145</v>
      </c>
      <c r="I73" s="35" t="s">
        <v>324</v>
      </c>
      <c r="J73" s="31" t="s">
        <v>147</v>
      </c>
      <c r="K73" s="31" t="s">
        <v>325</v>
      </c>
      <c r="L73" s="31" t="s">
        <v>326</v>
      </c>
      <c r="M73" s="31" t="s">
        <v>150</v>
      </c>
      <c r="N73" s="36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38" t="s">
        <v>154</v>
      </c>
      <c r="T73" s="38" t="s">
        <v>155</v>
      </c>
      <c r="U73" s="38" t="s">
        <v>144</v>
      </c>
      <c r="V73" s="38" t="n">
        <v>0</v>
      </c>
      <c r="W73" s="38" t="n">
        <v>19</v>
      </c>
      <c r="X73" s="38" t="n">
        <v>19</v>
      </c>
      <c r="Y73" s="38"/>
      <c r="Z73" s="38"/>
      <c r="AA73" s="38" t="n">
        <v>13.8</v>
      </c>
      <c r="AB73" s="38" t="n">
        <v>0.3</v>
      </c>
      <c r="AC73" s="38" t="n">
        <v>0.45</v>
      </c>
      <c r="AD73" s="38" t="n">
        <v>4</v>
      </c>
      <c r="AE73" s="39" t="n">
        <v>10</v>
      </c>
      <c r="AF73" s="38"/>
      <c r="AG73" s="38"/>
      <c r="AH73" s="38" t="n">
        <v>10</v>
      </c>
      <c r="AI73" s="40" t="n">
        <v>100</v>
      </c>
      <c r="AJ73" s="38" t="s">
        <v>156</v>
      </c>
      <c r="AK73" s="38" t="s">
        <v>157</v>
      </c>
      <c r="AL73" s="38" t="n">
        <v>19</v>
      </c>
      <c r="AM73" s="38" t="n">
        <v>1.14</v>
      </c>
      <c r="AN73" s="38" t="n">
        <v>19</v>
      </c>
      <c r="AO73" s="38" t="s">
        <v>158</v>
      </c>
      <c r="AP73" s="38" t="s">
        <v>158</v>
      </c>
      <c r="AQ73" s="38" t="s">
        <v>158</v>
      </c>
      <c r="AR73" s="41" t="n">
        <v>25413.0489594064</v>
      </c>
      <c r="AS73" s="41" t="n">
        <v>24.83</v>
      </c>
      <c r="AT73" s="41" t="n">
        <v>1.24836189291267</v>
      </c>
      <c r="AU73" s="41" t="n">
        <v>32156.0748518776</v>
      </c>
      <c r="AV73" s="38"/>
      <c r="AW73" s="38"/>
      <c r="AX73" s="39" t="n">
        <v>5812.0723</v>
      </c>
      <c r="AY73" s="39" t="n">
        <v>5331.64</v>
      </c>
      <c r="AZ73" s="39" t="n">
        <v>1657.5537</v>
      </c>
      <c r="BA73" s="39" t="n">
        <v>1200.1</v>
      </c>
      <c r="BB73" s="39" t="n">
        <v>1846.8</v>
      </c>
      <c r="BC73" s="39" t="n">
        <v>515.66</v>
      </c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9" t="n">
        <v>2484.092124</v>
      </c>
      <c r="BP73" s="38" t="n">
        <v>1736.8902</v>
      </c>
      <c r="BQ73" s="39" t="n">
        <v>2600.0515</v>
      </c>
      <c r="BR73" s="39" t="n">
        <v>2573.75635488</v>
      </c>
      <c r="BS73" s="39" t="n">
        <v>25758.61617888</v>
      </c>
    </row>
    <row r="74" customFormat="false" ht="15" hidden="false" customHeight="false" outlineLevel="0" collapsed="false">
      <c r="A74" s="30" t="s">
        <v>141</v>
      </c>
      <c r="B74" s="31" t="s">
        <v>341</v>
      </c>
      <c r="C74" s="32"/>
      <c r="D74" s="32" t="s">
        <v>342</v>
      </c>
      <c r="E74" s="31" t="s">
        <v>144</v>
      </c>
      <c r="F74" s="33" t="n">
        <v>42491</v>
      </c>
      <c r="G74" s="34" t="n">
        <v>7</v>
      </c>
      <c r="H74" s="31" t="s">
        <v>145</v>
      </c>
      <c r="I74" s="35" t="s">
        <v>343</v>
      </c>
      <c r="J74" s="31" t="s">
        <v>147</v>
      </c>
      <c r="K74" s="31" t="s">
        <v>325</v>
      </c>
      <c r="L74" s="31" t="s">
        <v>344</v>
      </c>
      <c r="M74" s="31" t="s">
        <v>181</v>
      </c>
      <c r="N74" s="36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38" t="s">
        <v>154</v>
      </c>
      <c r="T74" s="38" t="s">
        <v>155</v>
      </c>
      <c r="U74" s="38" t="s">
        <v>144</v>
      </c>
      <c r="V74" s="38" t="n">
        <v>0</v>
      </c>
      <c r="W74" s="38" t="n">
        <v>92</v>
      </c>
      <c r="X74" s="38" t="n">
        <v>92</v>
      </c>
      <c r="Y74" s="38"/>
      <c r="Z74" s="38"/>
      <c r="AA74" s="38" t="n">
        <v>13.8</v>
      </c>
      <c r="AB74" s="38" t="n">
        <v>12</v>
      </c>
      <c r="AC74" s="38" t="n">
        <v>0.0001</v>
      </c>
      <c r="AD74" s="38" t="n">
        <v>21</v>
      </c>
      <c r="AE74" s="39" t="n">
        <v>20</v>
      </c>
      <c r="AF74" s="38"/>
      <c r="AG74" s="38"/>
      <c r="AH74" s="38" t="n">
        <v>21</v>
      </c>
      <c r="AI74" s="40" t="n">
        <v>100</v>
      </c>
      <c r="AJ74" s="38" t="s">
        <v>156</v>
      </c>
      <c r="AK74" s="38" t="s">
        <v>157</v>
      </c>
      <c r="AL74" s="38" t="n">
        <v>92</v>
      </c>
      <c r="AM74" s="38" t="n">
        <v>5.52</v>
      </c>
      <c r="AN74" s="38" t="n">
        <v>92</v>
      </c>
      <c r="AO74" s="38" t="s">
        <v>158</v>
      </c>
      <c r="AP74" s="38" t="s">
        <v>158</v>
      </c>
      <c r="AQ74" s="38" t="s">
        <v>158</v>
      </c>
      <c r="AR74" s="41" t="n">
        <v>37972.609360901</v>
      </c>
      <c r="AS74" s="41" t="n">
        <v>14.78</v>
      </c>
      <c r="AT74" s="41" t="n">
        <v>1.14780639171427</v>
      </c>
      <c r="AU74" s="41" t="n">
        <v>201715.461759254</v>
      </c>
      <c r="AV74" s="38"/>
      <c r="AW74" s="38"/>
      <c r="AX74" s="39" t="n">
        <v>65712.772</v>
      </c>
      <c r="AY74" s="39" t="n">
        <v>27991.11</v>
      </c>
      <c r="AZ74" s="39" t="n">
        <v>0.0001</v>
      </c>
      <c r="BA74" s="39" t="n">
        <v>2520.21</v>
      </c>
      <c r="BB74" s="39" t="n">
        <v>8942.4</v>
      </c>
      <c r="BC74" s="39" t="n">
        <v>2496.88</v>
      </c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9" t="n">
        <v>16942.2551928</v>
      </c>
      <c r="BP74" s="38" t="n">
        <v>11358.91794</v>
      </c>
      <c r="BQ74" s="39" t="n">
        <v>22163.17</v>
      </c>
      <c r="BR74" s="39" t="n">
        <v>17612.255663136</v>
      </c>
      <c r="BS74" s="39" t="n">
        <v>175739.970795936</v>
      </c>
    </row>
    <row r="75" customFormat="false" ht="15" hidden="false" customHeight="false" outlineLevel="0" collapsed="false">
      <c r="A75" s="30" t="s">
        <v>141</v>
      </c>
      <c r="B75" s="31" t="s">
        <v>345</v>
      </c>
      <c r="C75" s="32"/>
      <c r="D75" s="32" t="s">
        <v>346</v>
      </c>
      <c r="E75" s="31" t="s">
        <v>144</v>
      </c>
      <c r="F75" s="33" t="n">
        <v>42491</v>
      </c>
      <c r="G75" s="34" t="n">
        <v>7</v>
      </c>
      <c r="H75" s="31" t="s">
        <v>145</v>
      </c>
      <c r="I75" s="35" t="s">
        <v>324</v>
      </c>
      <c r="J75" s="31" t="s">
        <v>147</v>
      </c>
      <c r="K75" s="31" t="s">
        <v>325</v>
      </c>
      <c r="L75" s="31" t="s">
        <v>326</v>
      </c>
      <c r="M75" s="31" t="s">
        <v>150</v>
      </c>
      <c r="N75" s="36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38" t="s">
        <v>154</v>
      </c>
      <c r="T75" s="38" t="s">
        <v>155</v>
      </c>
      <c r="U75" s="38" t="s">
        <v>144</v>
      </c>
      <c r="V75" s="38" t="n">
        <v>0</v>
      </c>
      <c r="W75" s="38" t="n">
        <v>8</v>
      </c>
      <c r="X75" s="38" t="n">
        <v>8</v>
      </c>
      <c r="Y75" s="38"/>
      <c r="Z75" s="38"/>
      <c r="AA75" s="38" t="n">
        <v>13.8</v>
      </c>
      <c r="AB75" s="38" t="n">
        <v>1.76</v>
      </c>
      <c r="AC75" s="38" t="n">
        <v>0.0001</v>
      </c>
      <c r="AD75" s="38" t="n">
        <v>3</v>
      </c>
      <c r="AE75" s="39" t="n">
        <v>10</v>
      </c>
      <c r="AF75" s="38"/>
      <c r="AG75" s="38"/>
      <c r="AH75" s="38" t="n">
        <v>3</v>
      </c>
      <c r="AI75" s="40" t="n">
        <v>100</v>
      </c>
      <c r="AJ75" s="38" t="s">
        <v>156</v>
      </c>
      <c r="AK75" s="38" t="s">
        <v>157</v>
      </c>
      <c r="AL75" s="38" t="n">
        <v>8</v>
      </c>
      <c r="AM75" s="38" t="n">
        <v>0.48</v>
      </c>
      <c r="AN75" s="38" t="n">
        <v>8</v>
      </c>
      <c r="AO75" s="38" t="s">
        <v>158</v>
      </c>
      <c r="AP75" s="38" t="s">
        <v>158</v>
      </c>
      <c r="AQ75" s="38" t="s">
        <v>158</v>
      </c>
      <c r="AR75" s="41" t="n">
        <v>5607.55867607868</v>
      </c>
      <c r="AS75" s="41" t="n">
        <v>15.03</v>
      </c>
      <c r="AT75" s="41" t="n">
        <v>1.15037882135275</v>
      </c>
      <c r="AU75" s="41" t="n">
        <v>28930.043368015</v>
      </c>
      <c r="AV75" s="38"/>
      <c r="AW75" s="38"/>
      <c r="AX75" s="39" t="n">
        <v>9859.627</v>
      </c>
      <c r="AY75" s="39" t="n">
        <v>3998.73</v>
      </c>
      <c r="AZ75" s="39" t="n">
        <v>0.0001</v>
      </c>
      <c r="BA75" s="39" t="n">
        <v>360.03</v>
      </c>
      <c r="BB75" s="39" t="n">
        <v>777.6</v>
      </c>
      <c r="BC75" s="39" t="n">
        <v>217.12</v>
      </c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9" t="n">
        <v>2425.81107168</v>
      </c>
      <c r="BP75" s="38" t="n">
        <v>1746.136464</v>
      </c>
      <c r="BQ75" s="39" t="n">
        <v>3255.8488</v>
      </c>
      <c r="BR75" s="39" t="n">
        <v>2507.3720246016</v>
      </c>
      <c r="BS75" s="39" t="n">
        <v>25148.2753602816</v>
      </c>
    </row>
    <row r="76" customFormat="false" ht="15" hidden="false" customHeight="false" outlineLevel="0" collapsed="false">
      <c r="A76" s="30" t="s">
        <v>141</v>
      </c>
      <c r="B76" s="31" t="s">
        <v>347</v>
      </c>
      <c r="C76" s="32"/>
      <c r="D76" s="32" t="s">
        <v>348</v>
      </c>
      <c r="E76" s="31" t="s">
        <v>144</v>
      </c>
      <c r="F76" s="33" t="n">
        <v>42491</v>
      </c>
      <c r="G76" s="34" t="n">
        <v>7</v>
      </c>
      <c r="H76" s="31" t="s">
        <v>145</v>
      </c>
      <c r="I76" s="35" t="s">
        <v>343</v>
      </c>
      <c r="J76" s="31" t="s">
        <v>147</v>
      </c>
      <c r="K76" s="31" t="s">
        <v>325</v>
      </c>
      <c r="L76" s="31" t="s">
        <v>344</v>
      </c>
      <c r="M76" s="31" t="s">
        <v>181</v>
      </c>
      <c r="N76" s="36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38" t="s">
        <v>154</v>
      </c>
      <c r="T76" s="38" t="s">
        <v>155</v>
      </c>
      <c r="U76" s="38" t="s">
        <v>144</v>
      </c>
      <c r="V76" s="38" t="n">
        <v>0</v>
      </c>
      <c r="W76" s="38" t="n">
        <v>9</v>
      </c>
      <c r="X76" s="38" t="n">
        <v>9</v>
      </c>
      <c r="Y76" s="38"/>
      <c r="Z76" s="38"/>
      <c r="AA76" s="38" t="n">
        <v>13.8</v>
      </c>
      <c r="AB76" s="38" t="n">
        <v>1.64</v>
      </c>
      <c r="AC76" s="38" t="n">
        <v>0.07</v>
      </c>
      <c r="AD76" s="38" t="n">
        <v>3</v>
      </c>
      <c r="AE76" s="39" t="n">
        <v>10</v>
      </c>
      <c r="AF76" s="38"/>
      <c r="AG76" s="38"/>
      <c r="AH76" s="38" t="n">
        <v>4</v>
      </c>
      <c r="AI76" s="40" t="n">
        <v>100</v>
      </c>
      <c r="AJ76" s="38" t="s">
        <v>156</v>
      </c>
      <c r="AK76" s="38" t="s">
        <v>157</v>
      </c>
      <c r="AL76" s="38" t="n">
        <v>9</v>
      </c>
      <c r="AM76" s="38" t="n">
        <v>0.54</v>
      </c>
      <c r="AN76" s="38" t="n">
        <v>9</v>
      </c>
      <c r="AO76" s="38" t="s">
        <v>158</v>
      </c>
      <c r="AP76" s="38" t="s">
        <v>158</v>
      </c>
      <c r="AQ76" s="38" t="s">
        <v>158</v>
      </c>
      <c r="AR76" s="41" t="n">
        <v>4945.36814166046</v>
      </c>
      <c r="AS76" s="41" t="n">
        <v>14.48</v>
      </c>
      <c r="AT76" s="41" t="n">
        <v>1.14487766309329</v>
      </c>
      <c r="AU76" s="41" t="n">
        <v>30968.8620042893</v>
      </c>
      <c r="AV76" s="38"/>
      <c r="AW76" s="38"/>
      <c r="AX76" s="39" t="n">
        <v>10178.0874</v>
      </c>
      <c r="AY76" s="39" t="n">
        <v>3998.73</v>
      </c>
      <c r="AZ76" s="39" t="n">
        <v>246.8697</v>
      </c>
      <c r="BA76" s="39" t="n">
        <v>480.04</v>
      </c>
      <c r="BB76" s="39" t="n">
        <v>874.8</v>
      </c>
      <c r="BC76" s="39" t="n">
        <v>244.26</v>
      </c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9" t="n">
        <v>2613.9855456</v>
      </c>
      <c r="BP76" s="38" t="n">
        <v>2291.09208</v>
      </c>
      <c r="BQ76" s="39" t="n">
        <v>3469.3337</v>
      </c>
      <c r="BR76" s="39" t="n">
        <v>2652.732761472</v>
      </c>
      <c r="BS76" s="39" t="n">
        <v>27049.931187072</v>
      </c>
    </row>
    <row r="77" customFormat="false" ht="15" hidden="false" customHeight="false" outlineLevel="0" collapsed="false">
      <c r="A77" s="30" t="s">
        <v>141</v>
      </c>
      <c r="B77" s="31" t="s">
        <v>349</v>
      </c>
      <c r="C77" s="32"/>
      <c r="D77" s="32" t="s">
        <v>350</v>
      </c>
      <c r="E77" s="31" t="s">
        <v>144</v>
      </c>
      <c r="F77" s="33" t="n">
        <v>42491</v>
      </c>
      <c r="G77" s="34" t="n">
        <v>7</v>
      </c>
      <c r="H77" s="31" t="s">
        <v>145</v>
      </c>
      <c r="I77" s="35" t="s">
        <v>324</v>
      </c>
      <c r="J77" s="31" t="s">
        <v>147</v>
      </c>
      <c r="K77" s="31" t="s">
        <v>325</v>
      </c>
      <c r="L77" s="31" t="s">
        <v>326</v>
      </c>
      <c r="M77" s="31" t="s">
        <v>150</v>
      </c>
      <c r="N77" s="36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38" t="s">
        <v>154</v>
      </c>
      <c r="T77" s="38" t="s">
        <v>155</v>
      </c>
      <c r="U77" s="38" t="s">
        <v>144</v>
      </c>
      <c r="V77" s="38" t="n">
        <v>0</v>
      </c>
      <c r="W77" s="38" t="n">
        <v>8</v>
      </c>
      <c r="X77" s="38" t="n">
        <v>8</v>
      </c>
      <c r="Y77" s="38"/>
      <c r="Z77" s="38"/>
      <c r="AA77" s="38" t="n">
        <v>13.8</v>
      </c>
      <c r="AB77" s="38" t="n">
        <v>4.4</v>
      </c>
      <c r="AC77" s="38" t="n">
        <v>0.0001</v>
      </c>
      <c r="AD77" s="38" t="n">
        <v>6</v>
      </c>
      <c r="AE77" s="39" t="n">
        <v>10</v>
      </c>
      <c r="AF77" s="38"/>
      <c r="AG77" s="38"/>
      <c r="AH77" s="38" t="n">
        <v>6</v>
      </c>
      <c r="AI77" s="40" t="n">
        <v>100</v>
      </c>
      <c r="AJ77" s="38" t="s">
        <v>156</v>
      </c>
      <c r="AK77" s="38" t="s">
        <v>157</v>
      </c>
      <c r="AL77" s="38" t="n">
        <v>8</v>
      </c>
      <c r="AM77" s="38" t="n">
        <v>0.48</v>
      </c>
      <c r="AN77" s="38" t="n">
        <v>8</v>
      </c>
      <c r="AO77" s="38" t="s">
        <v>158</v>
      </c>
      <c r="AP77" s="38" t="s">
        <v>158</v>
      </c>
      <c r="AQ77" s="38" t="s">
        <v>158</v>
      </c>
      <c r="AR77" s="41" t="n">
        <v>6926.62738007709</v>
      </c>
      <c r="AS77" s="41" t="n">
        <v>13.6</v>
      </c>
      <c r="AT77" s="41" t="n">
        <v>1.13608644266268</v>
      </c>
      <c r="AU77" s="41" t="n">
        <v>65078.7087227592</v>
      </c>
      <c r="AV77" s="38"/>
      <c r="AW77" s="38"/>
      <c r="AX77" s="39" t="n">
        <v>20931.3404</v>
      </c>
      <c r="AY77" s="39" t="n">
        <v>7997.46</v>
      </c>
      <c r="AZ77" s="39" t="n">
        <v>0.0001</v>
      </c>
      <c r="BA77" s="39" t="n">
        <v>720.06</v>
      </c>
      <c r="BB77" s="39" t="n">
        <v>777.6</v>
      </c>
      <c r="BC77" s="39" t="n">
        <v>217.12</v>
      </c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9" t="n">
        <v>5530.27080192</v>
      </c>
      <c r="BP77" s="38" t="n">
        <v>4387.727616</v>
      </c>
      <c r="BQ77" s="39" t="n">
        <v>11054.282</v>
      </c>
      <c r="BR77" s="39" t="n">
        <v>5667.3759842304</v>
      </c>
      <c r="BS77" s="39" t="n">
        <v>57283.2368021504</v>
      </c>
    </row>
    <row r="78" customFormat="false" ht="15" hidden="false" customHeight="false" outlineLevel="0" collapsed="false">
      <c r="A78" s="30" t="s">
        <v>141</v>
      </c>
      <c r="B78" s="31" t="s">
        <v>351</v>
      </c>
      <c r="C78" s="32"/>
      <c r="D78" s="32" t="s">
        <v>352</v>
      </c>
      <c r="E78" s="31" t="s">
        <v>144</v>
      </c>
      <c r="F78" s="33" t="n">
        <v>42491</v>
      </c>
      <c r="G78" s="34" t="n">
        <v>7</v>
      </c>
      <c r="H78" s="31" t="s">
        <v>145</v>
      </c>
      <c r="I78" s="35" t="s">
        <v>324</v>
      </c>
      <c r="J78" s="31" t="s">
        <v>147</v>
      </c>
      <c r="K78" s="31" t="s">
        <v>325</v>
      </c>
      <c r="L78" s="31" t="s">
        <v>326</v>
      </c>
      <c r="M78" s="31" t="s">
        <v>150</v>
      </c>
      <c r="N78" s="36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38" t="s">
        <v>154</v>
      </c>
      <c r="T78" s="38" t="s">
        <v>155</v>
      </c>
      <c r="U78" s="38" t="s">
        <v>144</v>
      </c>
      <c r="V78" s="38" t="n">
        <v>0</v>
      </c>
      <c r="W78" s="38" t="n">
        <v>28</v>
      </c>
      <c r="X78" s="38" t="n">
        <v>28</v>
      </c>
      <c r="Y78" s="38"/>
      <c r="Z78" s="38"/>
      <c r="AA78" s="38" t="n">
        <v>13.8</v>
      </c>
      <c r="AB78" s="38" t="n">
        <v>0.14</v>
      </c>
      <c r="AC78" s="38" t="n">
        <v>1.14</v>
      </c>
      <c r="AD78" s="38" t="n">
        <v>1</v>
      </c>
      <c r="AE78" s="39" t="n">
        <v>37.5</v>
      </c>
      <c r="AF78" s="38"/>
      <c r="AG78" s="38"/>
      <c r="AH78" s="38" t="n">
        <v>9</v>
      </c>
      <c r="AI78" s="40" t="n">
        <v>100</v>
      </c>
      <c r="AJ78" s="38" t="s">
        <v>156</v>
      </c>
      <c r="AK78" s="38" t="s">
        <v>157</v>
      </c>
      <c r="AL78" s="38" t="n">
        <v>28</v>
      </c>
      <c r="AM78" s="38" t="n">
        <v>1.68</v>
      </c>
      <c r="AN78" s="38" t="n">
        <v>28</v>
      </c>
      <c r="AO78" s="38" t="s">
        <v>158</v>
      </c>
      <c r="AP78" s="38" t="s">
        <v>158</v>
      </c>
      <c r="AQ78" s="38" t="s">
        <v>158</v>
      </c>
      <c r="AR78" s="41" t="n">
        <v>28675.2695934944</v>
      </c>
      <c r="AS78" s="41" t="n">
        <v>22.26</v>
      </c>
      <c r="AT78" s="41" t="n">
        <v>1.22261988255213</v>
      </c>
      <c r="AU78" s="41" t="n">
        <v>44122.1834348888</v>
      </c>
      <c r="AV78" s="38"/>
      <c r="AW78" s="38"/>
      <c r="AX78" s="39" t="n">
        <v>11878.6865</v>
      </c>
      <c r="AY78" s="39" t="n">
        <v>1902.13</v>
      </c>
      <c r="AZ78" s="39" t="n">
        <v>4232.052</v>
      </c>
      <c r="BA78" s="39" t="n">
        <v>1080.09</v>
      </c>
      <c r="BB78" s="39" t="n">
        <v>2721.6</v>
      </c>
      <c r="BC78" s="39" t="n">
        <v>759.92</v>
      </c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9" t="n">
        <v>3476.95952532</v>
      </c>
      <c r="BP78" s="38" t="n">
        <v>2146.585411</v>
      </c>
      <c r="BQ78" s="39" t="n">
        <v>4253.5988</v>
      </c>
      <c r="BR78" s="39" t="n">
        <v>3636.6044190384</v>
      </c>
      <c r="BS78" s="39" t="n">
        <v>36088.2266553584</v>
      </c>
    </row>
    <row r="79" customFormat="false" ht="15" hidden="false" customHeight="false" outlineLevel="0" collapsed="false">
      <c r="A79" s="30" t="s">
        <v>141</v>
      </c>
      <c r="B79" s="31" t="s">
        <v>353</v>
      </c>
      <c r="C79" s="32"/>
      <c r="D79" s="32" t="s">
        <v>354</v>
      </c>
      <c r="E79" s="31" t="s">
        <v>144</v>
      </c>
      <c r="F79" s="33" t="n">
        <v>42491</v>
      </c>
      <c r="G79" s="34" t="n">
        <v>7</v>
      </c>
      <c r="H79" s="31" t="s">
        <v>145</v>
      </c>
      <c r="I79" s="35" t="s">
        <v>355</v>
      </c>
      <c r="J79" s="31" t="s">
        <v>147</v>
      </c>
      <c r="K79" s="31" t="s">
        <v>356</v>
      </c>
      <c r="L79" s="31" t="s">
        <v>357</v>
      </c>
      <c r="M79" s="31" t="s">
        <v>181</v>
      </c>
      <c r="N79" s="36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38" t="s">
        <v>154</v>
      </c>
      <c r="T79" s="38" t="s">
        <v>155</v>
      </c>
      <c r="U79" s="38" t="s">
        <v>144</v>
      </c>
      <c r="V79" s="38" t="n">
        <v>0</v>
      </c>
      <c r="W79" s="38" t="n">
        <v>1</v>
      </c>
      <c r="X79" s="38" t="n">
        <v>1</v>
      </c>
      <c r="Y79" s="38"/>
      <c r="Z79" s="38"/>
      <c r="AA79" s="38" t="n">
        <v>13.8</v>
      </c>
      <c r="AB79" s="38" t="n">
        <v>0.26</v>
      </c>
      <c r="AC79" s="38" t="n">
        <v>0.0001</v>
      </c>
      <c r="AD79" s="38" t="n">
        <v>1</v>
      </c>
      <c r="AE79" s="39" t="n">
        <v>15</v>
      </c>
      <c r="AF79" s="38"/>
      <c r="AG79" s="38"/>
      <c r="AH79" s="38" t="n">
        <v>1</v>
      </c>
      <c r="AI79" s="40" t="n">
        <v>150</v>
      </c>
      <c r="AJ79" s="38" t="s">
        <v>156</v>
      </c>
      <c r="AK79" s="38" t="s">
        <v>157</v>
      </c>
      <c r="AL79" s="38" t="n">
        <v>1</v>
      </c>
      <c r="AM79" s="38" t="n">
        <v>0.06</v>
      </c>
      <c r="AN79" s="38" t="n">
        <v>1</v>
      </c>
      <c r="AO79" s="38" t="s">
        <v>158</v>
      </c>
      <c r="AP79" s="38" t="s">
        <v>158</v>
      </c>
      <c r="AQ79" s="38" t="s">
        <v>158</v>
      </c>
      <c r="AR79" s="41" t="n">
        <v>4485.49715006794</v>
      </c>
      <c r="AS79" s="41" t="n">
        <v>24.03</v>
      </c>
      <c r="AT79" s="41" t="n">
        <v>1.24031130693672</v>
      </c>
      <c r="AU79" s="41" t="n">
        <v>6419.62354690698</v>
      </c>
      <c r="AV79" s="38"/>
      <c r="AW79" s="38"/>
      <c r="AX79" s="39" t="n">
        <v>1658.6105</v>
      </c>
      <c r="AY79" s="39" t="n">
        <v>1477.51</v>
      </c>
      <c r="AZ79" s="39" t="n">
        <v>0.0001</v>
      </c>
      <c r="BA79" s="39" t="n">
        <v>139.82</v>
      </c>
      <c r="BB79" s="39" t="n">
        <v>32.4</v>
      </c>
      <c r="BC79" s="39" t="n">
        <v>27.14</v>
      </c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9" t="n">
        <v>498.36300744</v>
      </c>
      <c r="BP79" s="38" t="n">
        <v>281.152362</v>
      </c>
      <c r="BQ79" s="39" t="n">
        <v>536.3922</v>
      </c>
      <c r="BR79" s="39" t="n">
        <v>524.4282848928</v>
      </c>
      <c r="BS79" s="39" t="n">
        <v>5175.8163543328</v>
      </c>
    </row>
    <row r="80" customFormat="false" ht="15" hidden="false" customHeight="false" outlineLevel="0" collapsed="false">
      <c r="A80" s="30" t="s">
        <v>141</v>
      </c>
      <c r="B80" s="31" t="s">
        <v>358</v>
      </c>
      <c r="C80" s="32"/>
      <c r="D80" s="32" t="s">
        <v>359</v>
      </c>
      <c r="E80" s="31" t="s">
        <v>144</v>
      </c>
      <c r="F80" s="33" t="n">
        <v>42491</v>
      </c>
      <c r="G80" s="34" t="n">
        <v>7</v>
      </c>
      <c r="H80" s="31" t="s">
        <v>145</v>
      </c>
      <c r="I80" s="35" t="s">
        <v>190</v>
      </c>
      <c r="J80" s="31" t="s">
        <v>147</v>
      </c>
      <c r="K80" s="31" t="s">
        <v>191</v>
      </c>
      <c r="L80" s="31" t="s">
        <v>192</v>
      </c>
      <c r="M80" s="31" t="s">
        <v>150</v>
      </c>
      <c r="N80" s="36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38" t="s">
        <v>154</v>
      </c>
      <c r="T80" s="38" t="s">
        <v>155</v>
      </c>
      <c r="U80" s="38" t="s">
        <v>144</v>
      </c>
      <c r="V80" s="38" t="n">
        <v>0</v>
      </c>
      <c r="W80" s="38" t="n">
        <v>21</v>
      </c>
      <c r="X80" s="38" t="n">
        <v>21</v>
      </c>
      <c r="Y80" s="38"/>
      <c r="Z80" s="38"/>
      <c r="AA80" s="38" t="n">
        <v>13.8</v>
      </c>
      <c r="AB80" s="38" t="n">
        <v>0.34</v>
      </c>
      <c r="AC80" s="38" t="n">
        <v>0.36</v>
      </c>
      <c r="AD80" s="38" t="n">
        <v>1</v>
      </c>
      <c r="AE80" s="39" t="n">
        <v>15</v>
      </c>
      <c r="AF80" s="38"/>
      <c r="AG80" s="38"/>
      <c r="AH80" s="38" t="n">
        <v>8</v>
      </c>
      <c r="AI80" s="40" t="n">
        <v>100</v>
      </c>
      <c r="AJ80" s="38" t="s">
        <v>156</v>
      </c>
      <c r="AK80" s="38" t="s">
        <v>157</v>
      </c>
      <c r="AL80" s="38" t="n">
        <v>21</v>
      </c>
      <c r="AM80" s="38" t="n">
        <v>1.26</v>
      </c>
      <c r="AN80" s="38" t="n">
        <v>21</v>
      </c>
      <c r="AO80" s="38" t="s">
        <v>158</v>
      </c>
      <c r="AP80" s="38" t="s">
        <v>158</v>
      </c>
      <c r="AQ80" s="38" t="s">
        <v>158</v>
      </c>
      <c r="AR80" s="41" t="n">
        <v>14402.2434114874</v>
      </c>
      <c r="AS80" s="41" t="n">
        <v>21.08</v>
      </c>
      <c r="AT80" s="41" t="n">
        <v>1.21086862128213</v>
      </c>
      <c r="AU80" s="41" t="n">
        <v>25010.7889203632</v>
      </c>
      <c r="AV80" s="38"/>
      <c r="AW80" s="38"/>
      <c r="AX80" s="39" t="n">
        <v>6659.3321</v>
      </c>
      <c r="AY80" s="39" t="n">
        <v>2810.42</v>
      </c>
      <c r="AZ80" s="39" t="n">
        <v>1340.1498</v>
      </c>
      <c r="BA80" s="39" t="n">
        <v>0.0001</v>
      </c>
      <c r="BB80" s="39" t="n">
        <v>2041.2</v>
      </c>
      <c r="BC80" s="39" t="n">
        <v>569.94</v>
      </c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1983.92558112</v>
      </c>
      <c r="BP80" s="38" t="n">
        <v>694.913976</v>
      </c>
      <c r="BQ80" s="39" t="n">
        <v>2416.7573</v>
      </c>
      <c r="BR80" s="39" t="n">
        <v>2138.6069737344</v>
      </c>
      <c r="BS80" s="39" t="n">
        <v>20655.2457308544</v>
      </c>
    </row>
    <row r="81" customFormat="false" ht="15" hidden="false" customHeight="false" outlineLevel="0" collapsed="false">
      <c r="A81" s="30" t="s">
        <v>141</v>
      </c>
      <c r="B81" s="31" t="s">
        <v>360</v>
      </c>
      <c r="C81" s="32"/>
      <c r="D81" s="32" t="s">
        <v>361</v>
      </c>
      <c r="E81" s="31" t="s">
        <v>144</v>
      </c>
      <c r="F81" s="33" t="n">
        <v>42491</v>
      </c>
      <c r="G81" s="34" t="n">
        <v>7</v>
      </c>
      <c r="H81" s="31" t="s">
        <v>145</v>
      </c>
      <c r="I81" s="35" t="s">
        <v>190</v>
      </c>
      <c r="J81" s="31" t="s">
        <v>147</v>
      </c>
      <c r="K81" s="31" t="s">
        <v>191</v>
      </c>
      <c r="L81" s="31" t="s">
        <v>192</v>
      </c>
      <c r="M81" s="31" t="s">
        <v>150</v>
      </c>
      <c r="N81" s="36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38" t="s">
        <v>154</v>
      </c>
      <c r="T81" s="38" t="s">
        <v>155</v>
      </c>
      <c r="U81" s="38" t="s">
        <v>144</v>
      </c>
      <c r="V81" s="38" t="n">
        <v>0</v>
      </c>
      <c r="W81" s="38" t="n">
        <v>5</v>
      </c>
      <c r="X81" s="38" t="n">
        <v>5</v>
      </c>
      <c r="Y81" s="38"/>
      <c r="Z81" s="38"/>
      <c r="AA81" s="38" t="n">
        <v>13.8</v>
      </c>
      <c r="AB81" s="38" t="n">
        <v>0.8</v>
      </c>
      <c r="AC81" s="38" t="n">
        <v>0.0001</v>
      </c>
      <c r="AD81" s="38" t="n">
        <v>2</v>
      </c>
      <c r="AE81" s="39" t="n">
        <v>10</v>
      </c>
      <c r="AF81" s="38"/>
      <c r="AG81" s="38"/>
      <c r="AH81" s="38" t="n">
        <v>2</v>
      </c>
      <c r="AI81" s="40" t="n">
        <v>100</v>
      </c>
      <c r="AJ81" s="38" t="s">
        <v>156</v>
      </c>
      <c r="AK81" s="38" t="s">
        <v>157</v>
      </c>
      <c r="AL81" s="38" t="n">
        <v>5</v>
      </c>
      <c r="AM81" s="38" t="n">
        <v>0.3</v>
      </c>
      <c r="AN81" s="38" t="n">
        <v>5</v>
      </c>
      <c r="AO81" s="38" t="s">
        <v>158</v>
      </c>
      <c r="AP81" s="38" t="s">
        <v>158</v>
      </c>
      <c r="AQ81" s="38" t="s">
        <v>158</v>
      </c>
      <c r="AR81" s="41" t="n">
        <v>12250.0870856027</v>
      </c>
      <c r="AS81" s="41" t="n">
        <v>23.11</v>
      </c>
      <c r="AT81" s="41" t="n">
        <v>1.23117577699656</v>
      </c>
      <c r="AU81" s="41" t="n">
        <v>18362.2465142275</v>
      </c>
      <c r="AV81" s="38"/>
      <c r="AW81" s="38"/>
      <c r="AX81" s="39" t="n">
        <v>5663.92279999999</v>
      </c>
      <c r="AY81" s="39" t="n">
        <v>2665.82</v>
      </c>
      <c r="AZ81" s="39" t="n">
        <v>0.0001</v>
      </c>
      <c r="BA81" s="39" t="n">
        <v>240.02</v>
      </c>
      <c r="BB81" s="39" t="n">
        <v>486</v>
      </c>
      <c r="BC81" s="39" t="n">
        <v>135.7</v>
      </c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1436.65514496</v>
      </c>
      <c r="BP81" s="38" t="n">
        <v>861.969408</v>
      </c>
      <c r="BQ81" s="39" t="n">
        <v>1918.694</v>
      </c>
      <c r="BR81" s="39" t="n">
        <v>1505.6174333952</v>
      </c>
      <c r="BS81" s="39" t="n">
        <v>14914.3987863552</v>
      </c>
    </row>
    <row r="82" customFormat="false" ht="15" hidden="false" customHeight="false" outlineLevel="0" collapsed="false">
      <c r="A82" s="30" t="s">
        <v>141</v>
      </c>
      <c r="B82" s="31" t="s">
        <v>362</v>
      </c>
      <c r="C82" s="32"/>
      <c r="D82" s="32" t="s">
        <v>363</v>
      </c>
      <c r="E82" s="31" t="s">
        <v>144</v>
      </c>
      <c r="F82" s="33" t="n">
        <v>42491</v>
      </c>
      <c r="G82" s="34" t="n">
        <v>7</v>
      </c>
      <c r="H82" s="31" t="s">
        <v>145</v>
      </c>
      <c r="I82" s="35" t="s">
        <v>190</v>
      </c>
      <c r="J82" s="31" t="s">
        <v>147</v>
      </c>
      <c r="K82" s="31" t="s">
        <v>191</v>
      </c>
      <c r="L82" s="31" t="s">
        <v>192</v>
      </c>
      <c r="M82" s="31" t="s">
        <v>150</v>
      </c>
      <c r="N82" s="36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38" t="s">
        <v>154</v>
      </c>
      <c r="T82" s="38" t="s">
        <v>155</v>
      </c>
      <c r="U82" s="38" t="s">
        <v>144</v>
      </c>
      <c r="V82" s="38" t="n">
        <v>5</v>
      </c>
      <c r="W82" s="38" t="n">
        <v>18</v>
      </c>
      <c r="X82" s="38" t="n">
        <v>23</v>
      </c>
      <c r="Y82" s="38"/>
      <c r="Z82" s="38"/>
      <c r="AA82" s="38" t="n">
        <v>13.8</v>
      </c>
      <c r="AB82" s="38" t="n">
        <v>0.001</v>
      </c>
      <c r="AC82" s="38" t="n">
        <v>0.25</v>
      </c>
      <c r="AD82" s="38" t="n">
        <v>1</v>
      </c>
      <c r="AE82" s="39" t="n">
        <v>25</v>
      </c>
      <c r="AF82" s="38"/>
      <c r="AG82" s="38"/>
      <c r="AH82" s="38" t="n">
        <v>7</v>
      </c>
      <c r="AI82" s="40" t="n">
        <v>150</v>
      </c>
      <c r="AJ82" s="38" t="s">
        <v>156</v>
      </c>
      <c r="AK82" s="38" t="s">
        <v>157</v>
      </c>
      <c r="AL82" s="38" t="n">
        <v>18</v>
      </c>
      <c r="AM82" s="38" t="n">
        <v>1.08</v>
      </c>
      <c r="AN82" s="38" t="n">
        <v>18</v>
      </c>
      <c r="AO82" s="38" t="s">
        <v>158</v>
      </c>
      <c r="AP82" s="38" t="s">
        <v>158</v>
      </c>
      <c r="AQ82" s="38" t="s">
        <v>158</v>
      </c>
      <c r="AR82" s="41" t="n">
        <v>10600.670538473</v>
      </c>
      <c r="AS82" s="41" t="n">
        <v>23.64</v>
      </c>
      <c r="AT82" s="41" t="n">
        <v>1.23645583569312</v>
      </c>
      <c r="AU82" s="41" t="n">
        <v>14788.3139391944</v>
      </c>
      <c r="AV82" s="38"/>
      <c r="AW82" s="38"/>
      <c r="AX82" s="39" t="n">
        <v>4592.2873</v>
      </c>
      <c r="AY82" s="39" t="n">
        <v>1477.51</v>
      </c>
      <c r="AZ82" s="39" t="n">
        <v>1128.5472</v>
      </c>
      <c r="BA82" s="39" t="n">
        <v>978.74</v>
      </c>
      <c r="BB82" s="39" t="n">
        <v>583.2</v>
      </c>
      <c r="BC82" s="39" t="n">
        <v>488.52</v>
      </c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9" t="n">
        <v>1411.80365856</v>
      </c>
      <c r="BP82" s="38" t="n">
        <v>593.385788</v>
      </c>
      <c r="BQ82" s="39" t="n">
        <v>1922.8402</v>
      </c>
      <c r="BR82" s="39" t="n">
        <v>1510.0138030272</v>
      </c>
      <c r="BS82" s="39" t="n">
        <v>14686.8479495872</v>
      </c>
    </row>
    <row r="83" customFormat="false" ht="15" hidden="false" customHeight="false" outlineLevel="0" collapsed="false">
      <c r="A83" s="30" t="s">
        <v>141</v>
      </c>
      <c r="B83" s="31" t="s">
        <v>364</v>
      </c>
      <c r="C83" s="32"/>
      <c r="D83" s="32" t="s">
        <v>365</v>
      </c>
      <c r="E83" s="31" t="s">
        <v>144</v>
      </c>
      <c r="F83" s="33" t="n">
        <v>42491</v>
      </c>
      <c r="G83" s="34" t="n">
        <v>7</v>
      </c>
      <c r="H83" s="31" t="s">
        <v>145</v>
      </c>
      <c r="I83" s="35" t="s">
        <v>366</v>
      </c>
      <c r="J83" s="31" t="s">
        <v>319</v>
      </c>
      <c r="K83" s="31" t="s">
        <v>367</v>
      </c>
      <c r="L83" s="31" t="s">
        <v>368</v>
      </c>
      <c r="M83" s="31" t="s">
        <v>150</v>
      </c>
      <c r="N83" s="36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38" t="s">
        <v>154</v>
      </c>
      <c r="T83" s="38" t="s">
        <v>155</v>
      </c>
      <c r="U83" s="38" t="s">
        <v>144</v>
      </c>
      <c r="V83" s="38" t="n">
        <v>0</v>
      </c>
      <c r="W83" s="38" t="n">
        <v>10</v>
      </c>
      <c r="X83" s="38" t="n">
        <v>10</v>
      </c>
      <c r="Y83" s="38"/>
      <c r="Z83" s="38"/>
      <c r="AA83" s="38" t="n">
        <v>13.8</v>
      </c>
      <c r="AB83" s="38" t="n">
        <v>0.31</v>
      </c>
      <c r="AC83" s="38" t="n">
        <v>0.1</v>
      </c>
      <c r="AD83" s="38" t="n">
        <v>1</v>
      </c>
      <c r="AE83" s="39" t="n">
        <v>15</v>
      </c>
      <c r="AF83" s="38"/>
      <c r="AG83" s="38"/>
      <c r="AH83" s="38" t="n">
        <v>3</v>
      </c>
      <c r="AI83" s="40" t="n">
        <v>150</v>
      </c>
      <c r="AJ83" s="38" t="s">
        <v>156</v>
      </c>
      <c r="AK83" s="38" t="s">
        <v>157</v>
      </c>
      <c r="AL83" s="38" t="n">
        <v>10</v>
      </c>
      <c r="AM83" s="38" t="n">
        <v>0.6</v>
      </c>
      <c r="AN83" s="38" t="n">
        <v>10</v>
      </c>
      <c r="AO83" s="38" t="s">
        <v>158</v>
      </c>
      <c r="AP83" s="38" t="s">
        <v>158</v>
      </c>
      <c r="AQ83" s="38" t="s">
        <v>158</v>
      </c>
      <c r="AR83" s="41" t="n">
        <v>12792.3400658172</v>
      </c>
      <c r="AS83" s="41" t="n">
        <v>26.64</v>
      </c>
      <c r="AT83" s="41" t="n">
        <v>1.26641882771042</v>
      </c>
      <c r="AU83" s="41" t="n">
        <v>14641.7290719426</v>
      </c>
      <c r="AV83" s="38"/>
      <c r="AW83" s="38"/>
      <c r="AX83" s="39" t="n">
        <v>3769.501</v>
      </c>
      <c r="AY83" s="39" t="n">
        <v>1477.51</v>
      </c>
      <c r="AZ83" s="39" t="n">
        <v>387.9381</v>
      </c>
      <c r="BA83" s="39" t="n">
        <v>419.46</v>
      </c>
      <c r="BB83" s="39" t="n">
        <v>972</v>
      </c>
      <c r="BC83" s="39" t="n">
        <v>271.4</v>
      </c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9" t="n">
        <v>1111.45011072</v>
      </c>
      <c r="BP83" s="38" t="n">
        <v>473.637856</v>
      </c>
      <c r="BQ83" s="39" t="n">
        <v>1490.6373</v>
      </c>
      <c r="BR83" s="39" t="n">
        <v>1187.9875812864</v>
      </c>
      <c r="BS83" s="39" t="n">
        <v>11561.5219480064</v>
      </c>
    </row>
    <row r="84" customFormat="false" ht="15" hidden="false" customHeight="false" outlineLevel="0" collapsed="false">
      <c r="A84" s="30" t="s">
        <v>141</v>
      </c>
      <c r="B84" s="31" t="s">
        <v>369</v>
      </c>
      <c r="C84" s="32"/>
      <c r="D84" s="32" t="s">
        <v>370</v>
      </c>
      <c r="E84" s="31" t="s">
        <v>144</v>
      </c>
      <c r="F84" s="33" t="n">
        <v>42491</v>
      </c>
      <c r="G84" s="34" t="n">
        <v>7</v>
      </c>
      <c r="H84" s="31" t="s">
        <v>145</v>
      </c>
      <c r="I84" s="35" t="s">
        <v>366</v>
      </c>
      <c r="J84" s="31" t="s">
        <v>319</v>
      </c>
      <c r="K84" s="31" t="s">
        <v>367</v>
      </c>
      <c r="L84" s="31" t="s">
        <v>368</v>
      </c>
      <c r="M84" s="31" t="s">
        <v>150</v>
      </c>
      <c r="N84" s="36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38" t="s">
        <v>154</v>
      </c>
      <c r="T84" s="38" t="s">
        <v>155</v>
      </c>
      <c r="U84" s="38" t="s">
        <v>144</v>
      </c>
      <c r="V84" s="38" t="n">
        <v>0</v>
      </c>
      <c r="W84" s="38" t="n">
        <v>7</v>
      </c>
      <c r="X84" s="38" t="n">
        <v>7</v>
      </c>
      <c r="Y84" s="38"/>
      <c r="Z84" s="38"/>
      <c r="AA84" s="38" t="n">
        <v>13.8</v>
      </c>
      <c r="AB84" s="38" t="n">
        <v>0.91</v>
      </c>
      <c r="AC84" s="38" t="n">
        <v>0.29</v>
      </c>
      <c r="AD84" s="38" t="n">
        <v>2</v>
      </c>
      <c r="AE84" s="39" t="n">
        <v>10</v>
      </c>
      <c r="AF84" s="38"/>
      <c r="AG84" s="38"/>
      <c r="AH84" s="38" t="n">
        <v>5</v>
      </c>
      <c r="AI84" s="40" t="n">
        <v>100</v>
      </c>
      <c r="AJ84" s="38" t="s">
        <v>156</v>
      </c>
      <c r="AK84" s="38" t="s">
        <v>157</v>
      </c>
      <c r="AL84" s="38" t="n">
        <v>7</v>
      </c>
      <c r="AM84" s="38" t="n">
        <v>0.42</v>
      </c>
      <c r="AN84" s="38" t="n">
        <v>7</v>
      </c>
      <c r="AO84" s="38" t="s">
        <v>158</v>
      </c>
      <c r="AP84" s="38" t="s">
        <v>158</v>
      </c>
      <c r="AQ84" s="38" t="s">
        <v>158</v>
      </c>
      <c r="AR84" s="41" t="n">
        <v>7273.43723388173</v>
      </c>
      <c r="AS84" s="41" t="n">
        <v>16.73</v>
      </c>
      <c r="AT84" s="41" t="n">
        <v>1.16732569953517</v>
      </c>
      <c r="AU84" s="41" t="n">
        <v>24388.1903981052</v>
      </c>
      <c r="AV84" s="38"/>
      <c r="AW84" s="38"/>
      <c r="AX84" s="39" t="n">
        <v>7674.398</v>
      </c>
      <c r="AY84" s="39" t="n">
        <v>2665.82</v>
      </c>
      <c r="AZ84" s="39" t="n">
        <v>1058.013</v>
      </c>
      <c r="BA84" s="39" t="n">
        <v>600.05</v>
      </c>
      <c r="BB84" s="39" t="n">
        <v>680.4</v>
      </c>
      <c r="BC84" s="39" t="n">
        <v>189.98</v>
      </c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9" t="n">
        <v>2009.25888768</v>
      </c>
      <c r="BP84" s="38" t="n">
        <v>925.762464</v>
      </c>
      <c r="BQ84" s="39" t="n">
        <v>2949.4006</v>
      </c>
      <c r="BR84" s="39" t="n">
        <v>2139.2784585216</v>
      </c>
      <c r="BS84" s="39" t="n">
        <v>20892.3614102016</v>
      </c>
    </row>
    <row r="85" customFormat="false" ht="15" hidden="false" customHeight="false" outlineLevel="0" collapsed="false">
      <c r="A85" s="30" t="s">
        <v>141</v>
      </c>
      <c r="B85" s="31" t="s">
        <v>371</v>
      </c>
      <c r="C85" s="32"/>
      <c r="D85" s="32" t="s">
        <v>372</v>
      </c>
      <c r="E85" s="31" t="s">
        <v>144</v>
      </c>
      <c r="F85" s="33" t="n">
        <v>42491</v>
      </c>
      <c r="G85" s="34" t="n">
        <v>7</v>
      </c>
      <c r="H85" s="31" t="s">
        <v>145</v>
      </c>
      <c r="I85" s="35" t="s">
        <v>366</v>
      </c>
      <c r="J85" s="31" t="s">
        <v>319</v>
      </c>
      <c r="K85" s="31" t="s">
        <v>367</v>
      </c>
      <c r="L85" s="31" t="s">
        <v>368</v>
      </c>
      <c r="M85" s="31" t="s">
        <v>150</v>
      </c>
      <c r="N85" s="36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38" t="s">
        <v>154</v>
      </c>
      <c r="T85" s="38" t="s">
        <v>155</v>
      </c>
      <c r="U85" s="38" t="s">
        <v>144</v>
      </c>
      <c r="V85" s="38" t="n">
        <v>15</v>
      </c>
      <c r="W85" s="38" t="n">
        <v>16</v>
      </c>
      <c r="X85" s="38" t="n">
        <v>31</v>
      </c>
      <c r="Y85" s="38"/>
      <c r="Z85" s="38"/>
      <c r="AA85" s="38" t="n">
        <v>13.8</v>
      </c>
      <c r="AB85" s="38" t="n">
        <v>5.4</v>
      </c>
      <c r="AC85" s="38" t="n">
        <v>1.2</v>
      </c>
      <c r="AD85" s="38" t="n">
        <v>1</v>
      </c>
      <c r="AE85" s="39" t="n">
        <v>25</v>
      </c>
      <c r="AF85" s="38"/>
      <c r="AG85" s="38"/>
      <c r="AH85" s="38" t="n">
        <v>7</v>
      </c>
      <c r="AI85" s="40" t="n">
        <v>100</v>
      </c>
      <c r="AJ85" s="38" t="s">
        <v>156</v>
      </c>
      <c r="AK85" s="38" t="s">
        <v>157</v>
      </c>
      <c r="AL85" s="38" t="n">
        <v>16</v>
      </c>
      <c r="AM85" s="38" t="n">
        <v>0.96</v>
      </c>
      <c r="AN85" s="38" t="n">
        <v>16</v>
      </c>
      <c r="AO85" s="38" t="s">
        <v>158</v>
      </c>
      <c r="AP85" s="38" t="s">
        <v>158</v>
      </c>
      <c r="AQ85" s="38" t="s">
        <v>158</v>
      </c>
      <c r="AR85" s="41" t="n">
        <v>19810.2811825538</v>
      </c>
      <c r="AS85" s="41" t="n">
        <v>14.81</v>
      </c>
      <c r="AT85" s="41" t="n">
        <v>1.14819685452041</v>
      </c>
      <c r="AU85" s="41" t="n">
        <v>105195.956675731</v>
      </c>
      <c r="AV85" s="38"/>
      <c r="AW85" s="38"/>
      <c r="AX85" s="39" t="n">
        <v>34153.5336</v>
      </c>
      <c r="AY85" s="39" t="n">
        <v>13329.1</v>
      </c>
      <c r="AZ85" s="39" t="n">
        <v>4443.6546</v>
      </c>
      <c r="BA85" s="39" t="n">
        <v>1920.16</v>
      </c>
      <c r="BB85" s="39" t="n">
        <v>3013.2</v>
      </c>
      <c r="BC85" s="39" t="n">
        <v>841.34</v>
      </c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9" t="n">
        <v>8804.28793332</v>
      </c>
      <c r="BP85" s="38" t="n">
        <v>3464.652411</v>
      </c>
      <c r="BQ85" s="39" t="n">
        <v>12203.4255</v>
      </c>
      <c r="BR85" s="39" t="n">
        <v>9445.0441959984</v>
      </c>
      <c r="BS85" s="39" t="n">
        <v>91618.3982403184</v>
      </c>
    </row>
    <row r="86" customFormat="false" ht="15" hidden="false" customHeight="false" outlineLevel="0" collapsed="false">
      <c r="A86" s="30" t="s">
        <v>141</v>
      </c>
      <c r="B86" s="31" t="s">
        <v>373</v>
      </c>
      <c r="C86" s="32"/>
      <c r="D86" s="32" t="s">
        <v>374</v>
      </c>
      <c r="E86" s="31" t="s">
        <v>144</v>
      </c>
      <c r="F86" s="33" t="n">
        <v>42491</v>
      </c>
      <c r="G86" s="34" t="n">
        <v>7</v>
      </c>
      <c r="H86" s="31" t="s">
        <v>145</v>
      </c>
      <c r="I86" s="35" t="s">
        <v>375</v>
      </c>
      <c r="J86" s="31" t="s">
        <v>319</v>
      </c>
      <c r="K86" s="31" t="s">
        <v>376</v>
      </c>
      <c r="L86" s="31" t="s">
        <v>377</v>
      </c>
      <c r="M86" s="31" t="s">
        <v>150</v>
      </c>
      <c r="N86" s="36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38" t="s">
        <v>154</v>
      </c>
      <c r="T86" s="38" t="s">
        <v>155</v>
      </c>
      <c r="U86" s="38" t="s">
        <v>144</v>
      </c>
      <c r="V86" s="38" t="n">
        <v>0</v>
      </c>
      <c r="W86" s="38" t="n">
        <v>10</v>
      </c>
      <c r="X86" s="38" t="n">
        <v>10</v>
      </c>
      <c r="Y86" s="38"/>
      <c r="Z86" s="38"/>
      <c r="AA86" s="38" t="n">
        <v>13.8</v>
      </c>
      <c r="AB86" s="38" t="n">
        <v>1.62</v>
      </c>
      <c r="AC86" s="38" t="n">
        <v>1.16</v>
      </c>
      <c r="AD86" s="38" t="n">
        <v>3</v>
      </c>
      <c r="AE86" s="39" t="n">
        <v>10</v>
      </c>
      <c r="AF86" s="38"/>
      <c r="AG86" s="38"/>
      <c r="AH86" s="38" t="n">
        <v>7</v>
      </c>
      <c r="AI86" s="40" t="n">
        <v>100</v>
      </c>
      <c r="AJ86" s="38" t="s">
        <v>156</v>
      </c>
      <c r="AK86" s="38" t="s">
        <v>157</v>
      </c>
      <c r="AL86" s="38" t="n">
        <v>10</v>
      </c>
      <c r="AM86" s="38" t="n">
        <v>0.6</v>
      </c>
      <c r="AN86" s="38" t="n">
        <v>10</v>
      </c>
      <c r="AO86" s="38" t="s">
        <v>158</v>
      </c>
      <c r="AP86" s="38" t="s">
        <v>158</v>
      </c>
      <c r="AQ86" s="38" t="s">
        <v>158</v>
      </c>
      <c r="AR86" s="41" t="n">
        <v>8276.60583484983</v>
      </c>
      <c r="AS86" s="41" t="n">
        <v>14.93</v>
      </c>
      <c r="AT86" s="41" t="n">
        <v>1.14933162161265</v>
      </c>
      <c r="AU86" s="41" t="n">
        <v>43659.3752626841</v>
      </c>
      <c r="AV86" s="38"/>
      <c r="AW86" s="38"/>
      <c r="AX86" s="39" t="n">
        <v>12742.2786</v>
      </c>
      <c r="AY86" s="39" t="n">
        <v>3998.73</v>
      </c>
      <c r="AZ86" s="39" t="n">
        <v>4302.5862</v>
      </c>
      <c r="BA86" s="39" t="n">
        <v>840.07</v>
      </c>
      <c r="BB86" s="39" t="n">
        <v>972</v>
      </c>
      <c r="BC86" s="39" t="n">
        <v>271.4</v>
      </c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9" t="n">
        <v>3659.57115576</v>
      </c>
      <c r="BP86" s="38" t="n">
        <v>2233.042998</v>
      </c>
      <c r="BQ86" s="39" t="n">
        <v>5136.3185</v>
      </c>
      <c r="BR86" s="39" t="n">
        <v>3830.7545346912</v>
      </c>
      <c r="BS86" s="39" t="n">
        <v>37986.7519884512</v>
      </c>
    </row>
    <row r="87" customFormat="false" ht="15" hidden="false" customHeight="false" outlineLevel="0" collapsed="false">
      <c r="A87" s="30" t="s">
        <v>141</v>
      </c>
      <c r="B87" s="31" t="s">
        <v>378</v>
      </c>
      <c r="C87" s="32"/>
      <c r="D87" s="32" t="s">
        <v>379</v>
      </c>
      <c r="E87" s="31" t="s">
        <v>144</v>
      </c>
      <c r="F87" s="33" t="n">
        <v>42491</v>
      </c>
      <c r="G87" s="34" t="n">
        <v>7</v>
      </c>
      <c r="H87" s="31" t="s">
        <v>145</v>
      </c>
      <c r="I87" s="35" t="s">
        <v>375</v>
      </c>
      <c r="J87" s="31" t="s">
        <v>319</v>
      </c>
      <c r="K87" s="31" t="s">
        <v>376</v>
      </c>
      <c r="L87" s="31" t="s">
        <v>377</v>
      </c>
      <c r="M87" s="31" t="s">
        <v>150</v>
      </c>
      <c r="N87" s="36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38" t="s">
        <v>154</v>
      </c>
      <c r="T87" s="38" t="s">
        <v>155</v>
      </c>
      <c r="U87" s="38" t="s">
        <v>144</v>
      </c>
      <c r="V87" s="38" t="n">
        <v>0</v>
      </c>
      <c r="W87" s="38" t="n">
        <v>8</v>
      </c>
      <c r="X87" s="38" t="n">
        <v>8</v>
      </c>
      <c r="Y87" s="38"/>
      <c r="Z87" s="38"/>
      <c r="AA87" s="38" t="n">
        <v>13.8</v>
      </c>
      <c r="AB87" s="38" t="n">
        <v>2.15</v>
      </c>
      <c r="AC87" s="38" t="n">
        <v>0.0001</v>
      </c>
      <c r="AD87" s="38" t="n">
        <v>4</v>
      </c>
      <c r="AE87" s="39" t="n">
        <v>10</v>
      </c>
      <c r="AF87" s="38"/>
      <c r="AG87" s="38"/>
      <c r="AH87" s="38" t="n">
        <v>4</v>
      </c>
      <c r="AI87" s="40" t="n">
        <v>100</v>
      </c>
      <c r="AJ87" s="38" t="s">
        <v>156</v>
      </c>
      <c r="AK87" s="38" t="s">
        <v>157</v>
      </c>
      <c r="AL87" s="38" t="n">
        <v>8</v>
      </c>
      <c r="AM87" s="38" t="n">
        <v>0.48</v>
      </c>
      <c r="AN87" s="38" t="n">
        <v>8</v>
      </c>
      <c r="AO87" s="38" t="s">
        <v>158</v>
      </c>
      <c r="AP87" s="38" t="s">
        <v>158</v>
      </c>
      <c r="AQ87" s="38" t="s">
        <v>158</v>
      </c>
      <c r="AR87" s="41" t="n">
        <v>7114.76999535057</v>
      </c>
      <c r="AS87" s="41" t="n">
        <v>15.08</v>
      </c>
      <c r="AT87" s="41" t="n">
        <v>1.15089563384675</v>
      </c>
      <c r="AU87" s="41" t="n">
        <v>36100.5115613633</v>
      </c>
      <c r="AV87" s="38"/>
      <c r="AW87" s="38"/>
      <c r="AX87" s="39" t="n">
        <v>12564.7892</v>
      </c>
      <c r="AY87" s="39" t="n">
        <v>5331.64</v>
      </c>
      <c r="AZ87" s="39" t="n">
        <v>0.0001</v>
      </c>
      <c r="BA87" s="39" t="n">
        <v>480.04</v>
      </c>
      <c r="BB87" s="39" t="n">
        <v>777.6</v>
      </c>
      <c r="BC87" s="39" t="n">
        <v>217.12</v>
      </c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9" t="n">
        <v>3019.2598512</v>
      </c>
      <c r="BP87" s="38" t="n">
        <v>1616.74756</v>
      </c>
      <c r="BQ87" s="39" t="n">
        <v>4172.562</v>
      </c>
      <c r="BR87" s="39" t="n">
        <v>3187.561326144</v>
      </c>
      <c r="BS87" s="39" t="n">
        <v>31367.319937344</v>
      </c>
    </row>
    <row r="88" customFormat="false" ht="15" hidden="false" customHeight="false" outlineLevel="0" collapsed="false">
      <c r="A88" s="30" t="s">
        <v>141</v>
      </c>
      <c r="B88" s="31" t="s">
        <v>380</v>
      </c>
      <c r="C88" s="32"/>
      <c r="D88" s="32" t="s">
        <v>381</v>
      </c>
      <c r="E88" s="31" t="s">
        <v>144</v>
      </c>
      <c r="F88" s="33" t="n">
        <v>42491</v>
      </c>
      <c r="G88" s="34" t="n">
        <v>7</v>
      </c>
      <c r="H88" s="31" t="s">
        <v>145</v>
      </c>
      <c r="I88" s="35" t="s">
        <v>375</v>
      </c>
      <c r="J88" s="31" t="s">
        <v>319</v>
      </c>
      <c r="K88" s="31" t="s">
        <v>376</v>
      </c>
      <c r="L88" s="31" t="s">
        <v>377</v>
      </c>
      <c r="M88" s="31" t="s">
        <v>150</v>
      </c>
      <c r="N88" s="36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38" t="s">
        <v>154</v>
      </c>
      <c r="T88" s="38" t="s">
        <v>155</v>
      </c>
      <c r="U88" s="38" t="s">
        <v>144</v>
      </c>
      <c r="V88" s="38" t="n">
        <v>0</v>
      </c>
      <c r="W88" s="38" t="n">
        <v>8</v>
      </c>
      <c r="X88" s="38" t="n">
        <v>8</v>
      </c>
      <c r="Y88" s="38"/>
      <c r="Z88" s="38"/>
      <c r="AA88" s="38" t="n">
        <v>13.8</v>
      </c>
      <c r="AB88" s="38" t="n">
        <v>0.27</v>
      </c>
      <c r="AC88" s="38" t="n">
        <v>0.23</v>
      </c>
      <c r="AD88" s="38" t="n">
        <v>1</v>
      </c>
      <c r="AE88" s="39" t="n">
        <v>15</v>
      </c>
      <c r="AF88" s="38"/>
      <c r="AG88" s="38"/>
      <c r="AH88" s="38" t="n">
        <v>4</v>
      </c>
      <c r="AI88" s="40" t="n">
        <v>100</v>
      </c>
      <c r="AJ88" s="38" t="s">
        <v>156</v>
      </c>
      <c r="AK88" s="38" t="s">
        <v>157</v>
      </c>
      <c r="AL88" s="38" t="n">
        <v>8</v>
      </c>
      <c r="AM88" s="38" t="n">
        <v>0.48</v>
      </c>
      <c r="AN88" s="38" t="n">
        <v>8</v>
      </c>
      <c r="AO88" s="38" t="s">
        <v>158</v>
      </c>
      <c r="AP88" s="38" t="s">
        <v>158</v>
      </c>
      <c r="AQ88" s="38" t="s">
        <v>158</v>
      </c>
      <c r="AR88" s="41" t="n">
        <v>8848.3387865096</v>
      </c>
      <c r="AS88" s="41" t="n">
        <v>21.65</v>
      </c>
      <c r="AT88" s="41" t="n">
        <v>1.21659917828297</v>
      </c>
      <c r="AU88" s="41" t="n">
        <v>14923.271681776</v>
      </c>
      <c r="AV88" s="38"/>
      <c r="AW88" s="38"/>
      <c r="AX88" s="39" t="n">
        <v>4045.1429</v>
      </c>
      <c r="AY88" s="39" t="n">
        <v>1477.51</v>
      </c>
      <c r="AZ88" s="39" t="n">
        <v>846.4104</v>
      </c>
      <c r="BA88" s="39" t="n">
        <v>480.04</v>
      </c>
      <c r="BB88" s="39" t="n">
        <v>777.6</v>
      </c>
      <c r="BC88" s="39" t="n">
        <v>217.12</v>
      </c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9" t="n">
        <v>1178.35853772</v>
      </c>
      <c r="BP88" s="38" t="n">
        <v>428.261781</v>
      </c>
      <c r="BQ88" s="39" t="n">
        <v>1547.5694</v>
      </c>
      <c r="BR88" s="39" t="n">
        <v>1268.3701485264</v>
      </c>
      <c r="BS88" s="39" t="n">
        <v>12266.3831672464</v>
      </c>
    </row>
    <row r="89" customFormat="false" ht="15" hidden="false" customHeight="false" outlineLevel="0" collapsed="false">
      <c r="A89" s="30" t="s">
        <v>141</v>
      </c>
      <c r="B89" s="31" t="s">
        <v>382</v>
      </c>
      <c r="C89" s="32"/>
      <c r="D89" s="32" t="s">
        <v>383</v>
      </c>
      <c r="E89" s="31" t="s">
        <v>144</v>
      </c>
      <c r="F89" s="33" t="n">
        <v>42491</v>
      </c>
      <c r="G89" s="34" t="n">
        <v>7</v>
      </c>
      <c r="H89" s="31" t="s">
        <v>145</v>
      </c>
      <c r="I89" s="35" t="s">
        <v>375</v>
      </c>
      <c r="J89" s="31" t="s">
        <v>319</v>
      </c>
      <c r="K89" s="31" t="s">
        <v>376</v>
      </c>
      <c r="L89" s="31" t="s">
        <v>377</v>
      </c>
      <c r="M89" s="31" t="s">
        <v>150</v>
      </c>
      <c r="N89" s="36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38" t="s">
        <v>154</v>
      </c>
      <c r="T89" s="38" t="s">
        <v>155</v>
      </c>
      <c r="U89" s="38" t="s">
        <v>144</v>
      </c>
      <c r="V89" s="38" t="n">
        <v>0</v>
      </c>
      <c r="W89" s="38" t="n">
        <v>7</v>
      </c>
      <c r="X89" s="38" t="n">
        <v>7</v>
      </c>
      <c r="Y89" s="38"/>
      <c r="Z89" s="38"/>
      <c r="AA89" s="38" t="n">
        <v>13.8</v>
      </c>
      <c r="AB89" s="38" t="n">
        <v>1.3</v>
      </c>
      <c r="AC89" s="38" t="n">
        <v>0.0001</v>
      </c>
      <c r="AD89" s="38" t="n">
        <v>3</v>
      </c>
      <c r="AE89" s="39" t="n">
        <v>10</v>
      </c>
      <c r="AF89" s="38"/>
      <c r="AG89" s="38"/>
      <c r="AH89" s="38" t="n">
        <v>3</v>
      </c>
      <c r="AI89" s="40" t="n">
        <v>100</v>
      </c>
      <c r="AJ89" s="38" t="s">
        <v>156</v>
      </c>
      <c r="AK89" s="38" t="s">
        <v>157</v>
      </c>
      <c r="AL89" s="38" t="n">
        <v>7</v>
      </c>
      <c r="AM89" s="38" t="n">
        <v>0.42</v>
      </c>
      <c r="AN89" s="38" t="n">
        <v>7</v>
      </c>
      <c r="AO89" s="38" t="s">
        <v>158</v>
      </c>
      <c r="AP89" s="38" t="s">
        <v>158</v>
      </c>
      <c r="AQ89" s="38" t="s">
        <v>158</v>
      </c>
      <c r="AR89" s="41" t="n">
        <v>5411.5724186592</v>
      </c>
      <c r="AS89" s="41" t="n">
        <v>15.34</v>
      </c>
      <c r="AT89" s="41" t="n">
        <v>1.15345918386603</v>
      </c>
      <c r="AU89" s="41" t="n">
        <v>25485.550351689</v>
      </c>
      <c r="AV89" s="38"/>
      <c r="AW89" s="38"/>
      <c r="AX89" s="39" t="n">
        <v>7978.5083</v>
      </c>
      <c r="AY89" s="39" t="n">
        <v>3998.73</v>
      </c>
      <c r="AZ89" s="39" t="n">
        <v>0.0001</v>
      </c>
      <c r="BA89" s="39" t="n">
        <v>360.03</v>
      </c>
      <c r="BB89" s="39" t="n">
        <v>680.4</v>
      </c>
      <c r="BC89" s="39" t="n">
        <v>189.98</v>
      </c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9" t="n">
        <v>2136.44838636</v>
      </c>
      <c r="BP89" s="38" t="n">
        <v>1984.334253</v>
      </c>
      <c r="BQ89" s="39" t="n">
        <v>2611.754</v>
      </c>
      <c r="BR89" s="39" t="n">
        <v>2154.7020823632</v>
      </c>
      <c r="BS89" s="39" t="n">
        <v>22094.8870217232</v>
      </c>
    </row>
    <row r="90" customFormat="false" ht="15" hidden="false" customHeight="false" outlineLevel="0" collapsed="false">
      <c r="A90" s="30" t="s">
        <v>141</v>
      </c>
      <c r="B90" s="31" t="s">
        <v>384</v>
      </c>
      <c r="C90" s="32"/>
      <c r="D90" s="32" t="s">
        <v>385</v>
      </c>
      <c r="E90" s="31" t="s">
        <v>144</v>
      </c>
      <c r="F90" s="33" t="n">
        <v>42491</v>
      </c>
      <c r="G90" s="34" t="n">
        <v>7</v>
      </c>
      <c r="H90" s="31" t="s">
        <v>145</v>
      </c>
      <c r="I90" s="35" t="s">
        <v>375</v>
      </c>
      <c r="J90" s="31" t="s">
        <v>319</v>
      </c>
      <c r="K90" s="31" t="s">
        <v>376</v>
      </c>
      <c r="L90" s="31" t="s">
        <v>377</v>
      </c>
      <c r="M90" s="31" t="s">
        <v>150</v>
      </c>
      <c r="N90" s="36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38" t="s">
        <v>154</v>
      </c>
      <c r="T90" s="38" t="s">
        <v>155</v>
      </c>
      <c r="U90" s="38" t="s">
        <v>144</v>
      </c>
      <c r="V90" s="38" t="n">
        <v>0</v>
      </c>
      <c r="W90" s="38" t="n">
        <v>5</v>
      </c>
      <c r="X90" s="38" t="n">
        <v>5</v>
      </c>
      <c r="Y90" s="38"/>
      <c r="Z90" s="38"/>
      <c r="AA90" s="38" t="n">
        <v>13.8</v>
      </c>
      <c r="AB90" s="38" t="n">
        <v>0.33</v>
      </c>
      <c r="AC90" s="38" t="n">
        <v>0.11</v>
      </c>
      <c r="AD90" s="38" t="n">
        <v>1</v>
      </c>
      <c r="AE90" s="39" t="n">
        <v>10</v>
      </c>
      <c r="AF90" s="38"/>
      <c r="AG90" s="38"/>
      <c r="AH90" s="38" t="n">
        <v>2</v>
      </c>
      <c r="AI90" s="40" t="n">
        <v>100</v>
      </c>
      <c r="AJ90" s="38" t="s">
        <v>156</v>
      </c>
      <c r="AK90" s="38" t="s">
        <v>157</v>
      </c>
      <c r="AL90" s="38" t="n">
        <v>5</v>
      </c>
      <c r="AM90" s="38" t="n">
        <v>0.3</v>
      </c>
      <c r="AN90" s="38" t="n">
        <v>5</v>
      </c>
      <c r="AO90" s="38" t="s">
        <v>158</v>
      </c>
      <c r="AP90" s="38" t="s">
        <v>158</v>
      </c>
      <c r="AQ90" s="38" t="s">
        <v>158</v>
      </c>
      <c r="AR90" s="41" t="n">
        <v>5728.90654982425</v>
      </c>
      <c r="AS90" s="41" t="n">
        <v>21.17</v>
      </c>
      <c r="AT90" s="41" t="n">
        <v>1.21177777001282</v>
      </c>
      <c r="AU90" s="41" t="n">
        <v>10268.5229468245</v>
      </c>
      <c r="AV90" s="38"/>
      <c r="AW90" s="38"/>
      <c r="AX90" s="39" t="n">
        <v>2803.4468</v>
      </c>
      <c r="AY90" s="39" t="n">
        <v>1332.91</v>
      </c>
      <c r="AZ90" s="39" t="n">
        <v>423.2052</v>
      </c>
      <c r="BA90" s="39" t="n">
        <v>240.02</v>
      </c>
      <c r="BB90" s="39" t="n">
        <v>486</v>
      </c>
      <c r="BC90" s="39" t="n">
        <v>135.7</v>
      </c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 t="n">
        <v>814.00077048</v>
      </c>
      <c r="BP90" s="38" t="n">
        <v>292.407954</v>
      </c>
      <c r="BQ90" s="39" t="n">
        <v>1069.6498</v>
      </c>
      <c r="BR90" s="39" t="n">
        <v>876.5919084576</v>
      </c>
      <c r="BS90" s="39" t="n">
        <v>8473.93243293761</v>
      </c>
    </row>
    <row r="91" customFormat="false" ht="15" hidden="false" customHeight="false" outlineLevel="0" collapsed="false">
      <c r="A91" s="30" t="s">
        <v>141</v>
      </c>
      <c r="B91" s="31" t="s">
        <v>386</v>
      </c>
      <c r="C91" s="32"/>
      <c r="D91" s="32" t="s">
        <v>387</v>
      </c>
      <c r="E91" s="31" t="s">
        <v>144</v>
      </c>
      <c r="F91" s="33" t="n">
        <v>42491</v>
      </c>
      <c r="G91" s="34" t="n">
        <v>7</v>
      </c>
      <c r="H91" s="31" t="s">
        <v>145</v>
      </c>
      <c r="I91" s="35" t="s">
        <v>375</v>
      </c>
      <c r="J91" s="31" t="s">
        <v>319</v>
      </c>
      <c r="K91" s="31" t="s">
        <v>376</v>
      </c>
      <c r="L91" s="31" t="s">
        <v>377</v>
      </c>
      <c r="M91" s="31" t="s">
        <v>150</v>
      </c>
      <c r="N91" s="36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38" t="s">
        <v>154</v>
      </c>
      <c r="T91" s="38" t="s">
        <v>155</v>
      </c>
      <c r="U91" s="38" t="s">
        <v>144</v>
      </c>
      <c r="V91" s="38" t="n">
        <v>0</v>
      </c>
      <c r="W91" s="38" t="n">
        <v>6</v>
      </c>
      <c r="X91" s="38" t="n">
        <v>6</v>
      </c>
      <c r="Y91" s="38"/>
      <c r="Z91" s="38"/>
      <c r="AA91" s="38" t="n">
        <v>13.8</v>
      </c>
      <c r="AB91" s="38" t="n">
        <v>0.2</v>
      </c>
      <c r="AC91" s="38" t="n">
        <v>0.2</v>
      </c>
      <c r="AD91" s="38" t="n">
        <v>1</v>
      </c>
      <c r="AE91" s="39" t="n">
        <v>10</v>
      </c>
      <c r="AF91" s="38"/>
      <c r="AG91" s="38"/>
      <c r="AH91" s="38" t="n">
        <v>4</v>
      </c>
      <c r="AI91" s="40" t="n">
        <v>100</v>
      </c>
      <c r="AJ91" s="38" t="s">
        <v>156</v>
      </c>
      <c r="AK91" s="38" t="s">
        <v>157</v>
      </c>
      <c r="AL91" s="38" t="n">
        <v>6</v>
      </c>
      <c r="AM91" s="38" t="n">
        <v>0.36</v>
      </c>
      <c r="AN91" s="38" t="n">
        <v>6</v>
      </c>
      <c r="AO91" s="38" t="s">
        <v>158</v>
      </c>
      <c r="AP91" s="38" t="s">
        <v>158</v>
      </c>
      <c r="AQ91" s="38" t="s">
        <v>158</v>
      </c>
      <c r="AR91" s="41" t="n">
        <v>4944.40682393339</v>
      </c>
      <c r="AS91" s="41" t="n">
        <v>18.9</v>
      </c>
      <c r="AT91" s="41" t="n">
        <v>1.18905557091319</v>
      </c>
      <c r="AU91" s="41" t="n">
        <v>11554.768093144</v>
      </c>
      <c r="AV91" s="38"/>
      <c r="AW91" s="38"/>
      <c r="AX91" s="39" t="n">
        <v>2586.5712</v>
      </c>
      <c r="AY91" s="39" t="n">
        <v>1332.91</v>
      </c>
      <c r="AZ91" s="39" t="n">
        <v>1093.2801</v>
      </c>
      <c r="BA91" s="39" t="n">
        <v>480.04</v>
      </c>
      <c r="BB91" s="39" t="n">
        <v>421.2</v>
      </c>
      <c r="BC91" s="39" t="n">
        <v>162.84</v>
      </c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9" t="n">
        <v>936.00819336</v>
      </c>
      <c r="BP91" s="38" t="n">
        <v>556.701978</v>
      </c>
      <c r="BQ91" s="39" t="n">
        <v>1166.525</v>
      </c>
      <c r="BR91" s="39" t="n">
        <v>981.5249392032</v>
      </c>
      <c r="BS91" s="39" t="n">
        <v>9717.6014105632</v>
      </c>
    </row>
    <row r="92" customFormat="false" ht="15" hidden="false" customHeight="false" outlineLevel="0" collapsed="false">
      <c r="A92" s="30" t="s">
        <v>141</v>
      </c>
      <c r="B92" s="31" t="s">
        <v>388</v>
      </c>
      <c r="C92" s="32"/>
      <c r="D92" s="32" t="s">
        <v>389</v>
      </c>
      <c r="E92" s="31" t="s">
        <v>144</v>
      </c>
      <c r="F92" s="33" t="n">
        <v>42491</v>
      </c>
      <c r="G92" s="34" t="n">
        <v>7</v>
      </c>
      <c r="H92" s="31" t="s">
        <v>145</v>
      </c>
      <c r="I92" s="35" t="s">
        <v>375</v>
      </c>
      <c r="J92" s="31" t="s">
        <v>319</v>
      </c>
      <c r="K92" s="31" t="s">
        <v>376</v>
      </c>
      <c r="L92" s="31" t="s">
        <v>377</v>
      </c>
      <c r="M92" s="31" t="s">
        <v>150</v>
      </c>
      <c r="N92" s="36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38" t="s">
        <v>154</v>
      </c>
      <c r="T92" s="38" t="s">
        <v>155</v>
      </c>
      <c r="U92" s="38" t="s">
        <v>144</v>
      </c>
      <c r="V92" s="38" t="n">
        <v>0</v>
      </c>
      <c r="W92" s="38" t="n">
        <v>15</v>
      </c>
      <c r="X92" s="38" t="n">
        <v>15</v>
      </c>
      <c r="Y92" s="38"/>
      <c r="Z92" s="38"/>
      <c r="AA92" s="38" t="n">
        <v>13.8</v>
      </c>
      <c r="AB92" s="38" t="n">
        <v>1.23</v>
      </c>
      <c r="AC92" s="38" t="n">
        <v>0.26</v>
      </c>
      <c r="AD92" s="38" t="n">
        <v>4</v>
      </c>
      <c r="AE92" s="39" t="n">
        <v>10</v>
      </c>
      <c r="AF92" s="38"/>
      <c r="AG92" s="38"/>
      <c r="AH92" s="38" t="n">
        <v>9</v>
      </c>
      <c r="AI92" s="40" t="n">
        <v>100</v>
      </c>
      <c r="AJ92" s="38" t="s">
        <v>156</v>
      </c>
      <c r="AK92" s="38" t="s">
        <v>157</v>
      </c>
      <c r="AL92" s="38" t="n">
        <v>15</v>
      </c>
      <c r="AM92" s="38" t="n">
        <v>0.9</v>
      </c>
      <c r="AN92" s="38" t="n">
        <v>15</v>
      </c>
      <c r="AO92" s="38" t="s">
        <v>158</v>
      </c>
      <c r="AP92" s="38" t="s">
        <v>158</v>
      </c>
      <c r="AQ92" s="38" t="s">
        <v>158</v>
      </c>
      <c r="AR92" s="41" t="n">
        <v>11085.9837028009</v>
      </c>
      <c r="AS92" s="41" t="n">
        <v>16.99</v>
      </c>
      <c r="AT92" s="41" t="n">
        <v>1.16991427925095</v>
      </c>
      <c r="AU92" s="41" t="n">
        <v>34494.5588593535</v>
      </c>
      <c r="AV92" s="38"/>
      <c r="AW92" s="38"/>
      <c r="AX92" s="39" t="n">
        <v>9645.80560000001</v>
      </c>
      <c r="AY92" s="39" t="n">
        <v>5331.64</v>
      </c>
      <c r="AZ92" s="39" t="n">
        <v>952.2117</v>
      </c>
      <c r="BA92" s="39" t="n">
        <v>1080.09</v>
      </c>
      <c r="BB92" s="39" t="n">
        <v>1458</v>
      </c>
      <c r="BC92" s="39" t="n">
        <v>407.1</v>
      </c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9" t="n">
        <v>2834.53505088</v>
      </c>
      <c r="BP92" s="38" t="n">
        <v>1213.754824</v>
      </c>
      <c r="BQ92" s="39" t="n">
        <v>3532.5233</v>
      </c>
      <c r="BR92" s="39" t="n">
        <v>3029.0286781056</v>
      </c>
      <c r="BS92" s="39" t="n">
        <v>29484.6891529856</v>
      </c>
    </row>
    <row r="93" customFormat="false" ht="15" hidden="false" customHeight="false" outlineLevel="0" collapsed="false">
      <c r="A93" s="30" t="s">
        <v>141</v>
      </c>
      <c r="B93" s="31" t="s">
        <v>390</v>
      </c>
      <c r="C93" s="32"/>
      <c r="D93" s="32" t="s">
        <v>391</v>
      </c>
      <c r="E93" s="31" t="s">
        <v>144</v>
      </c>
      <c r="F93" s="33" t="n">
        <v>42491</v>
      </c>
      <c r="G93" s="34" t="n">
        <v>7</v>
      </c>
      <c r="H93" s="31" t="s">
        <v>145</v>
      </c>
      <c r="I93" s="35" t="s">
        <v>375</v>
      </c>
      <c r="J93" s="31" t="s">
        <v>319</v>
      </c>
      <c r="K93" s="31" t="s">
        <v>376</v>
      </c>
      <c r="L93" s="31" t="s">
        <v>377</v>
      </c>
      <c r="M93" s="31" t="s">
        <v>150</v>
      </c>
      <c r="N93" s="36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38" t="s">
        <v>154</v>
      </c>
      <c r="T93" s="38" t="s">
        <v>155</v>
      </c>
      <c r="U93" s="38" t="s">
        <v>144</v>
      </c>
      <c r="V93" s="38" t="n">
        <v>0</v>
      </c>
      <c r="W93" s="38" t="n">
        <v>26</v>
      </c>
      <c r="X93" s="38" t="n">
        <v>26</v>
      </c>
      <c r="Y93" s="38"/>
      <c r="Z93" s="38"/>
      <c r="AA93" s="38" t="n">
        <v>13.8</v>
      </c>
      <c r="AB93" s="38" t="n">
        <v>0.0001</v>
      </c>
      <c r="AC93" s="38" t="n">
        <v>0.4</v>
      </c>
      <c r="AD93" s="38" t="n">
        <v>1</v>
      </c>
      <c r="AE93" s="39" t="n">
        <v>37.5</v>
      </c>
      <c r="AF93" s="38"/>
      <c r="AG93" s="38"/>
      <c r="AH93" s="38" t="n">
        <v>5</v>
      </c>
      <c r="AI93" s="40" t="n">
        <v>150</v>
      </c>
      <c r="AJ93" s="38" t="s">
        <v>156</v>
      </c>
      <c r="AK93" s="38" t="s">
        <v>157</v>
      </c>
      <c r="AL93" s="38" t="n">
        <v>26</v>
      </c>
      <c r="AM93" s="38" t="n">
        <v>1.56</v>
      </c>
      <c r="AN93" s="38" t="n">
        <v>26</v>
      </c>
      <c r="AO93" s="38" t="s">
        <v>158</v>
      </c>
      <c r="AP93" s="38" t="s">
        <v>158</v>
      </c>
      <c r="AQ93" s="38" t="s">
        <v>158</v>
      </c>
      <c r="AR93" s="41" t="n">
        <v>10356.3477428762</v>
      </c>
      <c r="AS93" s="41" t="n">
        <v>18.43</v>
      </c>
      <c r="AT93" s="41" t="n">
        <v>1.18434681046617</v>
      </c>
      <c r="AU93" s="41" t="n">
        <v>24826.0884762086</v>
      </c>
      <c r="AV93" s="38"/>
      <c r="AW93" s="38"/>
      <c r="AX93" s="39" t="n">
        <v>5170.215</v>
      </c>
      <c r="AY93" s="39" t="n">
        <v>2468.28</v>
      </c>
      <c r="AZ93" s="39" t="n">
        <v>1481.2182</v>
      </c>
      <c r="BA93" s="39" t="n">
        <v>1179.14</v>
      </c>
      <c r="BB93" s="39" t="n">
        <v>2527.2</v>
      </c>
      <c r="BC93" s="39" t="n">
        <v>705.64</v>
      </c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9" t="n">
        <v>2011.80005568</v>
      </c>
      <c r="BP93" s="38" t="n">
        <v>568.137264</v>
      </c>
      <c r="BQ93" s="39" t="n">
        <v>2665.17</v>
      </c>
      <c r="BR93" s="39" t="n">
        <v>2185.0395906816</v>
      </c>
      <c r="BS93" s="39" t="n">
        <v>20961.8401103616</v>
      </c>
    </row>
    <row r="94" customFormat="false" ht="15" hidden="false" customHeight="false" outlineLevel="0" collapsed="false">
      <c r="A94" s="30" t="s">
        <v>141</v>
      </c>
      <c r="B94" s="31" t="s">
        <v>392</v>
      </c>
      <c r="C94" s="32"/>
      <c r="D94" s="32" t="s">
        <v>393</v>
      </c>
      <c r="E94" s="31" t="s">
        <v>144</v>
      </c>
      <c r="F94" s="33" t="n">
        <v>42491</v>
      </c>
      <c r="G94" s="34" t="n">
        <v>7</v>
      </c>
      <c r="H94" s="31" t="s">
        <v>145</v>
      </c>
      <c r="I94" s="35" t="s">
        <v>375</v>
      </c>
      <c r="J94" s="31" t="s">
        <v>319</v>
      </c>
      <c r="K94" s="31" t="s">
        <v>376</v>
      </c>
      <c r="L94" s="31" t="s">
        <v>377</v>
      </c>
      <c r="M94" s="31" t="s">
        <v>150</v>
      </c>
      <c r="N94" s="36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38" t="s">
        <v>154</v>
      </c>
      <c r="T94" s="38" t="s">
        <v>155</v>
      </c>
      <c r="U94" s="38" t="s">
        <v>144</v>
      </c>
      <c r="V94" s="38" t="n">
        <v>0</v>
      </c>
      <c r="W94" s="38" t="n">
        <v>7</v>
      </c>
      <c r="X94" s="38" t="n">
        <v>7</v>
      </c>
      <c r="Y94" s="38"/>
      <c r="Z94" s="38"/>
      <c r="AA94" s="38" t="n">
        <v>13.8</v>
      </c>
      <c r="AB94" s="38" t="n">
        <v>1.55</v>
      </c>
      <c r="AC94" s="38" t="n">
        <v>0.0001</v>
      </c>
      <c r="AD94" s="38" t="n">
        <v>3</v>
      </c>
      <c r="AE94" s="39" t="n">
        <v>10</v>
      </c>
      <c r="AF94" s="38"/>
      <c r="AG94" s="38"/>
      <c r="AH94" s="38" t="n">
        <v>3</v>
      </c>
      <c r="AI94" s="40" t="n">
        <v>100</v>
      </c>
      <c r="AJ94" s="38" t="s">
        <v>156</v>
      </c>
      <c r="AK94" s="38" t="s">
        <v>157</v>
      </c>
      <c r="AL94" s="38" t="n">
        <v>7</v>
      </c>
      <c r="AM94" s="38" t="n">
        <v>0.42</v>
      </c>
      <c r="AN94" s="38" t="n">
        <v>7</v>
      </c>
      <c r="AO94" s="38" t="s">
        <v>158</v>
      </c>
      <c r="AP94" s="38" t="s">
        <v>158</v>
      </c>
      <c r="AQ94" s="38" t="s">
        <v>158</v>
      </c>
      <c r="AR94" s="41" t="n">
        <v>13227.6018644835</v>
      </c>
      <c r="AS94" s="41" t="n">
        <v>20.92</v>
      </c>
      <c r="AT94" s="41" t="n">
        <v>1.20929920781153</v>
      </c>
      <c r="AU94" s="41" t="n">
        <v>22613.356906237</v>
      </c>
      <c r="AV94" s="38"/>
      <c r="AW94" s="38"/>
      <c r="AX94" s="39" t="n">
        <v>6562.1146</v>
      </c>
      <c r="AY94" s="39" t="n">
        <v>3998.73</v>
      </c>
      <c r="AZ94" s="39" t="n">
        <v>0.0001</v>
      </c>
      <c r="BA94" s="39" t="n">
        <v>360.03</v>
      </c>
      <c r="BB94" s="39" t="n">
        <v>680.4</v>
      </c>
      <c r="BC94" s="39" t="n">
        <v>189.98</v>
      </c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9" t="n">
        <v>1797.5831436</v>
      </c>
      <c r="BP94" s="38" t="n">
        <v>759.84093</v>
      </c>
      <c r="BQ94" s="39" t="n">
        <v>2428.764</v>
      </c>
      <c r="BR94" s="39" t="n">
        <v>1922.112209232</v>
      </c>
      <c r="BS94" s="39" t="n">
        <v>18699.554882832</v>
      </c>
    </row>
    <row r="95" customFormat="false" ht="15" hidden="false" customHeight="false" outlineLevel="0" collapsed="false">
      <c r="A95" s="30" t="s">
        <v>141</v>
      </c>
      <c r="B95" s="31" t="s">
        <v>394</v>
      </c>
      <c r="C95" s="32"/>
      <c r="D95" s="32" t="s">
        <v>395</v>
      </c>
      <c r="E95" s="31" t="s">
        <v>144</v>
      </c>
      <c r="F95" s="33" t="n">
        <v>42491</v>
      </c>
      <c r="G95" s="34" t="n">
        <v>7</v>
      </c>
      <c r="H95" s="31" t="s">
        <v>145</v>
      </c>
      <c r="I95" s="35" t="s">
        <v>375</v>
      </c>
      <c r="J95" s="31" t="s">
        <v>319</v>
      </c>
      <c r="K95" s="31" t="s">
        <v>376</v>
      </c>
      <c r="L95" s="31" t="s">
        <v>377</v>
      </c>
      <c r="M95" s="31" t="s">
        <v>150</v>
      </c>
      <c r="N95" s="36" t="s">
        <v>151</v>
      </c>
      <c r="O95" s="37" t="s">
        <v>152</v>
      </c>
      <c r="P95" s="37" t="s">
        <v>153</v>
      </c>
      <c r="Q95" s="34" t="n">
        <v>642576</v>
      </c>
      <c r="R95" s="34" t="n">
        <v>9866780</v>
      </c>
      <c r="S95" s="38" t="s">
        <v>154</v>
      </c>
      <c r="T95" s="38" t="s">
        <v>155</v>
      </c>
      <c r="U95" s="38" t="s">
        <v>144</v>
      </c>
      <c r="V95" s="38" t="n">
        <v>0</v>
      </c>
      <c r="W95" s="38" t="n">
        <v>20</v>
      </c>
      <c r="X95" s="38" t="n">
        <v>20</v>
      </c>
      <c r="Y95" s="38"/>
      <c r="Z95" s="38"/>
      <c r="AA95" s="38" t="n">
        <v>13.8</v>
      </c>
      <c r="AB95" s="38" t="n">
        <v>2.5</v>
      </c>
      <c r="AC95" s="38" t="n">
        <v>0.0001</v>
      </c>
      <c r="AD95" s="38" t="n">
        <v>9</v>
      </c>
      <c r="AE95" s="39" t="n">
        <v>10</v>
      </c>
      <c r="AF95" s="38"/>
      <c r="AG95" s="38"/>
      <c r="AH95" s="38" t="n">
        <v>9</v>
      </c>
      <c r="AI95" s="40" t="n">
        <v>100</v>
      </c>
      <c r="AJ95" s="38" t="s">
        <v>156</v>
      </c>
      <c r="AK95" s="38" t="s">
        <v>157</v>
      </c>
      <c r="AL95" s="38" t="n">
        <v>20</v>
      </c>
      <c r="AM95" s="38" t="n">
        <v>1.2</v>
      </c>
      <c r="AN95" s="38" t="n">
        <v>20</v>
      </c>
      <c r="AO95" s="38" t="s">
        <v>158</v>
      </c>
      <c r="AP95" s="38" t="s">
        <v>158</v>
      </c>
      <c r="AQ95" s="38" t="s">
        <v>158</v>
      </c>
      <c r="AR95" s="41" t="n">
        <v>15469.5562412937</v>
      </c>
      <c r="AS95" s="41" t="n">
        <v>16.24</v>
      </c>
      <c r="AT95" s="41" t="n">
        <v>1.16245647490152</v>
      </c>
      <c r="AU95" s="41" t="n">
        <v>55891.7061961329</v>
      </c>
      <c r="AV95" s="38"/>
      <c r="AW95" s="38"/>
      <c r="AX95" s="39" t="n">
        <v>14837.5275</v>
      </c>
      <c r="AY95" s="39" t="n">
        <v>11996.19</v>
      </c>
      <c r="AZ95" s="39" t="n">
        <v>0.0001</v>
      </c>
      <c r="BA95" s="39" t="n">
        <v>1080.09</v>
      </c>
      <c r="BB95" s="39" t="n">
        <v>1944</v>
      </c>
      <c r="BC95" s="39" t="n">
        <v>542.8</v>
      </c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9" t="n">
        <v>4634.73414</v>
      </c>
      <c r="BP95" s="38" t="n">
        <v>3064.447</v>
      </c>
      <c r="BQ95" s="39" t="n">
        <v>5157.73</v>
      </c>
      <c r="BR95" s="39" t="n">
        <v>4823.1685968</v>
      </c>
      <c r="BS95" s="39" t="n">
        <v>48080.6872368</v>
      </c>
    </row>
    <row r="96" customFormat="false" ht="15" hidden="false" customHeight="false" outlineLevel="0" collapsed="false">
      <c r="A96" s="30" t="s">
        <v>141</v>
      </c>
      <c r="B96" s="31" t="s">
        <v>396</v>
      </c>
      <c r="C96" s="32"/>
      <c r="D96" s="32" t="s">
        <v>397</v>
      </c>
      <c r="E96" s="31" t="s">
        <v>144</v>
      </c>
      <c r="F96" s="33" t="n">
        <v>42491</v>
      </c>
      <c r="G96" s="34" t="n">
        <v>7</v>
      </c>
      <c r="H96" s="31" t="s">
        <v>145</v>
      </c>
      <c r="I96" s="35" t="s">
        <v>375</v>
      </c>
      <c r="J96" s="31" t="s">
        <v>319</v>
      </c>
      <c r="K96" s="31" t="s">
        <v>376</v>
      </c>
      <c r="L96" s="31" t="s">
        <v>377</v>
      </c>
      <c r="M96" s="31" t="s">
        <v>150</v>
      </c>
      <c r="N96" s="36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38" t="s">
        <v>154</v>
      </c>
      <c r="T96" s="38" t="s">
        <v>155</v>
      </c>
      <c r="U96" s="38" t="s">
        <v>144</v>
      </c>
      <c r="V96" s="38" t="n">
        <v>0</v>
      </c>
      <c r="W96" s="38" t="n">
        <v>4</v>
      </c>
      <c r="X96" s="38" t="n">
        <v>4</v>
      </c>
      <c r="Y96" s="38"/>
      <c r="Z96" s="38"/>
      <c r="AA96" s="38" t="n">
        <v>13.8</v>
      </c>
      <c r="AB96" s="38" t="n">
        <v>0.23</v>
      </c>
      <c r="AC96" s="38" t="n">
        <v>0.12</v>
      </c>
      <c r="AD96" s="38" t="n">
        <v>1</v>
      </c>
      <c r="AE96" s="39" t="n">
        <v>10</v>
      </c>
      <c r="AF96" s="38"/>
      <c r="AG96" s="38"/>
      <c r="AH96" s="38" t="n">
        <v>3</v>
      </c>
      <c r="AI96" s="40" t="n">
        <v>100</v>
      </c>
      <c r="AJ96" s="38" t="s">
        <v>156</v>
      </c>
      <c r="AK96" s="38" t="s">
        <v>157</v>
      </c>
      <c r="AL96" s="38" t="n">
        <v>4</v>
      </c>
      <c r="AM96" s="38" t="n">
        <v>0.24</v>
      </c>
      <c r="AN96" s="38" t="n">
        <v>4</v>
      </c>
      <c r="AO96" s="38" t="s">
        <v>158</v>
      </c>
      <c r="AP96" s="38" t="s">
        <v>158</v>
      </c>
      <c r="AQ96" s="38" t="s">
        <v>158</v>
      </c>
      <c r="AR96" s="41" t="n">
        <v>5152.29952355063</v>
      </c>
      <c r="AS96" s="41" t="n">
        <v>20.67</v>
      </c>
      <c r="AT96" s="41" t="n">
        <v>1.20679804054253</v>
      </c>
      <c r="AU96" s="41" t="n">
        <v>9786.36416801841</v>
      </c>
      <c r="AV96" s="38"/>
      <c r="AW96" s="38"/>
      <c r="AX96" s="39" t="n">
        <v>2405.1958</v>
      </c>
      <c r="AY96" s="39" t="n">
        <v>1332.91</v>
      </c>
      <c r="AZ96" s="39" t="n">
        <v>458.4723</v>
      </c>
      <c r="BA96" s="39" t="n">
        <v>360.03</v>
      </c>
      <c r="BB96" s="39" t="n">
        <v>388.8</v>
      </c>
      <c r="BC96" s="39" t="n">
        <v>108.56</v>
      </c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9" t="n">
        <v>781.05540024</v>
      </c>
      <c r="BP96" s="38" t="n">
        <v>460.573302</v>
      </c>
      <c r="BQ96" s="39" t="n">
        <v>994.2536</v>
      </c>
      <c r="BR96" s="39" t="n">
        <v>819.5132520288</v>
      </c>
      <c r="BS96" s="39" t="n">
        <v>8109.3636542688</v>
      </c>
    </row>
    <row r="97" customFormat="false" ht="15" hidden="false" customHeight="false" outlineLevel="0" collapsed="false">
      <c r="A97" s="30" t="s">
        <v>141</v>
      </c>
      <c r="B97" s="31" t="s">
        <v>398</v>
      </c>
      <c r="C97" s="32"/>
      <c r="D97" s="32" t="s">
        <v>399</v>
      </c>
      <c r="E97" s="31" t="s">
        <v>144</v>
      </c>
      <c r="F97" s="33" t="n">
        <v>42491</v>
      </c>
      <c r="G97" s="34" t="n">
        <v>7</v>
      </c>
      <c r="H97" s="31" t="s">
        <v>145</v>
      </c>
      <c r="I97" s="35" t="s">
        <v>375</v>
      </c>
      <c r="J97" s="31" t="s">
        <v>319</v>
      </c>
      <c r="K97" s="31" t="s">
        <v>376</v>
      </c>
      <c r="L97" s="31" t="s">
        <v>377</v>
      </c>
      <c r="M97" s="31" t="s">
        <v>150</v>
      </c>
      <c r="N97" s="36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38" t="s">
        <v>154</v>
      </c>
      <c r="T97" s="38" t="s">
        <v>155</v>
      </c>
      <c r="U97" s="38" t="s">
        <v>144</v>
      </c>
      <c r="V97" s="38" t="n">
        <v>0</v>
      </c>
      <c r="W97" s="38" t="n">
        <v>9</v>
      </c>
      <c r="X97" s="38" t="n">
        <v>9</v>
      </c>
      <c r="Y97" s="38"/>
      <c r="Z97" s="38"/>
      <c r="AA97" s="38" t="n">
        <v>13.8</v>
      </c>
      <c r="AB97" s="38" t="n">
        <v>0.48</v>
      </c>
      <c r="AC97" s="38" t="n">
        <v>0.24</v>
      </c>
      <c r="AD97" s="38" t="n">
        <v>2</v>
      </c>
      <c r="AE97" s="39" t="n">
        <v>10</v>
      </c>
      <c r="AF97" s="38"/>
      <c r="AG97" s="38"/>
      <c r="AH97" s="38" t="n">
        <v>4</v>
      </c>
      <c r="AI97" s="40" t="n">
        <v>100</v>
      </c>
      <c r="AJ97" s="38" t="s">
        <v>156</v>
      </c>
      <c r="AK97" s="38" t="s">
        <v>157</v>
      </c>
      <c r="AL97" s="38" t="n">
        <v>9</v>
      </c>
      <c r="AM97" s="38" t="n">
        <v>0.54</v>
      </c>
      <c r="AN97" s="38" t="n">
        <v>9</v>
      </c>
      <c r="AO97" s="38" t="s">
        <v>158</v>
      </c>
      <c r="AP97" s="38" t="s">
        <v>158</v>
      </c>
      <c r="AQ97" s="38" t="s">
        <v>158</v>
      </c>
      <c r="AR97" s="41" t="n">
        <v>9882.83423106346</v>
      </c>
      <c r="AS97" s="41" t="n">
        <v>21.99</v>
      </c>
      <c r="AT97" s="41" t="n">
        <v>1.21998908834809</v>
      </c>
      <c r="AU97" s="41" t="n">
        <v>16347.6373079816</v>
      </c>
      <c r="AV97" s="38"/>
      <c r="AW97" s="38"/>
      <c r="AX97" s="39" t="n">
        <v>4933.82980000001</v>
      </c>
      <c r="AY97" s="39" t="n">
        <v>2665.82</v>
      </c>
      <c r="AZ97" s="39" t="n">
        <v>881.6775</v>
      </c>
      <c r="BA97" s="39" t="n">
        <v>480.04</v>
      </c>
      <c r="BB97" s="39" t="n">
        <v>874.8</v>
      </c>
      <c r="BC97" s="39" t="n">
        <v>244.26</v>
      </c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9" t="n">
        <v>1483.228602</v>
      </c>
      <c r="BP97" s="38" t="n">
        <v>409.94585</v>
      </c>
      <c r="BQ97" s="39" t="n">
        <v>1869.8652</v>
      </c>
      <c r="BR97" s="39" t="n">
        <v>1612.02253224</v>
      </c>
      <c r="BS97" s="39" t="n">
        <v>15455.48948424</v>
      </c>
    </row>
    <row r="98" customFormat="false" ht="15" hidden="false" customHeight="false" outlineLevel="0" collapsed="false">
      <c r="A98" s="30" t="s">
        <v>141</v>
      </c>
      <c r="B98" s="31" t="s">
        <v>400</v>
      </c>
      <c r="C98" s="32"/>
      <c r="D98" s="32" t="s">
        <v>401</v>
      </c>
      <c r="E98" s="31" t="s">
        <v>144</v>
      </c>
      <c r="F98" s="33" t="n">
        <v>42491</v>
      </c>
      <c r="G98" s="34" t="n">
        <v>7</v>
      </c>
      <c r="H98" s="31" t="s">
        <v>145</v>
      </c>
      <c r="I98" s="35" t="s">
        <v>375</v>
      </c>
      <c r="J98" s="31" t="s">
        <v>319</v>
      </c>
      <c r="K98" s="31" t="s">
        <v>376</v>
      </c>
      <c r="L98" s="31" t="s">
        <v>377</v>
      </c>
      <c r="M98" s="31" t="s">
        <v>150</v>
      </c>
      <c r="N98" s="36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38" t="s">
        <v>154</v>
      </c>
      <c r="T98" s="38" t="s">
        <v>155</v>
      </c>
      <c r="U98" s="38" t="s">
        <v>144</v>
      </c>
      <c r="V98" s="38" t="n">
        <v>0</v>
      </c>
      <c r="W98" s="38" t="n">
        <v>19</v>
      </c>
      <c r="X98" s="38" t="n">
        <v>19</v>
      </c>
      <c r="Y98" s="38"/>
      <c r="Z98" s="38"/>
      <c r="AA98" s="38" t="n">
        <v>13.8</v>
      </c>
      <c r="AB98" s="38" t="n">
        <v>2.18</v>
      </c>
      <c r="AC98" s="38" t="n">
        <v>0.65</v>
      </c>
      <c r="AD98" s="38" t="n">
        <v>6</v>
      </c>
      <c r="AE98" s="39" t="n">
        <v>10</v>
      </c>
      <c r="AF98" s="38"/>
      <c r="AG98" s="38"/>
      <c r="AH98" s="38" t="n">
        <v>8</v>
      </c>
      <c r="AI98" s="40" t="n">
        <v>100</v>
      </c>
      <c r="AJ98" s="38" t="s">
        <v>156</v>
      </c>
      <c r="AK98" s="38" t="s">
        <v>157</v>
      </c>
      <c r="AL98" s="38" t="n">
        <v>19</v>
      </c>
      <c r="AM98" s="38" t="n">
        <v>1.14</v>
      </c>
      <c r="AN98" s="38" t="n">
        <v>19</v>
      </c>
      <c r="AO98" s="38" t="s">
        <v>158</v>
      </c>
      <c r="AP98" s="38" t="s">
        <v>158</v>
      </c>
      <c r="AQ98" s="38" t="s">
        <v>158</v>
      </c>
      <c r="AR98" s="41" t="n">
        <v>9533.33318891069</v>
      </c>
      <c r="AS98" s="41" t="n">
        <v>14.68</v>
      </c>
      <c r="AT98" s="41" t="n">
        <v>1.1468134748173</v>
      </c>
      <c r="AU98" s="41" t="n">
        <v>54199.3097353467</v>
      </c>
      <c r="AV98" s="38"/>
      <c r="AW98" s="38"/>
      <c r="AX98" s="39" t="n">
        <v>16151.6579</v>
      </c>
      <c r="AY98" s="39" t="n">
        <v>7997.46</v>
      </c>
      <c r="AZ98" s="39" t="n">
        <v>2398.1628</v>
      </c>
      <c r="BA98" s="39" t="n">
        <v>960.08</v>
      </c>
      <c r="BB98" s="39" t="n">
        <v>1846.8</v>
      </c>
      <c r="BC98" s="39" t="n">
        <v>515.66</v>
      </c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9" t="n">
        <v>4544.31073344</v>
      </c>
      <c r="BP98" s="38" t="n">
        <v>2020.048312</v>
      </c>
      <c r="BQ98" s="39" t="n">
        <v>5979.3871</v>
      </c>
      <c r="BR98" s="39" t="n">
        <v>4847.2222240128</v>
      </c>
      <c r="BS98" s="39" t="n">
        <v>47260.7890694528</v>
      </c>
    </row>
    <row r="99" customFormat="false" ht="15" hidden="false" customHeight="false" outlineLevel="0" collapsed="false">
      <c r="A99" s="30" t="s">
        <v>141</v>
      </c>
      <c r="B99" s="31" t="s">
        <v>402</v>
      </c>
      <c r="C99" s="32"/>
      <c r="D99" s="32" t="s">
        <v>403</v>
      </c>
      <c r="E99" s="31" t="s">
        <v>144</v>
      </c>
      <c r="F99" s="33" t="n">
        <v>42491</v>
      </c>
      <c r="G99" s="34" t="n">
        <v>7</v>
      </c>
      <c r="H99" s="31" t="s">
        <v>145</v>
      </c>
      <c r="I99" s="35" t="s">
        <v>375</v>
      </c>
      <c r="J99" s="31" t="s">
        <v>319</v>
      </c>
      <c r="K99" s="31" t="s">
        <v>376</v>
      </c>
      <c r="L99" s="31" t="s">
        <v>377</v>
      </c>
      <c r="M99" s="31" t="s">
        <v>150</v>
      </c>
      <c r="N99" s="36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38" t="s">
        <v>154</v>
      </c>
      <c r="T99" s="38" t="s">
        <v>155</v>
      </c>
      <c r="U99" s="38" t="s">
        <v>144</v>
      </c>
      <c r="V99" s="38" t="n">
        <v>0</v>
      </c>
      <c r="W99" s="38" t="n">
        <v>5</v>
      </c>
      <c r="X99" s="38" t="n">
        <v>5</v>
      </c>
      <c r="Y99" s="38"/>
      <c r="Z99" s="38"/>
      <c r="AA99" s="38" t="n">
        <v>13.8</v>
      </c>
      <c r="AB99" s="38" t="n">
        <v>0.8</v>
      </c>
      <c r="AC99" s="38" t="n">
        <v>0.0001</v>
      </c>
      <c r="AD99" s="38" t="n">
        <v>2</v>
      </c>
      <c r="AE99" s="39" t="n">
        <v>10</v>
      </c>
      <c r="AF99" s="38"/>
      <c r="AG99" s="38"/>
      <c r="AH99" s="38" t="n">
        <v>2</v>
      </c>
      <c r="AI99" s="40" t="n">
        <v>100</v>
      </c>
      <c r="AJ99" s="38" t="s">
        <v>156</v>
      </c>
      <c r="AK99" s="38" t="s">
        <v>157</v>
      </c>
      <c r="AL99" s="38" t="n">
        <v>5</v>
      </c>
      <c r="AM99" s="38" t="n">
        <v>0.3</v>
      </c>
      <c r="AN99" s="38" t="n">
        <v>5</v>
      </c>
      <c r="AO99" s="38" t="s">
        <v>158</v>
      </c>
      <c r="AP99" s="38" t="s">
        <v>158</v>
      </c>
      <c r="AQ99" s="38" t="s">
        <v>158</v>
      </c>
      <c r="AR99" s="41" t="n">
        <v>7699.23243622993</v>
      </c>
      <c r="AS99" s="41" t="n">
        <v>19.08</v>
      </c>
      <c r="AT99" s="41" t="n">
        <v>1.19086888474869</v>
      </c>
      <c r="AU99" s="41" t="n">
        <v>17636.9455621377</v>
      </c>
      <c r="AV99" s="38"/>
      <c r="AW99" s="38"/>
      <c r="AX99" s="39" t="n">
        <v>5694.09279999999</v>
      </c>
      <c r="AY99" s="39" t="n">
        <v>2665.82</v>
      </c>
      <c r="AZ99" s="39" t="n">
        <v>0.0001</v>
      </c>
      <c r="BA99" s="39" t="n">
        <v>240.02</v>
      </c>
      <c r="BB99" s="39" t="n">
        <v>486</v>
      </c>
      <c r="BC99" s="39" t="n">
        <v>135.7</v>
      </c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9" t="n">
        <v>1426.62796896</v>
      </c>
      <c r="BP99" s="38" t="n">
        <v>857.239608</v>
      </c>
      <c r="BQ99" s="39" t="n">
        <v>1809.694</v>
      </c>
      <c r="BR99" s="39" t="n">
        <v>1494.9545722752</v>
      </c>
      <c r="BS99" s="39" t="n">
        <v>14810.1489492352</v>
      </c>
    </row>
    <row r="100" customFormat="false" ht="15" hidden="false" customHeight="false" outlineLevel="0" collapsed="false">
      <c r="A100" s="30" t="s">
        <v>141</v>
      </c>
      <c r="B100" s="31" t="s">
        <v>404</v>
      </c>
      <c r="C100" s="32"/>
      <c r="D100" s="32" t="s">
        <v>405</v>
      </c>
      <c r="E100" s="31" t="s">
        <v>144</v>
      </c>
      <c r="F100" s="33" t="n">
        <v>42491</v>
      </c>
      <c r="G100" s="34" t="n">
        <v>7</v>
      </c>
      <c r="H100" s="31" t="s">
        <v>145</v>
      </c>
      <c r="I100" s="35" t="s">
        <v>375</v>
      </c>
      <c r="J100" s="31" t="s">
        <v>319</v>
      </c>
      <c r="K100" s="31" t="s">
        <v>376</v>
      </c>
      <c r="L100" s="31" t="s">
        <v>377</v>
      </c>
      <c r="M100" s="31" t="s">
        <v>150</v>
      </c>
      <c r="N100" s="36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38" t="s">
        <v>154</v>
      </c>
      <c r="T100" s="38" t="s">
        <v>155</v>
      </c>
      <c r="U100" s="38" t="s">
        <v>144</v>
      </c>
      <c r="V100" s="38" t="n">
        <v>0</v>
      </c>
      <c r="W100" s="38" t="n">
        <v>4</v>
      </c>
      <c r="X100" s="38" t="n">
        <v>4</v>
      </c>
      <c r="Y100" s="38"/>
      <c r="Z100" s="38"/>
      <c r="AA100" s="38" t="n">
        <v>13.8</v>
      </c>
      <c r="AB100" s="38" t="n">
        <v>1.19</v>
      </c>
      <c r="AC100" s="38" t="n">
        <v>0.36</v>
      </c>
      <c r="AD100" s="38" t="n">
        <v>2</v>
      </c>
      <c r="AE100" s="39" t="n">
        <v>10</v>
      </c>
      <c r="AF100" s="38"/>
      <c r="AG100" s="38"/>
      <c r="AH100" s="38" t="n">
        <v>3</v>
      </c>
      <c r="AI100" s="40" t="n">
        <v>100</v>
      </c>
      <c r="AJ100" s="38" t="s">
        <v>156</v>
      </c>
      <c r="AK100" s="38" t="s">
        <v>157</v>
      </c>
      <c r="AL100" s="38" t="n">
        <v>4</v>
      </c>
      <c r="AM100" s="38" t="n">
        <v>0.24</v>
      </c>
      <c r="AN100" s="38" t="n">
        <v>4</v>
      </c>
      <c r="AO100" s="38" t="s">
        <v>158</v>
      </c>
      <c r="AP100" s="38" t="s">
        <v>158</v>
      </c>
      <c r="AQ100" s="38" t="s">
        <v>158</v>
      </c>
      <c r="AR100" s="41" t="n">
        <v>3320.93023086512</v>
      </c>
      <c r="AS100" s="41" t="n">
        <v>14.23</v>
      </c>
      <c r="AT100" s="41" t="n">
        <v>1.14232465671181</v>
      </c>
      <c r="AU100" s="41" t="n">
        <v>23679.5684332276</v>
      </c>
      <c r="AV100" s="38"/>
      <c r="AW100" s="38"/>
      <c r="AX100" s="39" t="n">
        <v>7884.6902</v>
      </c>
      <c r="AY100" s="39" t="n">
        <v>2665.82</v>
      </c>
      <c r="AZ100" s="39" t="n">
        <v>1340.1498</v>
      </c>
      <c r="BA100" s="39" t="n">
        <v>360.03</v>
      </c>
      <c r="BB100" s="39" t="n">
        <v>388.8</v>
      </c>
      <c r="BC100" s="39" t="n">
        <v>108.56</v>
      </c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9" t="n">
        <v>1995.8603616</v>
      </c>
      <c r="BP100" s="38" t="n">
        <v>1117.60808</v>
      </c>
      <c r="BQ100" s="39" t="n">
        <v>2766.5116</v>
      </c>
      <c r="BR100" s="39" t="n">
        <v>2101.250635392</v>
      </c>
      <c r="BS100" s="39" t="n">
        <v>20729.280676992</v>
      </c>
    </row>
    <row r="101" customFormat="false" ht="15" hidden="false" customHeight="false" outlineLevel="0" collapsed="false">
      <c r="A101" s="30" t="s">
        <v>141</v>
      </c>
      <c r="B101" s="31" t="s">
        <v>406</v>
      </c>
      <c r="C101" s="32"/>
      <c r="D101" s="32" t="s">
        <v>407</v>
      </c>
      <c r="E101" s="31" t="s">
        <v>144</v>
      </c>
      <c r="F101" s="33" t="n">
        <v>42491</v>
      </c>
      <c r="G101" s="34" t="n">
        <v>7</v>
      </c>
      <c r="H101" s="31" t="s">
        <v>145</v>
      </c>
      <c r="I101" s="35" t="s">
        <v>375</v>
      </c>
      <c r="J101" s="31" t="s">
        <v>319</v>
      </c>
      <c r="K101" s="31" t="s">
        <v>376</v>
      </c>
      <c r="L101" s="31" t="s">
        <v>377</v>
      </c>
      <c r="M101" s="31" t="s">
        <v>150</v>
      </c>
      <c r="N101" s="36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38" t="s">
        <v>154</v>
      </c>
      <c r="T101" s="38" t="s">
        <v>155</v>
      </c>
      <c r="U101" s="38" t="s">
        <v>144</v>
      </c>
      <c r="V101" s="38" t="n">
        <v>0</v>
      </c>
      <c r="W101" s="38" t="n">
        <v>13</v>
      </c>
      <c r="X101" s="38" t="n">
        <v>13</v>
      </c>
      <c r="Y101" s="38"/>
      <c r="Z101" s="38"/>
      <c r="AA101" s="38" t="n">
        <v>13.8</v>
      </c>
      <c r="AB101" s="38" t="n">
        <v>1.3</v>
      </c>
      <c r="AC101" s="38" t="n">
        <v>0.4</v>
      </c>
      <c r="AD101" s="38" t="n">
        <v>3</v>
      </c>
      <c r="AE101" s="39" t="n">
        <v>10</v>
      </c>
      <c r="AF101" s="38"/>
      <c r="AG101" s="38"/>
      <c r="AH101" s="38" t="n">
        <v>6</v>
      </c>
      <c r="AI101" s="40" t="n">
        <v>100</v>
      </c>
      <c r="AJ101" s="38" t="s">
        <v>156</v>
      </c>
      <c r="AK101" s="38" t="s">
        <v>157</v>
      </c>
      <c r="AL101" s="38" t="n">
        <v>13</v>
      </c>
      <c r="AM101" s="38" t="n">
        <v>0.78</v>
      </c>
      <c r="AN101" s="38" t="n">
        <v>13</v>
      </c>
      <c r="AO101" s="38" t="s">
        <v>158</v>
      </c>
      <c r="AP101" s="38" t="s">
        <v>158</v>
      </c>
      <c r="AQ101" s="38" t="s">
        <v>158</v>
      </c>
      <c r="AR101" s="41" t="n">
        <v>9556.84501659825</v>
      </c>
      <c r="AS101" s="41" t="n">
        <v>16.6</v>
      </c>
      <c r="AT101" s="41" t="n">
        <v>1.16603951420909</v>
      </c>
      <c r="AU101" s="41" t="n">
        <v>32309.3581601654</v>
      </c>
      <c r="AV101" s="38"/>
      <c r="AW101" s="38"/>
      <c r="AX101" s="39" t="n">
        <v>9279.3973</v>
      </c>
      <c r="AY101" s="39" t="n">
        <v>3998.73</v>
      </c>
      <c r="AZ101" s="39" t="n">
        <v>1481.2182</v>
      </c>
      <c r="BA101" s="39" t="n">
        <v>720.06</v>
      </c>
      <c r="BB101" s="39" t="n">
        <v>1263.6</v>
      </c>
      <c r="BC101" s="39" t="n">
        <v>352.82</v>
      </c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9" t="n">
        <v>2666.583171</v>
      </c>
      <c r="BP101" s="38" t="n">
        <v>1383.767925</v>
      </c>
      <c r="BQ101" s="39" t="n">
        <v>3741.933</v>
      </c>
      <c r="BR101" s="39" t="n">
        <v>2820.52100052</v>
      </c>
      <c r="BS101" s="39" t="n">
        <v>27708.63059652</v>
      </c>
    </row>
    <row r="102" customFormat="false" ht="15" hidden="false" customHeight="false" outlineLevel="0" collapsed="false">
      <c r="A102" s="30" t="s">
        <v>141</v>
      </c>
      <c r="B102" s="31" t="s">
        <v>408</v>
      </c>
      <c r="C102" s="32"/>
      <c r="D102" s="32" t="s">
        <v>409</v>
      </c>
      <c r="E102" s="31" t="s">
        <v>144</v>
      </c>
      <c r="F102" s="33" t="n">
        <v>42491</v>
      </c>
      <c r="G102" s="34" t="n">
        <v>7</v>
      </c>
      <c r="H102" s="31" t="s">
        <v>145</v>
      </c>
      <c r="I102" s="35" t="s">
        <v>375</v>
      </c>
      <c r="J102" s="31" t="s">
        <v>319</v>
      </c>
      <c r="K102" s="31" t="s">
        <v>376</v>
      </c>
      <c r="L102" s="31" t="s">
        <v>377</v>
      </c>
      <c r="M102" s="31" t="s">
        <v>150</v>
      </c>
      <c r="N102" s="36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38" t="s">
        <v>154</v>
      </c>
      <c r="T102" s="38" t="s">
        <v>155</v>
      </c>
      <c r="U102" s="38" t="s">
        <v>144</v>
      </c>
      <c r="V102" s="38" t="n">
        <v>0</v>
      </c>
      <c r="W102" s="38" t="n">
        <v>12</v>
      </c>
      <c r="X102" s="38" t="n">
        <v>12</v>
      </c>
      <c r="Y102" s="38"/>
      <c r="Z102" s="38"/>
      <c r="AA102" s="38" t="n">
        <v>13.8</v>
      </c>
      <c r="AB102" s="38" t="n">
        <v>0.44</v>
      </c>
      <c r="AC102" s="38" t="n">
        <v>0.48</v>
      </c>
      <c r="AD102" s="38" t="n">
        <v>2</v>
      </c>
      <c r="AE102" s="39" t="n">
        <v>10</v>
      </c>
      <c r="AF102" s="38"/>
      <c r="AG102" s="38"/>
      <c r="AH102" s="38" t="n">
        <v>7</v>
      </c>
      <c r="AI102" s="40" t="n">
        <v>100</v>
      </c>
      <c r="AJ102" s="38" t="s">
        <v>156</v>
      </c>
      <c r="AK102" s="38" t="s">
        <v>157</v>
      </c>
      <c r="AL102" s="38" t="n">
        <v>12</v>
      </c>
      <c r="AM102" s="38" t="n">
        <v>0.72</v>
      </c>
      <c r="AN102" s="38" t="n">
        <v>12</v>
      </c>
      <c r="AO102" s="38" t="s">
        <v>158</v>
      </c>
      <c r="AP102" s="38" t="s">
        <v>158</v>
      </c>
      <c r="AQ102" s="38" t="s">
        <v>158</v>
      </c>
      <c r="AR102" s="41" t="n">
        <v>13227.6018644835</v>
      </c>
      <c r="AS102" s="41" t="n">
        <v>20.92</v>
      </c>
      <c r="AT102" s="41" t="n">
        <v>1.20929920781153</v>
      </c>
      <c r="AU102" s="41" t="n">
        <v>23729.7305826788</v>
      </c>
      <c r="AV102" s="38"/>
      <c r="AW102" s="38"/>
      <c r="AX102" s="39" t="n">
        <v>5848.336</v>
      </c>
      <c r="AY102" s="39" t="n">
        <v>2665.82</v>
      </c>
      <c r="AZ102" s="39" t="n">
        <v>1763.355</v>
      </c>
      <c r="BA102" s="39" t="n">
        <v>840.07</v>
      </c>
      <c r="BB102" s="39" t="n">
        <v>1166.4</v>
      </c>
      <c r="BC102" s="39" t="n">
        <v>325.68</v>
      </c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9" t="n">
        <v>1885.14701196</v>
      </c>
      <c r="BP102" s="38" t="n">
        <v>694.647333</v>
      </c>
      <c r="BQ102" s="39" t="n">
        <v>2405.2501</v>
      </c>
      <c r="BR102" s="39" t="n">
        <v>2028.0069734352</v>
      </c>
      <c r="BS102" s="39" t="n">
        <v>19622.7124183952</v>
      </c>
    </row>
    <row r="103" customFormat="false" ht="15" hidden="false" customHeight="false" outlineLevel="0" collapsed="false">
      <c r="A103" s="30" t="s">
        <v>141</v>
      </c>
      <c r="B103" s="31" t="s">
        <v>410</v>
      </c>
      <c r="C103" s="32"/>
      <c r="D103" s="32" t="s">
        <v>411</v>
      </c>
      <c r="E103" s="31" t="s">
        <v>144</v>
      </c>
      <c r="F103" s="33" t="n">
        <v>42491</v>
      </c>
      <c r="G103" s="34" t="n">
        <v>7</v>
      </c>
      <c r="H103" s="31" t="s">
        <v>145</v>
      </c>
      <c r="I103" s="35" t="s">
        <v>375</v>
      </c>
      <c r="J103" s="31" t="s">
        <v>319</v>
      </c>
      <c r="K103" s="31" t="s">
        <v>376</v>
      </c>
      <c r="L103" s="31" t="s">
        <v>377</v>
      </c>
      <c r="M103" s="31" t="s">
        <v>150</v>
      </c>
      <c r="N103" s="36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38" t="s">
        <v>154</v>
      </c>
      <c r="T103" s="38" t="s">
        <v>155</v>
      </c>
      <c r="U103" s="38" t="s">
        <v>144</v>
      </c>
      <c r="V103" s="38" t="n">
        <v>0</v>
      </c>
      <c r="W103" s="38" t="n">
        <v>12</v>
      </c>
      <c r="X103" s="38" t="n">
        <v>12</v>
      </c>
      <c r="Y103" s="38"/>
      <c r="Z103" s="38"/>
      <c r="AA103" s="38" t="n">
        <v>13.8</v>
      </c>
      <c r="AB103" s="38" t="n">
        <v>0.43</v>
      </c>
      <c r="AC103" s="38" t="n">
        <v>0.38</v>
      </c>
      <c r="AD103" s="38" t="n">
        <v>2</v>
      </c>
      <c r="AE103" s="39" t="n">
        <v>10</v>
      </c>
      <c r="AF103" s="38"/>
      <c r="AG103" s="38"/>
      <c r="AH103" s="38" t="n">
        <v>6</v>
      </c>
      <c r="AI103" s="40" t="n">
        <v>100</v>
      </c>
      <c r="AJ103" s="38" t="s">
        <v>156</v>
      </c>
      <c r="AK103" s="38" t="s">
        <v>157</v>
      </c>
      <c r="AL103" s="38" t="n">
        <v>12</v>
      </c>
      <c r="AM103" s="38" t="n">
        <v>0.72</v>
      </c>
      <c r="AN103" s="38" t="n">
        <v>12</v>
      </c>
      <c r="AO103" s="38" t="s">
        <v>158</v>
      </c>
      <c r="AP103" s="38" t="s">
        <v>158</v>
      </c>
      <c r="AQ103" s="38" t="s">
        <v>158</v>
      </c>
      <c r="AR103" s="41" t="n">
        <v>16028.0042096145</v>
      </c>
      <c r="AS103" s="41" t="n">
        <v>23.87</v>
      </c>
      <c r="AT103" s="41" t="n">
        <v>1.23872478255646</v>
      </c>
      <c r="AU103" s="41" t="n">
        <v>22066.6582261208</v>
      </c>
      <c r="AV103" s="38"/>
      <c r="AW103" s="38"/>
      <c r="AX103" s="39" t="n">
        <v>5270.0744</v>
      </c>
      <c r="AY103" s="39" t="n">
        <v>2665.82</v>
      </c>
      <c r="AZ103" s="39" t="n">
        <v>1410.684</v>
      </c>
      <c r="BA103" s="39" t="n">
        <v>720.06</v>
      </c>
      <c r="BB103" s="39" t="n">
        <v>1166.4</v>
      </c>
      <c r="BC103" s="39" t="n">
        <v>325.68</v>
      </c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9" t="n">
        <v>1751.96723424</v>
      </c>
      <c r="BP103" s="38" t="n">
        <v>796.335652</v>
      </c>
      <c r="BQ103" s="39" t="n">
        <v>2244.6729</v>
      </c>
      <c r="BR103" s="39" t="n">
        <v>1866.6430241088</v>
      </c>
      <c r="BS103" s="39" t="n">
        <v>18218.3372103488</v>
      </c>
    </row>
    <row r="104" customFormat="false" ht="15" hidden="false" customHeight="false" outlineLevel="0" collapsed="false">
      <c r="A104" s="30" t="s">
        <v>141</v>
      </c>
      <c r="B104" s="31" t="s">
        <v>412</v>
      </c>
      <c r="C104" s="32"/>
      <c r="D104" s="32" t="s">
        <v>413</v>
      </c>
      <c r="E104" s="31" t="s">
        <v>144</v>
      </c>
      <c r="F104" s="33" t="n">
        <v>42491</v>
      </c>
      <c r="G104" s="34" t="n">
        <v>7</v>
      </c>
      <c r="H104" s="31" t="s">
        <v>145</v>
      </c>
      <c r="I104" s="35" t="s">
        <v>318</v>
      </c>
      <c r="J104" s="31" t="s">
        <v>319</v>
      </c>
      <c r="K104" s="31" t="s">
        <v>320</v>
      </c>
      <c r="L104" s="31" t="s">
        <v>321</v>
      </c>
      <c r="M104" s="31" t="s">
        <v>150</v>
      </c>
      <c r="N104" s="36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38" t="s">
        <v>154</v>
      </c>
      <c r="T104" s="38" t="s">
        <v>155</v>
      </c>
      <c r="U104" s="38" t="s">
        <v>144</v>
      </c>
      <c r="V104" s="38" t="n">
        <v>0</v>
      </c>
      <c r="W104" s="38" t="n">
        <v>28</v>
      </c>
      <c r="X104" s="38" t="n">
        <v>28</v>
      </c>
      <c r="Y104" s="38"/>
      <c r="Z104" s="38"/>
      <c r="AA104" s="38" t="n">
        <v>13.8</v>
      </c>
      <c r="AB104" s="38" t="n">
        <v>0.31</v>
      </c>
      <c r="AC104" s="38" t="n">
        <v>0.6</v>
      </c>
      <c r="AD104" s="38" t="n">
        <v>1</v>
      </c>
      <c r="AE104" s="39" t="n">
        <v>50</v>
      </c>
      <c r="AF104" s="38"/>
      <c r="AG104" s="38"/>
      <c r="AH104" s="38" t="n">
        <v>11</v>
      </c>
      <c r="AI104" s="40" t="n">
        <v>150</v>
      </c>
      <c r="AJ104" s="38" t="s">
        <v>156</v>
      </c>
      <c r="AK104" s="38" t="s">
        <v>157</v>
      </c>
      <c r="AL104" s="38" t="n">
        <v>28</v>
      </c>
      <c r="AM104" s="38" t="n">
        <v>1.68</v>
      </c>
      <c r="AN104" s="38" t="n">
        <v>28</v>
      </c>
      <c r="AO104" s="38" t="s">
        <v>158</v>
      </c>
      <c r="AP104" s="38" t="s">
        <v>158</v>
      </c>
      <c r="AQ104" s="38" t="s">
        <v>158</v>
      </c>
      <c r="AR104" s="41" t="n">
        <v>18722.215086584</v>
      </c>
      <c r="AS104" s="41" t="n">
        <v>21.48</v>
      </c>
      <c r="AT104" s="41" t="n">
        <v>1.21948768632023</v>
      </c>
      <c r="AU104" s="41" t="n">
        <v>29650.2564493514</v>
      </c>
      <c r="AV104" s="38"/>
      <c r="AW104" s="38"/>
      <c r="AX104" s="39" t="n">
        <v>9210.68690000001</v>
      </c>
      <c r="AY104" s="39" t="n">
        <v>1477.51</v>
      </c>
      <c r="AZ104" s="39" t="n">
        <v>2221.8273</v>
      </c>
      <c r="BA104" s="39" t="n">
        <v>1538.02</v>
      </c>
      <c r="BB104" s="39" t="n">
        <v>907.2</v>
      </c>
      <c r="BC104" s="39" t="n">
        <v>759.92</v>
      </c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9" t="n">
        <v>2330.63332068</v>
      </c>
      <c r="BP104" s="38" t="n">
        <v>409.900439</v>
      </c>
      <c r="BQ104" s="39" t="n">
        <v>2896.8797</v>
      </c>
      <c r="BR104" s="39" t="n">
        <v>2561.1212664816</v>
      </c>
      <c r="BS104" s="39" t="n">
        <v>24313.6989261616</v>
      </c>
    </row>
    <row r="105" customFormat="false" ht="15" hidden="false" customHeight="false" outlineLevel="0" collapsed="false">
      <c r="A105" s="30" t="s">
        <v>141</v>
      </c>
      <c r="B105" s="31" t="s">
        <v>414</v>
      </c>
      <c r="C105" s="32"/>
      <c r="D105" s="32" t="s">
        <v>415</v>
      </c>
      <c r="E105" s="31" t="s">
        <v>144</v>
      </c>
      <c r="F105" s="33" t="n">
        <v>42491</v>
      </c>
      <c r="G105" s="34" t="n">
        <v>7</v>
      </c>
      <c r="H105" s="31" t="s">
        <v>145</v>
      </c>
      <c r="I105" s="35" t="s">
        <v>416</v>
      </c>
      <c r="J105" s="31" t="s">
        <v>319</v>
      </c>
      <c r="K105" s="31" t="s">
        <v>320</v>
      </c>
      <c r="L105" s="31" t="s">
        <v>417</v>
      </c>
      <c r="M105" s="31" t="s">
        <v>181</v>
      </c>
      <c r="N105" s="36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38" t="s">
        <v>154</v>
      </c>
      <c r="T105" s="38" t="s">
        <v>155</v>
      </c>
      <c r="U105" s="38" t="s">
        <v>144</v>
      </c>
      <c r="V105" s="38" t="n">
        <v>0</v>
      </c>
      <c r="W105" s="38" t="n">
        <v>58</v>
      </c>
      <c r="X105" s="38" t="n">
        <v>58</v>
      </c>
      <c r="Y105" s="38"/>
      <c r="Z105" s="38"/>
      <c r="AA105" s="38" t="n">
        <v>13.8</v>
      </c>
      <c r="AB105" s="38" t="n">
        <v>0.65</v>
      </c>
      <c r="AC105" s="38" t="n">
        <v>1.4</v>
      </c>
      <c r="AD105" s="38" t="n">
        <v>1</v>
      </c>
      <c r="AE105" s="39" t="n">
        <v>15</v>
      </c>
      <c r="AF105" s="38"/>
      <c r="AG105" s="38"/>
      <c r="AH105" s="38" t="n">
        <v>16</v>
      </c>
      <c r="AI105" s="40" t="n">
        <v>100</v>
      </c>
      <c r="AJ105" s="38" t="s">
        <v>156</v>
      </c>
      <c r="AK105" s="38" t="s">
        <v>157</v>
      </c>
      <c r="AL105" s="38" t="n">
        <v>58</v>
      </c>
      <c r="AM105" s="38" t="n">
        <v>3.48</v>
      </c>
      <c r="AN105" s="38" t="n">
        <v>58</v>
      </c>
      <c r="AO105" s="38" t="s">
        <v>158</v>
      </c>
      <c r="AP105" s="38" t="s">
        <v>158</v>
      </c>
      <c r="AQ105" s="38" t="s">
        <v>158</v>
      </c>
      <c r="AR105" s="41" t="n">
        <v>13759.6344151038</v>
      </c>
      <c r="AS105" s="41" t="n">
        <v>15.22</v>
      </c>
      <c r="AT105" s="41" t="n">
        <v>1.15225569518927</v>
      </c>
      <c r="AU105" s="41" t="n">
        <v>63553.5235514738</v>
      </c>
      <c r="AV105" s="38"/>
      <c r="AW105" s="38"/>
      <c r="AX105" s="39" t="n">
        <v>13628.0969</v>
      </c>
      <c r="AY105" s="39" t="n">
        <v>7272.97</v>
      </c>
      <c r="AZ105" s="39" t="n">
        <v>4619.9901</v>
      </c>
      <c r="BA105" s="39" t="n">
        <v>1920.16</v>
      </c>
      <c r="BB105" s="39" t="n">
        <v>5637.6</v>
      </c>
      <c r="BC105" s="39" t="n">
        <v>1574.12</v>
      </c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9" t="n">
        <v>5302.6278528</v>
      </c>
      <c r="BP105" s="38" t="n">
        <v>2286.57944</v>
      </c>
      <c r="BQ105" s="39" t="n">
        <v>7249.049</v>
      </c>
      <c r="BR105" s="39" t="n">
        <v>5664.553662336</v>
      </c>
      <c r="BS105" s="39" t="n">
        <v>55155.746955136</v>
      </c>
    </row>
    <row r="106" customFormat="false" ht="15" hidden="false" customHeight="false" outlineLevel="0" collapsed="false">
      <c r="A106" s="30" t="s">
        <v>141</v>
      </c>
      <c r="B106" s="31" t="s">
        <v>418</v>
      </c>
      <c r="C106" s="32"/>
      <c r="D106" s="32" t="s">
        <v>419</v>
      </c>
      <c r="E106" s="31" t="s">
        <v>144</v>
      </c>
      <c r="F106" s="33" t="n">
        <v>42491</v>
      </c>
      <c r="G106" s="34" t="n">
        <v>7</v>
      </c>
      <c r="H106" s="31" t="s">
        <v>145</v>
      </c>
      <c r="I106" s="35" t="s">
        <v>420</v>
      </c>
      <c r="J106" s="31" t="s">
        <v>319</v>
      </c>
      <c r="K106" s="31" t="s">
        <v>320</v>
      </c>
      <c r="L106" s="31" t="s">
        <v>421</v>
      </c>
      <c r="M106" s="31" t="s">
        <v>150</v>
      </c>
      <c r="N106" s="36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38" t="s">
        <v>154</v>
      </c>
      <c r="T106" s="38" t="s">
        <v>155</v>
      </c>
      <c r="U106" s="38" t="s">
        <v>144</v>
      </c>
      <c r="V106" s="38" t="n">
        <v>0</v>
      </c>
      <c r="W106" s="38" t="n">
        <v>9</v>
      </c>
      <c r="X106" s="38" t="n">
        <v>9</v>
      </c>
      <c r="Y106" s="38"/>
      <c r="Z106" s="38"/>
      <c r="AA106" s="38" t="n">
        <v>13.8</v>
      </c>
      <c r="AB106" s="38" t="n">
        <v>0.36</v>
      </c>
      <c r="AC106" s="38" t="n">
        <v>0.2</v>
      </c>
      <c r="AD106" s="38" t="n">
        <v>1</v>
      </c>
      <c r="AE106" s="39" t="n">
        <v>15</v>
      </c>
      <c r="AF106" s="38"/>
      <c r="AG106" s="38"/>
      <c r="AH106" s="38" t="n">
        <v>2</v>
      </c>
      <c r="AI106" s="40" t="n">
        <v>100</v>
      </c>
      <c r="AJ106" s="38" t="s">
        <v>156</v>
      </c>
      <c r="AK106" s="38" t="s">
        <v>157</v>
      </c>
      <c r="AL106" s="38" t="n">
        <v>9</v>
      </c>
      <c r="AM106" s="38" t="n">
        <v>0.54</v>
      </c>
      <c r="AN106" s="38" t="n">
        <v>9</v>
      </c>
      <c r="AO106" s="38" t="s">
        <v>158</v>
      </c>
      <c r="AP106" s="38" t="s">
        <v>158</v>
      </c>
      <c r="AQ106" s="38" t="s">
        <v>158</v>
      </c>
      <c r="AR106" s="41" t="n">
        <v>7564.67766533274</v>
      </c>
      <c r="AS106" s="41" t="n">
        <v>20.62</v>
      </c>
      <c r="AT106" s="41" t="n">
        <v>1.20625895507617</v>
      </c>
      <c r="AU106" s="41" t="n">
        <v>17828.5326566511</v>
      </c>
      <c r="AV106" s="38"/>
      <c r="AW106" s="38"/>
      <c r="AX106" s="39" t="n">
        <v>4549.16460000001</v>
      </c>
      <c r="AY106" s="39" t="n">
        <v>2810.42</v>
      </c>
      <c r="AZ106" s="39" t="n">
        <v>740.6091</v>
      </c>
      <c r="BA106" s="39" t="n">
        <v>240.02</v>
      </c>
      <c r="BB106" s="39" t="n">
        <v>874.8</v>
      </c>
      <c r="BC106" s="39" t="n">
        <v>244.26</v>
      </c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9" t="n">
        <v>1419.4932138</v>
      </c>
      <c r="BP106" s="38" t="n">
        <v>486.789615</v>
      </c>
      <c r="BQ106" s="39" t="n">
        <v>1883.0468</v>
      </c>
      <c r="BR106" s="39" t="n">
        <v>1531.417645656</v>
      </c>
      <c r="BS106" s="39" t="n">
        <v>14780.020974456</v>
      </c>
    </row>
    <row r="107" customFormat="false" ht="15" hidden="false" customHeight="false" outlineLevel="0" collapsed="false">
      <c r="A107" s="30" t="s">
        <v>141</v>
      </c>
      <c r="B107" s="31" t="s">
        <v>422</v>
      </c>
      <c r="C107" s="32"/>
      <c r="D107" s="32" t="s">
        <v>423</v>
      </c>
      <c r="E107" s="31" t="s">
        <v>144</v>
      </c>
      <c r="F107" s="33" t="n">
        <v>42491</v>
      </c>
      <c r="G107" s="34" t="n">
        <v>7</v>
      </c>
      <c r="H107" s="31" t="s">
        <v>145</v>
      </c>
      <c r="I107" s="35" t="s">
        <v>424</v>
      </c>
      <c r="J107" s="31" t="s">
        <v>319</v>
      </c>
      <c r="K107" s="31" t="s">
        <v>320</v>
      </c>
      <c r="L107" s="31" t="s">
        <v>425</v>
      </c>
      <c r="M107" s="31" t="s">
        <v>150</v>
      </c>
      <c r="N107" s="36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38" t="s">
        <v>154</v>
      </c>
      <c r="T107" s="38" t="s">
        <v>155</v>
      </c>
      <c r="U107" s="38" t="s">
        <v>144</v>
      </c>
      <c r="V107" s="38" t="n">
        <v>0</v>
      </c>
      <c r="W107" s="38" t="n">
        <v>132</v>
      </c>
      <c r="X107" s="38" t="n">
        <v>132</v>
      </c>
      <c r="Y107" s="38"/>
      <c r="Z107" s="38"/>
      <c r="AA107" s="38" t="n">
        <v>13.8</v>
      </c>
      <c r="AB107" s="38" t="n">
        <v>0.45</v>
      </c>
      <c r="AC107" s="38" t="n">
        <v>2.45</v>
      </c>
      <c r="AD107" s="38" t="n">
        <v>3</v>
      </c>
      <c r="AE107" s="39" t="n">
        <v>37.5</v>
      </c>
      <c r="AF107" s="38"/>
      <c r="AG107" s="38"/>
      <c r="AH107" s="38" t="n">
        <v>35</v>
      </c>
      <c r="AI107" s="40" t="n">
        <v>150</v>
      </c>
      <c r="AJ107" s="38" t="s">
        <v>156</v>
      </c>
      <c r="AK107" s="38" t="s">
        <v>157</v>
      </c>
      <c r="AL107" s="38" t="n">
        <v>132</v>
      </c>
      <c r="AM107" s="38" t="n">
        <v>7.92</v>
      </c>
      <c r="AN107" s="38" t="n">
        <v>132</v>
      </c>
      <c r="AO107" s="38" t="s">
        <v>158</v>
      </c>
      <c r="AP107" s="38" t="s">
        <v>158</v>
      </c>
      <c r="AQ107" s="38" t="s">
        <v>158</v>
      </c>
      <c r="AR107" s="41" t="n">
        <v>51188.7687404814</v>
      </c>
      <c r="AS107" s="41" t="n">
        <v>18.54</v>
      </c>
      <c r="AT107" s="41" t="n">
        <v>1.18543819571736</v>
      </c>
      <c r="AU107" s="41" t="n">
        <v>117538.862727908</v>
      </c>
      <c r="AV107" s="38"/>
      <c r="AW107" s="38"/>
      <c r="AX107" s="39" t="n">
        <v>27012.2737</v>
      </c>
      <c r="AY107" s="39" t="n">
        <v>15102.43</v>
      </c>
      <c r="AZ107" s="39" t="n">
        <v>9063.6447</v>
      </c>
      <c r="BA107" s="39" t="n">
        <v>4893.7</v>
      </c>
      <c r="BB107" s="39" t="n">
        <v>4276.8</v>
      </c>
      <c r="BC107" s="39" t="n">
        <v>3582.48</v>
      </c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9" t="n">
        <v>9506.72228748</v>
      </c>
      <c r="BP107" s="38" t="n">
        <v>1872.402829</v>
      </c>
      <c r="BQ107" s="39" t="n">
        <v>13418.9545</v>
      </c>
      <c r="BR107" s="39" t="n">
        <v>10422.8406224976</v>
      </c>
      <c r="BS107" s="39" t="n">
        <v>99152.2486389776</v>
      </c>
    </row>
    <row r="108" customFormat="false" ht="15" hidden="false" customHeight="false" outlineLevel="0" collapsed="false">
      <c r="A108" s="30" t="s">
        <v>141</v>
      </c>
      <c r="B108" s="31" t="s">
        <v>426</v>
      </c>
      <c r="C108" s="32"/>
      <c r="D108" s="32" t="s">
        <v>427</v>
      </c>
      <c r="E108" s="31" t="s">
        <v>144</v>
      </c>
      <c r="F108" s="33" t="n">
        <v>42491</v>
      </c>
      <c r="G108" s="34" t="n">
        <v>7</v>
      </c>
      <c r="H108" s="31" t="s">
        <v>145</v>
      </c>
      <c r="I108" s="35" t="s">
        <v>428</v>
      </c>
      <c r="J108" s="31" t="s">
        <v>319</v>
      </c>
      <c r="K108" s="31" t="s">
        <v>429</v>
      </c>
      <c r="L108" s="31" t="s">
        <v>430</v>
      </c>
      <c r="M108" s="31" t="s">
        <v>150</v>
      </c>
      <c r="N108" s="36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38" t="s">
        <v>154</v>
      </c>
      <c r="T108" s="38" t="s">
        <v>155</v>
      </c>
      <c r="U108" s="38" t="s">
        <v>144</v>
      </c>
      <c r="V108" s="38" t="n">
        <v>0</v>
      </c>
      <c r="W108" s="38" t="n">
        <v>5</v>
      </c>
      <c r="X108" s="38" t="n">
        <v>5</v>
      </c>
      <c r="Y108" s="38"/>
      <c r="Z108" s="38"/>
      <c r="AA108" s="38" t="n">
        <v>13.8</v>
      </c>
      <c r="AB108" s="38" t="n">
        <v>1.4</v>
      </c>
      <c r="AC108" s="38" t="n">
        <v>0.0001</v>
      </c>
      <c r="AD108" s="38" t="n">
        <v>4</v>
      </c>
      <c r="AE108" s="39" t="n">
        <v>10</v>
      </c>
      <c r="AF108" s="38"/>
      <c r="AG108" s="38"/>
      <c r="AH108" s="38" t="n">
        <v>4</v>
      </c>
      <c r="AI108" s="40" t="n">
        <v>100</v>
      </c>
      <c r="AJ108" s="38" t="s">
        <v>156</v>
      </c>
      <c r="AK108" s="38" t="s">
        <v>157</v>
      </c>
      <c r="AL108" s="38" t="n">
        <v>5</v>
      </c>
      <c r="AM108" s="38" t="n">
        <v>0.3</v>
      </c>
      <c r="AN108" s="38" t="n">
        <v>5</v>
      </c>
      <c r="AO108" s="38" t="s">
        <v>158</v>
      </c>
      <c r="AP108" s="38" t="s">
        <v>158</v>
      </c>
      <c r="AQ108" s="38" t="s">
        <v>158</v>
      </c>
      <c r="AR108" s="41" t="n">
        <v>4713.18489875144</v>
      </c>
      <c r="AS108" s="41" t="n">
        <v>15.28</v>
      </c>
      <c r="AT108" s="41" t="n">
        <v>1.15286218260075</v>
      </c>
      <c r="AU108" s="41" t="n">
        <v>22806.2308287503</v>
      </c>
      <c r="AV108" s="38"/>
      <c r="AW108" s="38"/>
      <c r="AX108" s="39" t="n">
        <v>5958.9074</v>
      </c>
      <c r="AY108" s="39" t="n">
        <v>5331.64</v>
      </c>
      <c r="AZ108" s="39" t="n">
        <v>0.0001</v>
      </c>
      <c r="BA108" s="39" t="n">
        <v>480.04</v>
      </c>
      <c r="BB108" s="39" t="n">
        <v>486</v>
      </c>
      <c r="BC108" s="39" t="n">
        <v>135.7</v>
      </c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9" t="n">
        <v>1906.98803424</v>
      </c>
      <c r="BP108" s="38" t="n">
        <v>1267.597552</v>
      </c>
      <c r="BQ108" s="39" t="n">
        <v>2231.682</v>
      </c>
      <c r="BR108" s="39" t="n">
        <v>1983.7148921088</v>
      </c>
      <c r="BS108" s="39" t="n">
        <v>19782.2698783488</v>
      </c>
    </row>
    <row r="109" customFormat="false" ht="15" hidden="false" customHeight="false" outlineLevel="0" collapsed="false">
      <c r="A109" s="30" t="s">
        <v>141</v>
      </c>
      <c r="B109" s="31" t="s">
        <v>431</v>
      </c>
      <c r="C109" s="32"/>
      <c r="D109" s="32" t="s">
        <v>432</v>
      </c>
      <c r="E109" s="31" t="s">
        <v>144</v>
      </c>
      <c r="F109" s="33" t="n">
        <v>42491</v>
      </c>
      <c r="G109" s="34" t="n">
        <v>7</v>
      </c>
      <c r="H109" s="31" t="s">
        <v>145</v>
      </c>
      <c r="I109" s="35" t="s">
        <v>428</v>
      </c>
      <c r="J109" s="31" t="s">
        <v>319</v>
      </c>
      <c r="K109" s="31" t="s">
        <v>429</v>
      </c>
      <c r="L109" s="31" t="s">
        <v>430</v>
      </c>
      <c r="M109" s="31" t="s">
        <v>150</v>
      </c>
      <c r="N109" s="36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38" t="s">
        <v>154</v>
      </c>
      <c r="T109" s="38" t="s">
        <v>155</v>
      </c>
      <c r="U109" s="38" t="s">
        <v>144</v>
      </c>
      <c r="V109" s="38" t="n">
        <v>0</v>
      </c>
      <c r="W109" s="38" t="n">
        <v>5</v>
      </c>
      <c r="X109" s="38" t="n">
        <v>5</v>
      </c>
      <c r="Y109" s="38"/>
      <c r="Z109" s="38"/>
      <c r="AA109" s="38" t="n">
        <v>13.8</v>
      </c>
      <c r="AB109" s="38" t="n">
        <v>0.59</v>
      </c>
      <c r="AC109" s="38" t="n">
        <v>0.32</v>
      </c>
      <c r="AD109" s="38" t="n">
        <v>1</v>
      </c>
      <c r="AE109" s="39" t="n">
        <v>10</v>
      </c>
      <c r="AF109" s="38"/>
      <c r="AG109" s="38"/>
      <c r="AH109" s="38" t="n">
        <v>3</v>
      </c>
      <c r="AI109" s="40" t="n">
        <v>100</v>
      </c>
      <c r="AJ109" s="38" t="s">
        <v>156</v>
      </c>
      <c r="AK109" s="38" t="s">
        <v>157</v>
      </c>
      <c r="AL109" s="38" t="n">
        <v>5</v>
      </c>
      <c r="AM109" s="38" t="n">
        <v>0.3</v>
      </c>
      <c r="AN109" s="38" t="n">
        <v>5</v>
      </c>
      <c r="AO109" s="38" t="s">
        <v>158</v>
      </c>
      <c r="AP109" s="38" t="s">
        <v>158</v>
      </c>
      <c r="AQ109" s="38" t="s">
        <v>158</v>
      </c>
      <c r="AR109" s="41" t="n">
        <v>9882.83423106346</v>
      </c>
      <c r="AS109" s="41" t="n">
        <v>21.99</v>
      </c>
      <c r="AT109" s="41" t="n">
        <v>1.21998908834809</v>
      </c>
      <c r="AU109" s="41" t="n">
        <v>16347.6373079816</v>
      </c>
      <c r="AV109" s="38"/>
      <c r="AW109" s="38"/>
      <c r="AX109" s="39" t="n">
        <v>4822.3747</v>
      </c>
      <c r="AY109" s="39" t="n">
        <v>1332.91</v>
      </c>
      <c r="AZ109" s="39" t="n">
        <v>1199.0814</v>
      </c>
      <c r="BA109" s="39" t="n">
        <v>360.03</v>
      </c>
      <c r="BB109" s="39" t="n">
        <v>486</v>
      </c>
      <c r="BC109" s="39" t="n">
        <v>135.7</v>
      </c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9" t="n">
        <v>1290.71110104</v>
      </c>
      <c r="BP109" s="38" t="n">
        <v>770.090142</v>
      </c>
      <c r="BQ109" s="39" t="n">
        <v>1649.7396</v>
      </c>
      <c r="BR109" s="39" t="n">
        <v>1353.1856161248</v>
      </c>
      <c r="BS109" s="39" t="n">
        <v>13399.8225591648</v>
      </c>
    </row>
    <row r="110" customFormat="false" ht="15" hidden="false" customHeight="false" outlineLevel="0" collapsed="false">
      <c r="A110" s="30" t="s">
        <v>141</v>
      </c>
      <c r="B110" s="31" t="s">
        <v>433</v>
      </c>
      <c r="C110" s="32"/>
      <c r="D110" s="32" t="s">
        <v>434</v>
      </c>
      <c r="E110" s="31" t="s">
        <v>144</v>
      </c>
      <c r="F110" s="33" t="n">
        <v>42491</v>
      </c>
      <c r="G110" s="34" t="n">
        <v>7</v>
      </c>
      <c r="H110" s="31" t="s">
        <v>145</v>
      </c>
      <c r="I110" s="35" t="s">
        <v>428</v>
      </c>
      <c r="J110" s="31" t="s">
        <v>319</v>
      </c>
      <c r="K110" s="31" t="s">
        <v>429</v>
      </c>
      <c r="L110" s="31" t="s">
        <v>430</v>
      </c>
      <c r="M110" s="31" t="s">
        <v>150</v>
      </c>
      <c r="N110" s="36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38" t="s">
        <v>154</v>
      </c>
      <c r="T110" s="38" t="s">
        <v>155</v>
      </c>
      <c r="U110" s="38" t="s">
        <v>144</v>
      </c>
      <c r="V110" s="38" t="n">
        <v>0</v>
      </c>
      <c r="W110" s="38" t="n">
        <v>6</v>
      </c>
      <c r="X110" s="38" t="n">
        <v>6</v>
      </c>
      <c r="Y110" s="38"/>
      <c r="Z110" s="38"/>
      <c r="AA110" s="38" t="n">
        <v>13.8</v>
      </c>
      <c r="AB110" s="38" t="n">
        <v>1.38</v>
      </c>
      <c r="AC110" s="38" t="n">
        <v>0.24</v>
      </c>
      <c r="AD110" s="38" t="n">
        <v>3</v>
      </c>
      <c r="AE110" s="39" t="n">
        <v>10</v>
      </c>
      <c r="AF110" s="38"/>
      <c r="AG110" s="38"/>
      <c r="AH110" s="38" t="n">
        <v>3</v>
      </c>
      <c r="AI110" s="40" t="n">
        <v>100</v>
      </c>
      <c r="AJ110" s="38" t="s">
        <v>156</v>
      </c>
      <c r="AK110" s="38" t="s">
        <v>157</v>
      </c>
      <c r="AL110" s="38" t="n">
        <v>6</v>
      </c>
      <c r="AM110" s="38" t="n">
        <v>0.36</v>
      </c>
      <c r="AN110" s="38" t="n">
        <v>6</v>
      </c>
      <c r="AO110" s="38" t="s">
        <v>158</v>
      </c>
      <c r="AP110" s="38" t="s">
        <v>158</v>
      </c>
      <c r="AQ110" s="38" t="s">
        <v>158</v>
      </c>
      <c r="AR110" s="41" t="n">
        <v>6434.83168695733</v>
      </c>
      <c r="AS110" s="41" t="n">
        <v>15.37</v>
      </c>
      <c r="AT110" s="41" t="n">
        <v>1.15376203091524</v>
      </c>
      <c r="AU110" s="41" t="n">
        <v>29383.7671699519</v>
      </c>
      <c r="AV110" s="38"/>
      <c r="AW110" s="38"/>
      <c r="AX110" s="39" t="n">
        <v>9582.8996</v>
      </c>
      <c r="AY110" s="39" t="n">
        <v>3998.73</v>
      </c>
      <c r="AZ110" s="39" t="n">
        <v>881.6775</v>
      </c>
      <c r="BA110" s="39" t="n">
        <v>360.03</v>
      </c>
      <c r="BB110" s="39" t="n">
        <v>583.2</v>
      </c>
      <c r="BC110" s="39" t="n">
        <v>162.84</v>
      </c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9" t="n">
        <v>2453.58466752</v>
      </c>
      <c r="BP110" s="38" t="n">
        <v>1502.917296</v>
      </c>
      <c r="BQ110" s="39" t="n">
        <v>3374.2445</v>
      </c>
      <c r="BR110" s="39" t="n">
        <v>2567.6647521024</v>
      </c>
      <c r="BS110" s="39" t="n">
        <v>25467.7883156224</v>
      </c>
    </row>
    <row r="111" customFormat="false" ht="15" hidden="false" customHeight="false" outlineLevel="0" collapsed="false">
      <c r="A111" s="30" t="s">
        <v>141</v>
      </c>
      <c r="B111" s="31" t="s">
        <v>435</v>
      </c>
      <c r="C111" s="32"/>
      <c r="D111" s="32" t="s">
        <v>436</v>
      </c>
      <c r="E111" s="31" t="s">
        <v>144</v>
      </c>
      <c r="F111" s="33" t="n">
        <v>42491</v>
      </c>
      <c r="G111" s="34" t="n">
        <v>7</v>
      </c>
      <c r="H111" s="31" t="s">
        <v>145</v>
      </c>
      <c r="I111" s="35" t="s">
        <v>428</v>
      </c>
      <c r="J111" s="31" t="s">
        <v>319</v>
      </c>
      <c r="K111" s="31" t="s">
        <v>429</v>
      </c>
      <c r="L111" s="31" t="s">
        <v>430</v>
      </c>
      <c r="M111" s="31" t="s">
        <v>150</v>
      </c>
      <c r="N111" s="36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38" t="s">
        <v>154</v>
      </c>
      <c r="T111" s="38" t="s">
        <v>155</v>
      </c>
      <c r="U111" s="38" t="s">
        <v>144</v>
      </c>
      <c r="V111" s="38" t="n">
        <v>0</v>
      </c>
      <c r="W111" s="38" t="n">
        <v>437</v>
      </c>
      <c r="X111" s="38" t="n">
        <v>437</v>
      </c>
      <c r="Y111" s="38"/>
      <c r="Z111" s="38"/>
      <c r="AA111" s="38" t="n">
        <v>13.8</v>
      </c>
      <c r="AB111" s="38" t="n">
        <v>0.92</v>
      </c>
      <c r="AC111" s="38" t="n">
        <v>5.92</v>
      </c>
      <c r="AD111" s="38" t="n">
        <v>10</v>
      </c>
      <c r="AE111" s="39" t="n">
        <v>50</v>
      </c>
      <c r="AF111" s="38"/>
      <c r="AG111" s="38"/>
      <c r="AH111" s="38" t="n">
        <v>103</v>
      </c>
      <c r="AI111" s="40" t="n">
        <v>150</v>
      </c>
      <c r="AJ111" s="38" t="s">
        <v>156</v>
      </c>
      <c r="AK111" s="38" t="s">
        <v>157</v>
      </c>
      <c r="AL111" s="38" t="n">
        <v>437</v>
      </c>
      <c r="AM111" s="38" t="n">
        <v>26.22</v>
      </c>
      <c r="AN111" s="38" t="n">
        <v>437</v>
      </c>
      <c r="AO111" s="38" t="s">
        <v>158</v>
      </c>
      <c r="AP111" s="38" t="s">
        <v>158</v>
      </c>
      <c r="AQ111" s="38" t="s">
        <v>158</v>
      </c>
      <c r="AR111" s="41" t="n">
        <v>39287.5736560126</v>
      </c>
      <c r="AS111" s="41" t="n">
        <v>14.4</v>
      </c>
      <c r="AT111" s="41" t="n">
        <v>1.14398751983765</v>
      </c>
      <c r="AU111" s="41" t="n">
        <v>298400.348547743</v>
      </c>
      <c r="AV111" s="38"/>
      <c r="AW111" s="38"/>
      <c r="AX111" s="39" t="n">
        <v>62185.4512</v>
      </c>
      <c r="AY111" s="39" t="n">
        <v>36585.82</v>
      </c>
      <c r="AZ111" s="39" t="n">
        <v>21936.1362</v>
      </c>
      <c r="BA111" s="39" t="n">
        <v>14401.46</v>
      </c>
      <c r="BB111" s="39" t="n">
        <v>14158.8</v>
      </c>
      <c r="BC111" s="39" t="n">
        <v>11860.18</v>
      </c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9" t="n">
        <v>25105.6329672</v>
      </c>
      <c r="BP111" s="38" t="n">
        <v>13293.65706</v>
      </c>
      <c r="BQ111" s="39" t="n">
        <v>34792.1036</v>
      </c>
      <c r="BR111" s="39" t="n">
        <v>26523.070076064</v>
      </c>
      <c r="BS111" s="39" t="n">
        <v>260842.311103264</v>
      </c>
    </row>
    <row r="112" customFormat="false" ht="15" hidden="false" customHeight="false" outlineLevel="0" collapsed="false">
      <c r="A112" s="30" t="s">
        <v>141</v>
      </c>
      <c r="B112" s="31" t="s">
        <v>437</v>
      </c>
      <c r="C112" s="32"/>
      <c r="D112" s="32" t="s">
        <v>438</v>
      </c>
      <c r="E112" s="31" t="s">
        <v>144</v>
      </c>
      <c r="F112" s="33" t="n">
        <v>42491</v>
      </c>
      <c r="G112" s="34" t="n">
        <v>7</v>
      </c>
      <c r="H112" s="31" t="s">
        <v>145</v>
      </c>
      <c r="I112" s="35" t="s">
        <v>146</v>
      </c>
      <c r="J112" s="31" t="s">
        <v>147</v>
      </c>
      <c r="K112" s="31" t="s">
        <v>148</v>
      </c>
      <c r="L112" s="31" t="s">
        <v>149</v>
      </c>
      <c r="M112" s="31" t="s">
        <v>150</v>
      </c>
      <c r="N112" s="36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38" t="s">
        <v>154</v>
      </c>
      <c r="T112" s="38" t="s">
        <v>155</v>
      </c>
      <c r="U112" s="38" t="s">
        <v>144</v>
      </c>
      <c r="V112" s="38" t="n">
        <v>0</v>
      </c>
      <c r="W112" s="38" t="n">
        <v>13</v>
      </c>
      <c r="X112" s="38" t="n">
        <v>13</v>
      </c>
      <c r="Y112" s="38"/>
      <c r="Z112" s="38"/>
      <c r="AA112" s="38" t="n">
        <v>13.8</v>
      </c>
      <c r="AB112" s="38" t="n">
        <v>1.37</v>
      </c>
      <c r="AC112" s="38" t="n">
        <v>0.37</v>
      </c>
      <c r="AD112" s="38" t="n">
        <v>6</v>
      </c>
      <c r="AE112" s="39" t="n">
        <v>10</v>
      </c>
      <c r="AF112" s="38"/>
      <c r="AG112" s="38"/>
      <c r="AH112" s="38" t="n">
        <v>10</v>
      </c>
      <c r="AI112" s="40" t="n">
        <v>100</v>
      </c>
      <c r="AJ112" s="38" t="s">
        <v>156</v>
      </c>
      <c r="AK112" s="38" t="s">
        <v>157</v>
      </c>
      <c r="AL112" s="38" t="n">
        <v>13</v>
      </c>
      <c r="AM112" s="38" t="n">
        <v>0.78</v>
      </c>
      <c r="AN112" s="38" t="n">
        <v>13</v>
      </c>
      <c r="AO112" s="38" t="s">
        <v>158</v>
      </c>
      <c r="AP112" s="38" t="s">
        <v>158</v>
      </c>
      <c r="AQ112" s="38" t="s">
        <v>158</v>
      </c>
      <c r="AR112" s="41" t="n">
        <v>6556.13434669817</v>
      </c>
      <c r="AS112" s="41" t="n">
        <v>13.89</v>
      </c>
      <c r="AT112" s="41" t="n">
        <v>1.13891601457266</v>
      </c>
      <c r="AU112" s="41" t="n">
        <v>47849.8553560606</v>
      </c>
      <c r="AV112" s="38"/>
      <c r="AW112" s="38"/>
      <c r="AX112" s="39" t="n">
        <v>13874.7438</v>
      </c>
      <c r="AY112" s="39" t="n">
        <v>7997.46</v>
      </c>
      <c r="AZ112" s="39" t="n">
        <v>670.0749</v>
      </c>
      <c r="BA112" s="39" t="n">
        <v>1200.1</v>
      </c>
      <c r="BB112" s="39" t="n">
        <v>1263.6</v>
      </c>
      <c r="BC112" s="39" t="n">
        <v>352.82</v>
      </c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9" t="n">
        <v>4055.03692404</v>
      </c>
      <c r="BP112" s="38" t="n">
        <v>3126.218067</v>
      </c>
      <c r="BQ112" s="39" t="n">
        <v>5306.9576</v>
      </c>
      <c r="BR112" s="39" t="n">
        <v>4166.4951868848</v>
      </c>
      <c r="BS112" s="39" t="n">
        <v>42013.5064779248</v>
      </c>
    </row>
    <row r="113" customFormat="false" ht="15" hidden="false" customHeight="false" outlineLevel="0" collapsed="false">
      <c r="A113" s="30" t="s">
        <v>141</v>
      </c>
      <c r="B113" s="31" t="s">
        <v>439</v>
      </c>
      <c r="C113" s="32"/>
      <c r="D113" s="32" t="s">
        <v>440</v>
      </c>
      <c r="E113" s="31" t="s">
        <v>144</v>
      </c>
      <c r="F113" s="33" t="n">
        <v>42491</v>
      </c>
      <c r="G113" s="34" t="n">
        <v>7</v>
      </c>
      <c r="H113" s="31" t="s">
        <v>145</v>
      </c>
      <c r="I113" s="35" t="s">
        <v>163</v>
      </c>
      <c r="J113" s="31" t="s">
        <v>147</v>
      </c>
      <c r="K113" s="31" t="s">
        <v>164</v>
      </c>
      <c r="L113" s="31" t="s">
        <v>165</v>
      </c>
      <c r="M113" s="31" t="s">
        <v>150</v>
      </c>
      <c r="N113" s="36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38" t="s">
        <v>154</v>
      </c>
      <c r="T113" s="38" t="s">
        <v>155</v>
      </c>
      <c r="U113" s="38" t="s">
        <v>144</v>
      </c>
      <c r="V113" s="38" t="n">
        <v>0</v>
      </c>
      <c r="W113" s="38" t="n">
        <v>7</v>
      </c>
      <c r="X113" s="38" t="n">
        <v>7</v>
      </c>
      <c r="Y113" s="38"/>
      <c r="Z113" s="38"/>
      <c r="AA113" s="38" t="n">
        <v>13.8</v>
      </c>
      <c r="AB113" s="38" t="n">
        <v>2.67</v>
      </c>
      <c r="AC113" s="38" t="n">
        <v>0.001</v>
      </c>
      <c r="AD113" s="38" t="n">
        <v>6</v>
      </c>
      <c r="AE113" s="39" t="n">
        <v>10</v>
      </c>
      <c r="AF113" s="38"/>
      <c r="AG113" s="38"/>
      <c r="AH113" s="38" t="n">
        <v>6</v>
      </c>
      <c r="AI113" s="40" t="n">
        <v>100</v>
      </c>
      <c r="AJ113" s="38" t="s">
        <v>156</v>
      </c>
      <c r="AK113" s="38" t="s">
        <v>157</v>
      </c>
      <c r="AL113" s="38" t="n">
        <v>7</v>
      </c>
      <c r="AM113" s="38" t="n">
        <v>0.42</v>
      </c>
      <c r="AN113" s="38" t="n">
        <v>7</v>
      </c>
      <c r="AO113" s="38" t="s">
        <v>158</v>
      </c>
      <c r="AP113" s="38" t="s">
        <v>158</v>
      </c>
      <c r="AQ113" s="38" t="s">
        <v>158</v>
      </c>
      <c r="AR113" s="41" t="n">
        <v>10217.6435854115</v>
      </c>
      <c r="AS113" s="41" t="n">
        <v>14.77</v>
      </c>
      <c r="AT113" s="41" t="n">
        <v>1.1477484453587</v>
      </c>
      <c r="AU113" s="41" t="n">
        <v>55096.067596068</v>
      </c>
      <c r="AV113" s="38"/>
      <c r="AW113" s="38"/>
      <c r="AX113" s="39" t="n">
        <v>18864.3384</v>
      </c>
      <c r="AY113" s="39" t="n">
        <v>7997.46</v>
      </c>
      <c r="AZ113" s="39" t="n">
        <v>0.0001</v>
      </c>
      <c r="BA113" s="39" t="n">
        <v>720.06</v>
      </c>
      <c r="BB113" s="39" t="n">
        <v>680.4</v>
      </c>
      <c r="BC113" s="39" t="n">
        <v>189.98</v>
      </c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9" t="n">
        <v>4637.0964816</v>
      </c>
      <c r="BP113" s="38" t="n">
        <v>3912.55188</v>
      </c>
      <c r="BQ113" s="39" t="n">
        <v>6277.6804</v>
      </c>
      <c r="BR113" s="39" t="n">
        <v>4724.041833792</v>
      </c>
      <c r="BS113" s="39" t="n">
        <v>48003.608995392</v>
      </c>
    </row>
    <row r="114" customFormat="false" ht="15" hidden="false" customHeight="false" outlineLevel="0" collapsed="false">
      <c r="A114" s="30" t="s">
        <v>141</v>
      </c>
      <c r="B114" s="31" t="s">
        <v>441</v>
      </c>
      <c r="C114" s="32"/>
      <c r="D114" s="32" t="s">
        <v>442</v>
      </c>
      <c r="E114" s="31" t="s">
        <v>144</v>
      </c>
      <c r="F114" s="33" t="n">
        <v>42491</v>
      </c>
      <c r="G114" s="34" t="n">
        <v>7</v>
      </c>
      <c r="H114" s="31" t="s">
        <v>145</v>
      </c>
      <c r="I114" s="35" t="s">
        <v>163</v>
      </c>
      <c r="J114" s="31" t="s">
        <v>147</v>
      </c>
      <c r="K114" s="31" t="s">
        <v>164</v>
      </c>
      <c r="L114" s="31" t="s">
        <v>165</v>
      </c>
      <c r="M114" s="31" t="s">
        <v>150</v>
      </c>
      <c r="N114" s="36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38" t="s">
        <v>154</v>
      </c>
      <c r="T114" s="38" t="s">
        <v>155</v>
      </c>
      <c r="U114" s="38" t="s">
        <v>144</v>
      </c>
      <c r="V114" s="38" t="n">
        <v>0</v>
      </c>
      <c r="W114" s="38" t="n">
        <v>8</v>
      </c>
      <c r="X114" s="38" t="n">
        <v>8</v>
      </c>
      <c r="Y114" s="38"/>
      <c r="Z114" s="38"/>
      <c r="AA114" s="38" t="n">
        <v>13.8</v>
      </c>
      <c r="AB114" s="38" t="n">
        <v>3.91</v>
      </c>
      <c r="AC114" s="38" t="n">
        <v>0.001</v>
      </c>
      <c r="AD114" s="38" t="n">
        <v>8</v>
      </c>
      <c r="AE114" s="39" t="n">
        <v>10</v>
      </c>
      <c r="AF114" s="38"/>
      <c r="AG114" s="38"/>
      <c r="AH114" s="38" t="n">
        <v>8</v>
      </c>
      <c r="AI114" s="40" t="n">
        <v>100</v>
      </c>
      <c r="AJ114" s="38" t="s">
        <v>156</v>
      </c>
      <c r="AK114" s="38" t="s">
        <v>157</v>
      </c>
      <c r="AL114" s="38" t="n">
        <v>8</v>
      </c>
      <c r="AM114" s="38" t="n">
        <v>0.48</v>
      </c>
      <c r="AN114" s="38" t="n">
        <v>8</v>
      </c>
      <c r="AO114" s="38" t="s">
        <v>158</v>
      </c>
      <c r="AP114" s="38" t="s">
        <v>158</v>
      </c>
      <c r="AQ114" s="38" t="s">
        <v>158</v>
      </c>
      <c r="AR114" s="41" t="n">
        <v>8501.30619348233</v>
      </c>
      <c r="AS114" s="41" t="n">
        <v>13.76</v>
      </c>
      <c r="AT114" s="41" t="n">
        <v>1.13767982996807</v>
      </c>
      <c r="AU114" s="41" t="n">
        <v>71341.9764778023</v>
      </c>
      <c r="AV114" s="38"/>
      <c r="AW114" s="38"/>
      <c r="AX114" s="39" t="n">
        <v>25283.4968</v>
      </c>
      <c r="AY114" s="39" t="n">
        <v>10663.28</v>
      </c>
      <c r="AZ114" s="39" t="n">
        <v>0.0001</v>
      </c>
      <c r="BA114" s="39" t="n">
        <v>960.08</v>
      </c>
      <c r="BB114" s="39" t="n">
        <v>777.6</v>
      </c>
      <c r="BC114" s="39" t="n">
        <v>217.12</v>
      </c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9" t="n">
        <v>6050.05930368</v>
      </c>
      <c r="BP114" s="38" t="n">
        <v>4458.160064</v>
      </c>
      <c r="BQ114" s="39" t="n">
        <v>8057.424</v>
      </c>
      <c r="BR114" s="39" t="n">
        <v>6241.0872124416</v>
      </c>
      <c r="BS114" s="39" t="n">
        <v>62708.3073801216</v>
      </c>
    </row>
    <row r="115" customFormat="false" ht="15" hidden="false" customHeight="false" outlineLevel="0" collapsed="false">
      <c r="A115" s="30" t="s">
        <v>141</v>
      </c>
      <c r="B115" s="31" t="s">
        <v>443</v>
      </c>
      <c r="C115" s="32"/>
      <c r="D115" s="32" t="s">
        <v>444</v>
      </c>
      <c r="E115" s="31" t="s">
        <v>144</v>
      </c>
      <c r="F115" s="33" t="n">
        <v>42491</v>
      </c>
      <c r="G115" s="34" t="n">
        <v>7</v>
      </c>
      <c r="H115" s="31" t="s">
        <v>145</v>
      </c>
      <c r="I115" s="35" t="s">
        <v>445</v>
      </c>
      <c r="J115" s="31" t="s">
        <v>147</v>
      </c>
      <c r="K115" s="31" t="s">
        <v>179</v>
      </c>
      <c r="L115" s="31" t="s">
        <v>179</v>
      </c>
      <c r="M115" s="31" t="s">
        <v>150</v>
      </c>
      <c r="N115" s="36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38" t="s">
        <v>154</v>
      </c>
      <c r="T115" s="38" t="s">
        <v>155</v>
      </c>
      <c r="U115" s="38" t="s">
        <v>144</v>
      </c>
      <c r="V115" s="38" t="n">
        <v>0</v>
      </c>
      <c r="W115" s="38" t="n">
        <v>8</v>
      </c>
      <c r="X115" s="38" t="n">
        <v>8</v>
      </c>
      <c r="Y115" s="38"/>
      <c r="Z115" s="38"/>
      <c r="AA115" s="38" t="n">
        <v>13.8</v>
      </c>
      <c r="AB115" s="38" t="n">
        <v>1E-006</v>
      </c>
      <c r="AC115" s="38" t="n">
        <v>0.4</v>
      </c>
      <c r="AD115" s="38" t="n">
        <v>0</v>
      </c>
      <c r="AE115" s="39" t="n">
        <v>0</v>
      </c>
      <c r="AF115" s="38"/>
      <c r="AG115" s="38"/>
      <c r="AH115" s="38" t="n">
        <v>6</v>
      </c>
      <c r="AI115" s="40" t="n">
        <v>150</v>
      </c>
      <c r="AJ115" s="38" t="s">
        <v>156</v>
      </c>
      <c r="AK115" s="38" t="s">
        <v>157</v>
      </c>
      <c r="AL115" s="38" t="n">
        <v>8</v>
      </c>
      <c r="AM115" s="38" t="n">
        <v>0.48</v>
      </c>
      <c r="AN115" s="38" t="n">
        <v>8</v>
      </c>
      <c r="AO115" s="38" t="s">
        <v>158</v>
      </c>
      <c r="AP115" s="38" t="s">
        <v>158</v>
      </c>
      <c r="AQ115" s="38" t="s">
        <v>158</v>
      </c>
      <c r="AR115" s="41" t="n">
        <v>12062.0663427981</v>
      </c>
      <c r="AS115" s="41" t="n">
        <v>27.75</v>
      </c>
      <c r="AT115" s="41" t="n">
        <v>1.27750736437921</v>
      </c>
      <c r="AU115" s="41" t="n">
        <v>11623.8659055334</v>
      </c>
      <c r="AV115" s="38"/>
      <c r="AW115" s="38"/>
      <c r="AX115" s="39" t="n">
        <v>2385.03</v>
      </c>
      <c r="AY115" s="39" t="n">
        <v>0.0001</v>
      </c>
      <c r="AZ115" s="39" t="n">
        <v>1481.2182</v>
      </c>
      <c r="BA115" s="39" t="n">
        <v>838.92</v>
      </c>
      <c r="BB115" s="39" t="n">
        <v>777.6</v>
      </c>
      <c r="BC115" s="39" t="n">
        <v>217.12</v>
      </c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9" t="n">
        <v>873.19700184</v>
      </c>
      <c r="BP115" s="38" t="n">
        <v>241.293482</v>
      </c>
      <c r="BQ115" s="39" t="n">
        <v>1335.46</v>
      </c>
      <c r="BR115" s="39" t="n">
        <v>949.0254242208</v>
      </c>
      <c r="BS115" s="39" t="n">
        <v>9098.8641080608</v>
      </c>
    </row>
    <row r="116" customFormat="false" ht="15" hidden="false" customHeight="false" outlineLevel="0" collapsed="false">
      <c r="A116" s="30" t="s">
        <v>141</v>
      </c>
      <c r="B116" s="31" t="s">
        <v>446</v>
      </c>
      <c r="C116" s="32"/>
      <c r="D116" s="32" t="s">
        <v>447</v>
      </c>
      <c r="E116" s="31" t="s">
        <v>144</v>
      </c>
      <c r="F116" s="33" t="n">
        <v>42491</v>
      </c>
      <c r="G116" s="34" t="n">
        <v>7</v>
      </c>
      <c r="H116" s="31" t="s">
        <v>145</v>
      </c>
      <c r="I116" s="35" t="s">
        <v>445</v>
      </c>
      <c r="J116" s="31" t="s">
        <v>147</v>
      </c>
      <c r="K116" s="31" t="s">
        <v>179</v>
      </c>
      <c r="L116" s="31" t="s">
        <v>179</v>
      </c>
      <c r="M116" s="31" t="s">
        <v>150</v>
      </c>
      <c r="N116" s="36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38" t="s">
        <v>154</v>
      </c>
      <c r="T116" s="38" t="s">
        <v>155</v>
      </c>
      <c r="U116" s="38" t="s">
        <v>144</v>
      </c>
      <c r="V116" s="38" t="n">
        <v>0</v>
      </c>
      <c r="W116" s="38" t="n">
        <v>5</v>
      </c>
      <c r="X116" s="38" t="n">
        <v>5</v>
      </c>
      <c r="Y116" s="38"/>
      <c r="Z116" s="38"/>
      <c r="AA116" s="38" t="n">
        <v>13.8</v>
      </c>
      <c r="AB116" s="38" t="n">
        <v>0.45</v>
      </c>
      <c r="AC116" s="38" t="n">
        <v>0.0001</v>
      </c>
      <c r="AD116" s="38" t="n">
        <v>1</v>
      </c>
      <c r="AE116" s="39" t="n">
        <v>10</v>
      </c>
      <c r="AF116" s="38"/>
      <c r="AG116" s="38"/>
      <c r="AH116" s="38" t="n">
        <v>1</v>
      </c>
      <c r="AI116" s="40" t="n">
        <v>100</v>
      </c>
      <c r="AJ116" s="38" t="s">
        <v>156</v>
      </c>
      <c r="AK116" s="38" t="s">
        <v>157</v>
      </c>
      <c r="AL116" s="38" t="n">
        <v>5</v>
      </c>
      <c r="AM116" s="38" t="n">
        <v>0.3</v>
      </c>
      <c r="AN116" s="38" t="n">
        <v>5</v>
      </c>
      <c r="AO116" s="38" t="s">
        <v>158</v>
      </c>
      <c r="AP116" s="38" t="s">
        <v>158</v>
      </c>
      <c r="AQ116" s="38" t="s">
        <v>158</v>
      </c>
      <c r="AR116" s="41" t="n">
        <v>7771.38562045932</v>
      </c>
      <c r="AS116" s="41" t="n">
        <v>22.32</v>
      </c>
      <c r="AT116" s="41" t="n">
        <v>1.22325911851949</v>
      </c>
      <c r="AU116" s="41" t="n">
        <v>11138.5069455311</v>
      </c>
      <c r="AV116" s="38"/>
      <c r="AW116" s="38"/>
      <c r="AX116" s="39" t="n">
        <v>3686.069</v>
      </c>
      <c r="AY116" s="39" t="n">
        <v>1332.91</v>
      </c>
      <c r="AZ116" s="39" t="n">
        <v>0.0001</v>
      </c>
      <c r="BA116" s="39" t="n">
        <v>120.01</v>
      </c>
      <c r="BB116" s="39" t="n">
        <v>486</v>
      </c>
      <c r="BC116" s="39" t="n">
        <v>135.7</v>
      </c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9" t="n">
        <v>875.1427458</v>
      </c>
      <c r="BP116" s="38" t="n">
        <v>354.665715</v>
      </c>
      <c r="BQ116" s="39" t="n">
        <v>1177.506</v>
      </c>
      <c r="BR116" s="39" t="n">
        <v>937.599989496</v>
      </c>
      <c r="BS116" s="39" t="n">
        <v>9105.603450296</v>
      </c>
    </row>
    <row r="117" customFormat="false" ht="15" hidden="false" customHeight="false" outlineLevel="0" collapsed="false">
      <c r="A117" s="30" t="s">
        <v>141</v>
      </c>
      <c r="B117" s="31" t="s">
        <v>448</v>
      </c>
      <c r="C117" s="32"/>
      <c r="D117" s="32" t="s">
        <v>449</v>
      </c>
      <c r="E117" s="31" t="s">
        <v>144</v>
      </c>
      <c r="F117" s="33" t="n">
        <v>42491</v>
      </c>
      <c r="G117" s="34" t="n">
        <v>7</v>
      </c>
      <c r="H117" s="31" t="s">
        <v>145</v>
      </c>
      <c r="I117" s="35" t="s">
        <v>213</v>
      </c>
      <c r="J117" s="31" t="s">
        <v>147</v>
      </c>
      <c r="K117" s="31" t="s">
        <v>214</v>
      </c>
      <c r="L117" s="31" t="s">
        <v>215</v>
      </c>
      <c r="M117" s="31" t="s">
        <v>150</v>
      </c>
      <c r="N117" s="36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38" t="s">
        <v>154</v>
      </c>
      <c r="T117" s="38" t="s">
        <v>155</v>
      </c>
      <c r="U117" s="38" t="s">
        <v>144</v>
      </c>
      <c r="V117" s="38" t="n">
        <v>0</v>
      </c>
      <c r="W117" s="38" t="n">
        <v>28</v>
      </c>
      <c r="X117" s="38" t="n">
        <v>28</v>
      </c>
      <c r="Y117" s="38"/>
      <c r="Z117" s="38"/>
      <c r="AA117" s="38" t="n">
        <v>13.8</v>
      </c>
      <c r="AB117" s="38" t="n">
        <v>0.5</v>
      </c>
      <c r="AC117" s="38" t="n">
        <v>0.69</v>
      </c>
      <c r="AD117" s="38" t="n">
        <v>3</v>
      </c>
      <c r="AE117" s="39" t="n">
        <v>25</v>
      </c>
      <c r="AF117" s="38"/>
      <c r="AG117" s="38"/>
      <c r="AH117" s="38" t="n">
        <v>16</v>
      </c>
      <c r="AI117" s="40" t="n">
        <v>150</v>
      </c>
      <c r="AJ117" s="38" t="s">
        <v>156</v>
      </c>
      <c r="AK117" s="38" t="s">
        <v>157</v>
      </c>
      <c r="AL117" s="38" t="n">
        <v>28</v>
      </c>
      <c r="AM117" s="38" t="n">
        <v>1.68</v>
      </c>
      <c r="AN117" s="38" t="n">
        <v>28</v>
      </c>
      <c r="AO117" s="38" t="s">
        <v>158</v>
      </c>
      <c r="AP117" s="38" t="s">
        <v>158</v>
      </c>
      <c r="AQ117" s="38" t="s">
        <v>158</v>
      </c>
      <c r="AR117" s="41" t="n">
        <v>29271.0844494842</v>
      </c>
      <c r="AS117" s="41" t="n">
        <v>22.58</v>
      </c>
      <c r="AT117" s="41" t="n">
        <v>1.22583981065595</v>
      </c>
      <c r="AU117" s="41" t="n">
        <v>39077.3726624985</v>
      </c>
      <c r="AV117" s="38"/>
      <c r="AW117" s="38"/>
      <c r="AX117" s="39" t="n">
        <v>8819.4136</v>
      </c>
      <c r="AY117" s="39" t="n">
        <v>5706.39</v>
      </c>
      <c r="AZ117" s="39" t="n">
        <v>2539.2312</v>
      </c>
      <c r="BA117" s="39" t="n">
        <v>2237.12</v>
      </c>
      <c r="BB117" s="39" t="n">
        <v>907.2</v>
      </c>
      <c r="BC117" s="39" t="n">
        <v>759.92</v>
      </c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9" t="n">
        <v>3059.96949792</v>
      </c>
      <c r="BP117" s="38" t="n">
        <v>906.995016</v>
      </c>
      <c r="BQ117" s="39" t="n">
        <v>3623.476</v>
      </c>
      <c r="BR117" s="39" t="n">
        <v>3318.3264357504</v>
      </c>
      <c r="BS117" s="39" t="n">
        <v>31878.0417496704</v>
      </c>
    </row>
    <row r="118" customFormat="false" ht="15" hidden="false" customHeight="false" outlineLevel="0" collapsed="false">
      <c r="A118" s="30" t="s">
        <v>141</v>
      </c>
      <c r="B118" s="31" t="s">
        <v>450</v>
      </c>
      <c r="C118" s="32"/>
      <c r="D118" s="32" t="s">
        <v>451</v>
      </c>
      <c r="E118" s="31" t="s">
        <v>144</v>
      </c>
      <c r="F118" s="33" t="n">
        <v>42491</v>
      </c>
      <c r="G118" s="34" t="n">
        <v>7</v>
      </c>
      <c r="H118" s="31" t="s">
        <v>145</v>
      </c>
      <c r="I118" s="35" t="s">
        <v>218</v>
      </c>
      <c r="J118" s="31" t="s">
        <v>147</v>
      </c>
      <c r="K118" s="31" t="s">
        <v>219</v>
      </c>
      <c r="L118" s="31" t="s">
        <v>220</v>
      </c>
      <c r="M118" s="31" t="s">
        <v>181</v>
      </c>
      <c r="N118" s="36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38" t="s">
        <v>154</v>
      </c>
      <c r="T118" s="38" t="s">
        <v>155</v>
      </c>
      <c r="U118" s="38" t="s">
        <v>144</v>
      </c>
      <c r="V118" s="38" t="n">
        <v>0</v>
      </c>
      <c r="W118" s="38" t="n">
        <v>11</v>
      </c>
      <c r="X118" s="38" t="n">
        <v>11</v>
      </c>
      <c r="Y118" s="38"/>
      <c r="Z118" s="38"/>
      <c r="AA118" s="38" t="n">
        <v>13.8</v>
      </c>
      <c r="AB118" s="38" t="n">
        <v>0.18</v>
      </c>
      <c r="AC118" s="38" t="n">
        <v>0.35</v>
      </c>
      <c r="AD118" s="38" t="n">
        <v>1</v>
      </c>
      <c r="AE118" s="39" t="n">
        <v>15</v>
      </c>
      <c r="AF118" s="38"/>
      <c r="AG118" s="38"/>
      <c r="AH118" s="38" t="n">
        <v>6</v>
      </c>
      <c r="AI118" s="40" t="n">
        <v>100</v>
      </c>
      <c r="AJ118" s="38" t="s">
        <v>156</v>
      </c>
      <c r="AK118" s="38" t="s">
        <v>157</v>
      </c>
      <c r="AL118" s="38" t="n">
        <v>11</v>
      </c>
      <c r="AM118" s="38" t="n">
        <v>0.66</v>
      </c>
      <c r="AN118" s="38" t="n">
        <v>11</v>
      </c>
      <c r="AO118" s="38" t="s">
        <v>158</v>
      </c>
      <c r="AP118" s="38" t="s">
        <v>158</v>
      </c>
      <c r="AQ118" s="38" t="s">
        <v>158</v>
      </c>
      <c r="AR118" s="41" t="n">
        <v>6996.01509094602</v>
      </c>
      <c r="AS118" s="41" t="n">
        <v>17.76</v>
      </c>
      <c r="AT118" s="41" t="n">
        <v>1.17764950831859</v>
      </c>
      <c r="AU118" s="41" t="n">
        <v>17061.6517513221</v>
      </c>
      <c r="AV118" s="38"/>
      <c r="AW118" s="38"/>
      <c r="AX118" s="39" t="n">
        <v>4053.7012</v>
      </c>
      <c r="AY118" s="39" t="n">
        <v>1477.51</v>
      </c>
      <c r="AZ118" s="39" t="n">
        <v>1304.8827</v>
      </c>
      <c r="BA118" s="39" t="n">
        <v>720.06</v>
      </c>
      <c r="BB118" s="39" t="n">
        <v>1069.2</v>
      </c>
      <c r="BC118" s="39" t="n">
        <v>298.54</v>
      </c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9" t="n">
        <v>1397.94105168</v>
      </c>
      <c r="BP118" s="38" t="n">
        <v>1043.815464</v>
      </c>
      <c r="BQ118" s="39" t="n">
        <v>1681.7994</v>
      </c>
      <c r="BR118" s="39" t="n">
        <v>1440.4361222016</v>
      </c>
      <c r="BS118" s="39" t="n">
        <v>14487.8859378816</v>
      </c>
    </row>
    <row r="119" customFormat="false" ht="15" hidden="false" customHeight="false" outlineLevel="0" collapsed="false">
      <c r="A119" s="30" t="s">
        <v>141</v>
      </c>
      <c r="B119" s="31" t="s">
        <v>452</v>
      </c>
      <c r="C119" s="32"/>
      <c r="D119" s="32" t="s">
        <v>453</v>
      </c>
      <c r="E119" s="31" t="s">
        <v>144</v>
      </c>
      <c r="F119" s="33" t="n">
        <v>42491</v>
      </c>
      <c r="G119" s="34" t="n">
        <v>7</v>
      </c>
      <c r="H119" s="31" t="s">
        <v>145</v>
      </c>
      <c r="I119" s="35" t="s">
        <v>227</v>
      </c>
      <c r="J119" s="31" t="s">
        <v>147</v>
      </c>
      <c r="K119" s="31" t="s">
        <v>219</v>
      </c>
      <c r="L119" s="31" t="s">
        <v>228</v>
      </c>
      <c r="M119" s="31" t="s">
        <v>181</v>
      </c>
      <c r="N119" s="36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38" t="s">
        <v>154</v>
      </c>
      <c r="T119" s="38" t="s">
        <v>155</v>
      </c>
      <c r="U119" s="38" t="s">
        <v>144</v>
      </c>
      <c r="V119" s="38" t="n">
        <v>0</v>
      </c>
      <c r="W119" s="38" t="n">
        <v>27</v>
      </c>
      <c r="X119" s="38" t="n">
        <v>27</v>
      </c>
      <c r="Y119" s="38"/>
      <c r="Z119" s="38"/>
      <c r="AA119" s="38" t="n">
        <v>13.8</v>
      </c>
      <c r="AB119" s="38" t="n">
        <v>2.6</v>
      </c>
      <c r="AC119" s="38" t="n">
        <v>0.78</v>
      </c>
      <c r="AD119" s="38" t="n">
        <v>7</v>
      </c>
      <c r="AE119" s="39" t="n">
        <v>10</v>
      </c>
      <c r="AF119" s="38"/>
      <c r="AG119" s="38"/>
      <c r="AH119" s="38" t="n">
        <v>10</v>
      </c>
      <c r="AI119" s="40" t="n">
        <v>100</v>
      </c>
      <c r="AJ119" s="38" t="s">
        <v>156</v>
      </c>
      <c r="AK119" s="38" t="s">
        <v>157</v>
      </c>
      <c r="AL119" s="38" t="n">
        <v>27</v>
      </c>
      <c r="AM119" s="38" t="n">
        <v>1.62</v>
      </c>
      <c r="AN119" s="38" t="n">
        <v>27</v>
      </c>
      <c r="AO119" s="38" t="s">
        <v>158</v>
      </c>
      <c r="AP119" s="38" t="s">
        <v>158</v>
      </c>
      <c r="AQ119" s="38" t="s">
        <v>158</v>
      </c>
      <c r="AR119" s="41" t="n">
        <v>16530.8635423279</v>
      </c>
      <c r="AS119" s="41" t="n">
        <v>15.59</v>
      </c>
      <c r="AT119" s="41" t="n">
        <v>1.15597183573361</v>
      </c>
      <c r="AU119" s="41" t="n">
        <v>62228.8739072951</v>
      </c>
      <c r="AV119" s="38"/>
      <c r="AW119" s="38"/>
      <c r="AX119" s="39" t="n">
        <v>17126.8293</v>
      </c>
      <c r="AY119" s="39" t="n">
        <v>9330.37</v>
      </c>
      <c r="AZ119" s="39" t="n">
        <v>2891.9022</v>
      </c>
      <c r="BA119" s="39" t="n">
        <v>1200.1</v>
      </c>
      <c r="BB119" s="39" t="n">
        <v>2624.4</v>
      </c>
      <c r="BC119" s="39" t="n">
        <v>732.78</v>
      </c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9" t="n">
        <v>5183.94762456</v>
      </c>
      <c r="BP119" s="38" t="n">
        <v>2975.126238</v>
      </c>
      <c r="BQ119" s="39" t="n">
        <v>6318.0558</v>
      </c>
      <c r="BR119" s="39" t="n">
        <v>5449.0061909472</v>
      </c>
      <c r="BS119" s="39" t="n">
        <v>53832.5173535072</v>
      </c>
    </row>
    <row r="120" customFormat="false" ht="15" hidden="false" customHeight="false" outlineLevel="0" collapsed="false">
      <c r="A120" s="30" t="s">
        <v>141</v>
      </c>
      <c r="B120" s="31" t="s">
        <v>454</v>
      </c>
      <c r="C120" s="32"/>
      <c r="D120" s="32" t="s">
        <v>455</v>
      </c>
      <c r="E120" s="31" t="s">
        <v>144</v>
      </c>
      <c r="F120" s="33" t="n">
        <v>42491</v>
      </c>
      <c r="G120" s="34" t="n">
        <v>7</v>
      </c>
      <c r="H120" s="31" t="s">
        <v>145</v>
      </c>
      <c r="I120" s="35" t="s">
        <v>227</v>
      </c>
      <c r="J120" s="31" t="s">
        <v>147</v>
      </c>
      <c r="K120" s="31" t="s">
        <v>219</v>
      </c>
      <c r="L120" s="31" t="s">
        <v>228</v>
      </c>
      <c r="M120" s="31" t="s">
        <v>181</v>
      </c>
      <c r="N120" s="36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38" t="s">
        <v>154</v>
      </c>
      <c r="T120" s="38" t="s">
        <v>155</v>
      </c>
      <c r="U120" s="38" t="s">
        <v>144</v>
      </c>
      <c r="V120" s="38" t="n">
        <v>0</v>
      </c>
      <c r="W120" s="38" t="n">
        <v>23</v>
      </c>
      <c r="X120" s="38" t="n">
        <v>23</v>
      </c>
      <c r="Y120" s="38"/>
      <c r="Z120" s="38"/>
      <c r="AA120" s="38" t="n">
        <v>13.8</v>
      </c>
      <c r="AB120" s="38" t="n">
        <v>2.85</v>
      </c>
      <c r="AC120" s="38" t="n">
        <v>1</v>
      </c>
      <c r="AD120" s="38" t="n">
        <v>6</v>
      </c>
      <c r="AE120" s="39" t="n">
        <v>10</v>
      </c>
      <c r="AF120" s="38"/>
      <c r="AG120" s="38"/>
      <c r="AH120" s="38" t="n">
        <v>13</v>
      </c>
      <c r="AI120" s="40" t="n">
        <v>100</v>
      </c>
      <c r="AJ120" s="38" t="s">
        <v>156</v>
      </c>
      <c r="AK120" s="38" t="s">
        <v>157</v>
      </c>
      <c r="AL120" s="38" t="n">
        <v>23</v>
      </c>
      <c r="AM120" s="38" t="n">
        <v>1.38</v>
      </c>
      <c r="AN120" s="38" t="n">
        <v>23</v>
      </c>
      <c r="AO120" s="38" t="s">
        <v>158</v>
      </c>
      <c r="AP120" s="38" t="s">
        <v>158</v>
      </c>
      <c r="AQ120" s="38" t="s">
        <v>158</v>
      </c>
      <c r="AR120" s="41" t="n">
        <v>10481.3289315136</v>
      </c>
      <c r="AS120" s="41" t="n">
        <v>14.16</v>
      </c>
      <c r="AT120" s="41" t="n">
        <v>1.14167337389113</v>
      </c>
      <c r="AU120" s="41" t="n">
        <v>65066.3616722039</v>
      </c>
      <c r="AV120" s="38"/>
      <c r="AW120" s="38"/>
      <c r="AX120" s="39" t="n">
        <v>18971.8674</v>
      </c>
      <c r="AY120" s="39" t="n">
        <v>7997.46</v>
      </c>
      <c r="AZ120" s="39" t="n">
        <v>3703.0455</v>
      </c>
      <c r="BA120" s="39" t="n">
        <v>1560.13</v>
      </c>
      <c r="BB120" s="39" t="n">
        <v>2235.6</v>
      </c>
      <c r="BC120" s="39" t="n">
        <v>624.22</v>
      </c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9" t="n">
        <v>5495.08614756</v>
      </c>
      <c r="BP120" s="38" t="n">
        <v>3748.903663</v>
      </c>
      <c r="BQ120" s="39" t="n">
        <v>6951.158</v>
      </c>
      <c r="BR120" s="39" t="n">
        <v>5704.6280457072</v>
      </c>
      <c r="BS120" s="39" t="n">
        <v>56992.0987562672</v>
      </c>
    </row>
    <row r="121" customFormat="false" ht="15" hidden="false" customHeight="false" outlineLevel="0" collapsed="false">
      <c r="A121" s="30" t="s">
        <v>141</v>
      </c>
      <c r="B121" s="31" t="s">
        <v>456</v>
      </c>
      <c r="C121" s="32"/>
      <c r="D121" s="32" t="s">
        <v>457</v>
      </c>
      <c r="E121" s="31" t="s">
        <v>144</v>
      </c>
      <c r="F121" s="33" t="n">
        <v>42491</v>
      </c>
      <c r="G121" s="34" t="n">
        <v>7</v>
      </c>
      <c r="H121" s="31" t="s">
        <v>145</v>
      </c>
      <c r="I121" s="35" t="s">
        <v>227</v>
      </c>
      <c r="J121" s="31" t="s">
        <v>147</v>
      </c>
      <c r="K121" s="31" t="s">
        <v>219</v>
      </c>
      <c r="L121" s="31" t="s">
        <v>228</v>
      </c>
      <c r="M121" s="31" t="s">
        <v>181</v>
      </c>
      <c r="N121" s="36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38" t="s">
        <v>154</v>
      </c>
      <c r="T121" s="38" t="s">
        <v>155</v>
      </c>
      <c r="U121" s="38" t="s">
        <v>144</v>
      </c>
      <c r="V121" s="38" t="n">
        <v>0</v>
      </c>
      <c r="W121" s="38" t="n">
        <v>18</v>
      </c>
      <c r="X121" s="38" t="n">
        <v>18</v>
      </c>
      <c r="Y121" s="38"/>
      <c r="Z121" s="38"/>
      <c r="AA121" s="38" t="n">
        <v>13.8</v>
      </c>
      <c r="AB121" s="38" t="n">
        <v>1.65</v>
      </c>
      <c r="AC121" s="38" t="n">
        <v>0.55</v>
      </c>
      <c r="AD121" s="38" t="n">
        <v>3</v>
      </c>
      <c r="AE121" s="39" t="n">
        <v>10</v>
      </c>
      <c r="AF121" s="38"/>
      <c r="AG121" s="38"/>
      <c r="AH121" s="38" t="n">
        <v>11</v>
      </c>
      <c r="AI121" s="40" t="n">
        <v>100</v>
      </c>
      <c r="AJ121" s="38" t="s">
        <v>156</v>
      </c>
      <c r="AK121" s="38" t="s">
        <v>157</v>
      </c>
      <c r="AL121" s="38" t="n">
        <v>18</v>
      </c>
      <c r="AM121" s="38" t="n">
        <v>1.08</v>
      </c>
      <c r="AN121" s="38" t="n">
        <v>18</v>
      </c>
      <c r="AO121" s="38" t="s">
        <v>158</v>
      </c>
      <c r="AP121" s="38" t="s">
        <v>158</v>
      </c>
      <c r="AQ121" s="38" t="s">
        <v>158</v>
      </c>
      <c r="AR121" s="41" t="n">
        <v>24629.346674123</v>
      </c>
      <c r="AS121" s="41" t="n">
        <v>18.58</v>
      </c>
      <c r="AT121" s="41" t="n">
        <v>1.1858214082086</v>
      </c>
      <c r="AU121" s="41" t="n">
        <v>46301.8522194481</v>
      </c>
      <c r="AV121" s="38"/>
      <c r="AW121" s="38"/>
      <c r="AX121" s="39" t="n">
        <v>12980.9469</v>
      </c>
      <c r="AY121" s="39" t="n">
        <v>5476.24</v>
      </c>
      <c r="AZ121" s="39" t="n">
        <v>2045.4918</v>
      </c>
      <c r="BA121" s="39" t="n">
        <v>1320.11</v>
      </c>
      <c r="BB121" s="39" t="n">
        <v>1749.6</v>
      </c>
      <c r="BC121" s="39" t="n">
        <v>488.52</v>
      </c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9" t="n">
        <v>3764.61367668</v>
      </c>
      <c r="BP121" s="38" t="n">
        <v>2554.452939</v>
      </c>
      <c r="BQ121" s="39" t="n">
        <v>4756.419</v>
      </c>
      <c r="BR121" s="39" t="n">
        <v>3909.8329652016</v>
      </c>
      <c r="BS121" s="39" t="n">
        <v>39046.2272808816</v>
      </c>
    </row>
    <row r="122" customFormat="false" ht="15" hidden="false" customHeight="false" outlineLevel="0" collapsed="false">
      <c r="A122" s="30" t="s">
        <v>141</v>
      </c>
      <c r="B122" s="31" t="s">
        <v>458</v>
      </c>
      <c r="C122" s="32"/>
      <c r="D122" s="32" t="s">
        <v>459</v>
      </c>
      <c r="E122" s="31" t="s">
        <v>144</v>
      </c>
      <c r="F122" s="33" t="n">
        <v>42491</v>
      </c>
      <c r="G122" s="34" t="n">
        <v>7</v>
      </c>
      <c r="H122" s="31" t="s">
        <v>145</v>
      </c>
      <c r="I122" s="35" t="s">
        <v>218</v>
      </c>
      <c r="J122" s="31" t="s">
        <v>147</v>
      </c>
      <c r="K122" s="31" t="s">
        <v>219</v>
      </c>
      <c r="L122" s="31" t="s">
        <v>220</v>
      </c>
      <c r="M122" s="31" t="s">
        <v>181</v>
      </c>
      <c r="N122" s="36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38" t="s">
        <v>154</v>
      </c>
      <c r="T122" s="38" t="s">
        <v>155</v>
      </c>
      <c r="U122" s="38" t="s">
        <v>144</v>
      </c>
      <c r="V122" s="38" t="n">
        <v>0</v>
      </c>
      <c r="W122" s="38" t="n">
        <v>12</v>
      </c>
      <c r="X122" s="38" t="n">
        <v>12</v>
      </c>
      <c r="Y122" s="38"/>
      <c r="Z122" s="38"/>
      <c r="AA122" s="38" t="n">
        <v>13.8</v>
      </c>
      <c r="AB122" s="38" t="n">
        <v>1.9</v>
      </c>
      <c r="AC122" s="38" t="n">
        <v>0.3</v>
      </c>
      <c r="AD122" s="38" t="n">
        <v>7</v>
      </c>
      <c r="AE122" s="39" t="n">
        <v>10</v>
      </c>
      <c r="AF122" s="38"/>
      <c r="AG122" s="38"/>
      <c r="AH122" s="38" t="n">
        <v>9</v>
      </c>
      <c r="AI122" s="40" t="n">
        <v>100</v>
      </c>
      <c r="AJ122" s="38" t="s">
        <v>156</v>
      </c>
      <c r="AK122" s="38" t="s">
        <v>157</v>
      </c>
      <c r="AL122" s="38" t="n">
        <v>12</v>
      </c>
      <c r="AM122" s="38" t="n">
        <v>0.72</v>
      </c>
      <c r="AN122" s="38" t="n">
        <v>12</v>
      </c>
      <c r="AO122" s="38" t="s">
        <v>158</v>
      </c>
      <c r="AP122" s="38" t="s">
        <v>158</v>
      </c>
      <c r="AQ122" s="38" t="s">
        <v>158</v>
      </c>
      <c r="AR122" s="41" t="n">
        <v>6556.13434669817</v>
      </c>
      <c r="AS122" s="41" t="n">
        <v>13.89</v>
      </c>
      <c r="AT122" s="41" t="n">
        <v>1.13891601457266</v>
      </c>
      <c r="AU122" s="41" t="n">
        <v>47252.5927850592</v>
      </c>
      <c r="AV122" s="38"/>
      <c r="AW122" s="38"/>
      <c r="AX122" s="39" t="n">
        <v>12943.8028</v>
      </c>
      <c r="AY122" s="39" t="n">
        <v>9330.37</v>
      </c>
      <c r="AZ122" s="39" t="n">
        <v>1128.5472</v>
      </c>
      <c r="BA122" s="39" t="n">
        <v>1080.09</v>
      </c>
      <c r="BB122" s="39" t="n">
        <v>1166.4</v>
      </c>
      <c r="BC122" s="39" t="n">
        <v>325.68</v>
      </c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9" t="n">
        <v>4001.2290144</v>
      </c>
      <c r="BP122" s="38" t="n">
        <v>2809.06112</v>
      </c>
      <c r="BQ122" s="39" t="n">
        <v>4559.624</v>
      </c>
      <c r="BR122" s="39" t="n">
        <v>4144.289161728</v>
      </c>
      <c r="BS122" s="39" t="n">
        <v>41489.093296128</v>
      </c>
    </row>
    <row r="123" customFormat="false" ht="15" hidden="false" customHeight="false" outlineLevel="0" collapsed="false">
      <c r="A123" s="30" t="s">
        <v>141</v>
      </c>
      <c r="B123" s="31" t="s">
        <v>460</v>
      </c>
      <c r="C123" s="32"/>
      <c r="D123" s="32" t="s">
        <v>461</v>
      </c>
      <c r="E123" s="31" t="s">
        <v>144</v>
      </c>
      <c r="F123" s="33" t="n">
        <v>42491</v>
      </c>
      <c r="G123" s="34" t="n">
        <v>7</v>
      </c>
      <c r="H123" s="31" t="s">
        <v>145</v>
      </c>
      <c r="I123" s="35" t="s">
        <v>227</v>
      </c>
      <c r="J123" s="31" t="s">
        <v>147</v>
      </c>
      <c r="K123" s="31" t="s">
        <v>219</v>
      </c>
      <c r="L123" s="31" t="s">
        <v>228</v>
      </c>
      <c r="M123" s="31" t="s">
        <v>181</v>
      </c>
      <c r="N123" s="36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38" t="s">
        <v>154</v>
      </c>
      <c r="T123" s="38" t="s">
        <v>155</v>
      </c>
      <c r="U123" s="38" t="s">
        <v>144</v>
      </c>
      <c r="V123" s="38" t="n">
        <v>0</v>
      </c>
      <c r="W123" s="38" t="n">
        <v>21</v>
      </c>
      <c r="X123" s="38" t="n">
        <v>21</v>
      </c>
      <c r="Y123" s="38"/>
      <c r="Z123" s="38"/>
      <c r="AA123" s="38" t="n">
        <v>13.8</v>
      </c>
      <c r="AB123" s="38" t="n">
        <v>4.45</v>
      </c>
      <c r="AC123" s="38" t="n">
        <v>0.18</v>
      </c>
      <c r="AD123" s="38" t="n">
        <v>12</v>
      </c>
      <c r="AE123" s="39" t="n">
        <v>10</v>
      </c>
      <c r="AF123" s="38"/>
      <c r="AG123" s="38"/>
      <c r="AH123" s="38" t="n">
        <v>13</v>
      </c>
      <c r="AI123" s="40" t="n">
        <v>100</v>
      </c>
      <c r="AJ123" s="38" t="s">
        <v>156</v>
      </c>
      <c r="AK123" s="38" t="s">
        <v>157</v>
      </c>
      <c r="AL123" s="38" t="n">
        <v>21</v>
      </c>
      <c r="AM123" s="38" t="n">
        <v>1.26</v>
      </c>
      <c r="AN123" s="38" t="n">
        <v>21</v>
      </c>
      <c r="AO123" s="38" t="s">
        <v>158</v>
      </c>
      <c r="AP123" s="38" t="s">
        <v>158</v>
      </c>
      <c r="AQ123" s="38" t="s">
        <v>158</v>
      </c>
      <c r="AR123" s="41" t="n">
        <v>12775.6737736283</v>
      </c>
      <c r="AS123" s="41" t="n">
        <v>14.01</v>
      </c>
      <c r="AT123" s="41" t="n">
        <v>1.14016839398983</v>
      </c>
      <c r="AU123" s="41" t="n">
        <v>84479.167826861</v>
      </c>
      <c r="AV123" s="38"/>
      <c r="AW123" s="38"/>
      <c r="AX123" s="39" t="n">
        <v>24414.3459</v>
      </c>
      <c r="AY123" s="39" t="n">
        <v>15994.92</v>
      </c>
      <c r="AZ123" s="39" t="n">
        <v>670.0749</v>
      </c>
      <c r="BA123" s="39" t="n">
        <v>1560.13</v>
      </c>
      <c r="BB123" s="39" t="n">
        <v>2041.2</v>
      </c>
      <c r="BC123" s="39" t="n">
        <v>569.94</v>
      </c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9" t="n">
        <v>7156.1305332</v>
      </c>
      <c r="BP123" s="38" t="n">
        <v>5931.91101</v>
      </c>
      <c r="BQ123" s="39" t="n">
        <v>8451.8993</v>
      </c>
      <c r="BR123" s="39" t="n">
        <v>7303.036875984</v>
      </c>
      <c r="BS123" s="39" t="n">
        <v>74093.588519184</v>
      </c>
    </row>
    <row r="124" customFormat="false" ht="15" hidden="false" customHeight="false" outlineLevel="0" collapsed="false">
      <c r="A124" s="30" t="s">
        <v>141</v>
      </c>
      <c r="B124" s="31" t="s">
        <v>462</v>
      </c>
      <c r="C124" s="32"/>
      <c r="D124" s="32" t="s">
        <v>463</v>
      </c>
      <c r="E124" s="31" t="s">
        <v>144</v>
      </c>
      <c r="F124" s="33" t="n">
        <v>42491</v>
      </c>
      <c r="G124" s="34" t="n">
        <v>7</v>
      </c>
      <c r="H124" s="31" t="s">
        <v>145</v>
      </c>
      <c r="I124" s="35" t="s">
        <v>218</v>
      </c>
      <c r="J124" s="31" t="s">
        <v>147</v>
      </c>
      <c r="K124" s="31" t="s">
        <v>219</v>
      </c>
      <c r="L124" s="31" t="s">
        <v>220</v>
      </c>
      <c r="M124" s="31" t="s">
        <v>181</v>
      </c>
      <c r="N124" s="36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38" t="s">
        <v>154</v>
      </c>
      <c r="T124" s="38" t="s">
        <v>155</v>
      </c>
      <c r="U124" s="38" t="s">
        <v>144</v>
      </c>
      <c r="V124" s="38" t="n">
        <v>0</v>
      </c>
      <c r="W124" s="38" t="n">
        <v>53</v>
      </c>
      <c r="X124" s="38" t="n">
        <v>53</v>
      </c>
      <c r="Y124" s="38"/>
      <c r="Z124" s="38"/>
      <c r="AA124" s="38" t="n">
        <v>13.8</v>
      </c>
      <c r="AB124" s="38" t="n">
        <v>0.66</v>
      </c>
      <c r="AC124" s="38" t="n">
        <v>1.4</v>
      </c>
      <c r="AD124" s="38" t="n">
        <v>1</v>
      </c>
      <c r="AE124" s="39" t="n">
        <v>25</v>
      </c>
      <c r="AF124" s="38"/>
      <c r="AG124" s="38"/>
      <c r="AH124" s="38" t="n">
        <v>19</v>
      </c>
      <c r="AI124" s="40" t="n">
        <v>100</v>
      </c>
      <c r="AJ124" s="38" t="s">
        <v>156</v>
      </c>
      <c r="AK124" s="38" t="s">
        <v>157</v>
      </c>
      <c r="AL124" s="38" t="n">
        <v>53</v>
      </c>
      <c r="AM124" s="38" t="n">
        <v>3.18</v>
      </c>
      <c r="AN124" s="38" t="n">
        <v>53</v>
      </c>
      <c r="AO124" s="38" t="s">
        <v>158</v>
      </c>
      <c r="AP124" s="38" t="s">
        <v>158</v>
      </c>
      <c r="AQ124" s="38" t="s">
        <v>158</v>
      </c>
      <c r="AR124" s="41" t="n">
        <v>43419.5981737272</v>
      </c>
      <c r="AS124" s="41" t="n">
        <v>21.06</v>
      </c>
      <c r="AT124" s="41" t="n">
        <v>1.21069400869826</v>
      </c>
      <c r="AU124" s="41" t="n">
        <v>66059.95782038</v>
      </c>
      <c r="AV124" s="38"/>
      <c r="AW124" s="38"/>
      <c r="AX124" s="39" t="n">
        <v>14815.7917</v>
      </c>
      <c r="AY124" s="39" t="n">
        <v>4712.55</v>
      </c>
      <c r="AZ124" s="39" t="n">
        <v>5007.9282</v>
      </c>
      <c r="BA124" s="39" t="n">
        <v>2280.19</v>
      </c>
      <c r="BB124" s="39" t="n">
        <v>5151.6</v>
      </c>
      <c r="BC124" s="39" t="n">
        <v>1438.42</v>
      </c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9" t="n">
        <v>5258.94283536</v>
      </c>
      <c r="BP124" s="38" t="n">
        <v>3414.763228</v>
      </c>
      <c r="BQ124" s="39" t="n">
        <v>7003.2805</v>
      </c>
      <c r="BR124" s="39" t="n">
        <v>5480.2443882432</v>
      </c>
      <c r="BS124" s="39" t="n">
        <v>54563.7108516032</v>
      </c>
    </row>
    <row r="125" customFormat="false" ht="15" hidden="false" customHeight="false" outlineLevel="0" collapsed="false">
      <c r="A125" s="30" t="s">
        <v>141</v>
      </c>
      <c r="B125" s="31" t="s">
        <v>464</v>
      </c>
      <c r="C125" s="32"/>
      <c r="D125" s="32" t="s">
        <v>465</v>
      </c>
      <c r="E125" s="31" t="s">
        <v>144</v>
      </c>
      <c r="F125" s="33" t="n">
        <v>42491</v>
      </c>
      <c r="G125" s="34" t="n">
        <v>7</v>
      </c>
      <c r="H125" s="31" t="s">
        <v>145</v>
      </c>
      <c r="I125" s="35" t="s">
        <v>466</v>
      </c>
      <c r="J125" s="31" t="s">
        <v>147</v>
      </c>
      <c r="K125" s="31" t="s">
        <v>467</v>
      </c>
      <c r="L125" s="31" t="s">
        <v>468</v>
      </c>
      <c r="M125" s="31" t="s">
        <v>181</v>
      </c>
      <c r="N125" s="36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38" t="s">
        <v>154</v>
      </c>
      <c r="T125" s="38" t="s">
        <v>155</v>
      </c>
      <c r="U125" s="38" t="s">
        <v>144</v>
      </c>
      <c r="V125" s="38" t="n">
        <v>0</v>
      </c>
      <c r="W125" s="38" t="n">
        <v>16</v>
      </c>
      <c r="X125" s="38" t="n">
        <v>16</v>
      </c>
      <c r="Y125" s="38"/>
      <c r="Z125" s="38"/>
      <c r="AA125" s="38" t="n">
        <v>13.8</v>
      </c>
      <c r="AB125" s="38" t="n">
        <v>2.84</v>
      </c>
      <c r="AC125" s="38" t="n">
        <v>0.1</v>
      </c>
      <c r="AD125" s="38" t="n">
        <v>4</v>
      </c>
      <c r="AE125" s="39" t="n">
        <v>10</v>
      </c>
      <c r="AF125" s="38"/>
      <c r="AG125" s="38"/>
      <c r="AH125" s="38" t="n">
        <v>6</v>
      </c>
      <c r="AI125" s="40" t="n">
        <v>100</v>
      </c>
      <c r="AJ125" s="38" t="s">
        <v>156</v>
      </c>
      <c r="AK125" s="38" t="s">
        <v>157</v>
      </c>
      <c r="AL125" s="38" t="n">
        <v>16</v>
      </c>
      <c r="AM125" s="38" t="n">
        <v>0.96</v>
      </c>
      <c r="AN125" s="38" t="n">
        <v>16</v>
      </c>
      <c r="AO125" s="38" t="s">
        <v>158</v>
      </c>
      <c r="AP125" s="38" t="s">
        <v>158</v>
      </c>
      <c r="AQ125" s="38" t="s">
        <v>158</v>
      </c>
      <c r="AR125" s="41" t="n">
        <v>17289.2671447443</v>
      </c>
      <c r="AS125" s="41" t="n">
        <v>15.02</v>
      </c>
      <c r="AT125" s="41" t="n">
        <v>1.15024200005567</v>
      </c>
      <c r="AU125" s="41" t="n">
        <v>77273.4889141056</v>
      </c>
      <c r="AV125" s="38"/>
      <c r="AW125" s="38"/>
      <c r="AX125" s="39" t="n">
        <v>29530.1356</v>
      </c>
      <c r="AY125" s="39" t="n">
        <v>5331.64</v>
      </c>
      <c r="AZ125" s="39" t="n">
        <v>387.9381</v>
      </c>
      <c r="BA125" s="39" t="n">
        <v>720.06</v>
      </c>
      <c r="BB125" s="39" t="n">
        <v>1555.2</v>
      </c>
      <c r="BC125" s="39" t="n">
        <v>434.24</v>
      </c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9" t="n">
        <v>6540.64594188</v>
      </c>
      <c r="BP125" s="38" t="n">
        <v>9927.925949</v>
      </c>
      <c r="BQ125" s="39" t="n">
        <v>6618.2432</v>
      </c>
      <c r="BR125" s="39" t="n">
        <v>6134.1723410256</v>
      </c>
      <c r="BS125" s="39" t="n">
        <v>67180.2011319056</v>
      </c>
    </row>
    <row r="126" customFormat="false" ht="15" hidden="false" customHeight="false" outlineLevel="0" collapsed="false">
      <c r="A126" s="30" t="s">
        <v>141</v>
      </c>
      <c r="B126" s="31" t="s">
        <v>469</v>
      </c>
      <c r="C126" s="32"/>
      <c r="D126" s="32" t="s">
        <v>470</v>
      </c>
      <c r="E126" s="31" t="s">
        <v>144</v>
      </c>
      <c r="F126" s="33" t="n">
        <v>42491</v>
      </c>
      <c r="G126" s="34" t="n">
        <v>7</v>
      </c>
      <c r="H126" s="31" t="s">
        <v>145</v>
      </c>
      <c r="I126" s="35" t="s">
        <v>289</v>
      </c>
      <c r="J126" s="31" t="s">
        <v>147</v>
      </c>
      <c r="K126" s="31" t="s">
        <v>290</v>
      </c>
      <c r="L126" s="31" t="s">
        <v>291</v>
      </c>
      <c r="M126" s="31" t="s">
        <v>150</v>
      </c>
      <c r="N126" s="36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38" t="s">
        <v>154</v>
      </c>
      <c r="T126" s="38" t="s">
        <v>155</v>
      </c>
      <c r="U126" s="38" t="s">
        <v>144</v>
      </c>
      <c r="V126" s="38" t="n">
        <v>3</v>
      </c>
      <c r="W126" s="38" t="n">
        <v>42</v>
      </c>
      <c r="X126" s="38" t="n">
        <v>45</v>
      </c>
      <c r="Y126" s="38"/>
      <c r="Z126" s="38"/>
      <c r="AA126" s="38" t="n">
        <v>13.8</v>
      </c>
      <c r="AB126" s="38" t="n">
        <v>0.47</v>
      </c>
      <c r="AC126" s="38" t="n">
        <v>0.97</v>
      </c>
      <c r="AD126" s="38" t="n">
        <v>1</v>
      </c>
      <c r="AE126" s="39" t="n">
        <v>10</v>
      </c>
      <c r="AF126" s="38"/>
      <c r="AG126" s="38"/>
      <c r="AH126" s="38" t="n">
        <v>10</v>
      </c>
      <c r="AI126" s="40" t="n">
        <v>100</v>
      </c>
      <c r="AJ126" s="38" t="s">
        <v>156</v>
      </c>
      <c r="AK126" s="38" t="s">
        <v>157</v>
      </c>
      <c r="AL126" s="38" t="n">
        <v>42</v>
      </c>
      <c r="AM126" s="38" t="n">
        <v>2.52</v>
      </c>
      <c r="AN126" s="38" t="n">
        <v>42</v>
      </c>
      <c r="AO126" s="38" t="s">
        <v>158</v>
      </c>
      <c r="AP126" s="38" t="s">
        <v>158</v>
      </c>
      <c r="AQ126" s="38" t="s">
        <v>158</v>
      </c>
      <c r="AR126" s="41" t="n">
        <v>43793.6015597819</v>
      </c>
      <c r="AS126" s="41" t="n">
        <v>24.52</v>
      </c>
      <c r="AT126" s="41" t="n">
        <v>1.24520490152937</v>
      </c>
      <c r="AU126" s="41" t="n">
        <v>49595.1565384062</v>
      </c>
      <c r="AV126" s="38"/>
      <c r="AW126" s="38"/>
      <c r="AX126" s="39" t="n">
        <v>10617.2322</v>
      </c>
      <c r="AY126" s="39" t="n">
        <v>3801.19</v>
      </c>
      <c r="AZ126" s="39" t="n">
        <v>3597.2442</v>
      </c>
      <c r="BA126" s="39" t="n">
        <v>1339.92</v>
      </c>
      <c r="BB126" s="39" t="n">
        <v>4082.4</v>
      </c>
      <c r="BC126" s="39" t="n">
        <v>1139.88</v>
      </c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9" t="n">
        <v>3828.83377056</v>
      </c>
      <c r="BP126" s="38" t="n">
        <v>1626.363388</v>
      </c>
      <c r="BQ126" s="39" t="n">
        <v>5702.7183</v>
      </c>
      <c r="BR126" s="39" t="n">
        <v>4093.1302164672</v>
      </c>
      <c r="BS126" s="39" t="n">
        <v>39828.9120750272</v>
      </c>
    </row>
    <row r="127" customFormat="false" ht="15" hidden="false" customHeight="false" outlineLevel="0" collapsed="false">
      <c r="A127" s="30" t="s">
        <v>141</v>
      </c>
      <c r="B127" s="31" t="s">
        <v>471</v>
      </c>
      <c r="C127" s="32"/>
      <c r="D127" s="32" t="s">
        <v>472</v>
      </c>
      <c r="E127" s="31" t="s">
        <v>144</v>
      </c>
      <c r="F127" s="33" t="n">
        <v>42491</v>
      </c>
      <c r="G127" s="34" t="n">
        <v>7</v>
      </c>
      <c r="H127" s="31" t="s">
        <v>145</v>
      </c>
      <c r="I127" s="35" t="s">
        <v>289</v>
      </c>
      <c r="J127" s="31" t="s">
        <v>147</v>
      </c>
      <c r="K127" s="31" t="s">
        <v>290</v>
      </c>
      <c r="L127" s="31" t="s">
        <v>291</v>
      </c>
      <c r="M127" s="31" t="s">
        <v>150</v>
      </c>
      <c r="N127" s="36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38" t="s">
        <v>154</v>
      </c>
      <c r="T127" s="38" t="s">
        <v>155</v>
      </c>
      <c r="U127" s="38" t="s">
        <v>144</v>
      </c>
      <c r="V127" s="38" t="n">
        <v>0</v>
      </c>
      <c r="W127" s="38" t="n">
        <v>13</v>
      </c>
      <c r="X127" s="38" t="n">
        <v>13</v>
      </c>
      <c r="Y127" s="38"/>
      <c r="Z127" s="38"/>
      <c r="AA127" s="38" t="n">
        <v>13.8</v>
      </c>
      <c r="AB127" s="38" t="n">
        <v>0.57</v>
      </c>
      <c r="AC127" s="38" t="n">
        <v>0.32</v>
      </c>
      <c r="AD127" s="38" t="n">
        <v>2</v>
      </c>
      <c r="AE127" s="39" t="n">
        <v>10</v>
      </c>
      <c r="AF127" s="38"/>
      <c r="AG127" s="38"/>
      <c r="AH127" s="38" t="n">
        <v>8</v>
      </c>
      <c r="AI127" s="40" t="n">
        <v>100</v>
      </c>
      <c r="AJ127" s="38" t="s">
        <v>156</v>
      </c>
      <c r="AK127" s="38" t="s">
        <v>157</v>
      </c>
      <c r="AL127" s="38" t="n">
        <v>13</v>
      </c>
      <c r="AM127" s="38" t="n">
        <v>0.78</v>
      </c>
      <c r="AN127" s="38" t="n">
        <v>13</v>
      </c>
      <c r="AO127" s="38" t="s">
        <v>158</v>
      </c>
      <c r="AP127" s="38" t="s">
        <v>158</v>
      </c>
      <c r="AQ127" s="38" t="s">
        <v>158</v>
      </c>
      <c r="AR127" s="41" t="n">
        <v>18293.3549763718</v>
      </c>
      <c r="AS127" s="41" t="n">
        <v>22.92</v>
      </c>
      <c r="AT127" s="41" t="n">
        <v>1.22925434454429</v>
      </c>
      <c r="AU127" s="41" t="n">
        <v>24218.4693667589</v>
      </c>
      <c r="AV127" s="38"/>
      <c r="AW127" s="38"/>
      <c r="AX127" s="39" t="n">
        <v>6081.9561</v>
      </c>
      <c r="AY127" s="39" t="n">
        <v>2665.82</v>
      </c>
      <c r="AZ127" s="39" t="n">
        <v>1199.0814</v>
      </c>
      <c r="BA127" s="39" t="n">
        <v>960.08</v>
      </c>
      <c r="BB127" s="39" t="n">
        <v>1263.6</v>
      </c>
      <c r="BC127" s="39" t="n">
        <v>352.82</v>
      </c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9" t="n">
        <v>1894.12945152</v>
      </c>
      <c r="BP127" s="38" t="n">
        <v>818.419696</v>
      </c>
      <c r="BQ127" s="39" t="n">
        <v>2442.6349</v>
      </c>
      <c r="BR127" s="39" t="n">
        <v>2023.2146221824</v>
      </c>
      <c r="BS127" s="39" t="n">
        <v>19701.7561697024</v>
      </c>
    </row>
    <row r="128" customFormat="false" ht="15" hidden="false" customHeight="false" outlineLevel="0" collapsed="false">
      <c r="A128" s="30" t="s">
        <v>141</v>
      </c>
      <c r="B128" s="31" t="s">
        <v>473</v>
      </c>
      <c r="C128" s="32"/>
      <c r="D128" s="32" t="s">
        <v>474</v>
      </c>
      <c r="E128" s="31" t="s">
        <v>144</v>
      </c>
      <c r="F128" s="33" t="n">
        <v>42491</v>
      </c>
      <c r="G128" s="34" t="n">
        <v>7</v>
      </c>
      <c r="H128" s="31" t="s">
        <v>145</v>
      </c>
      <c r="I128" s="35" t="s">
        <v>289</v>
      </c>
      <c r="J128" s="31" t="s">
        <v>147</v>
      </c>
      <c r="K128" s="31" t="s">
        <v>290</v>
      </c>
      <c r="L128" s="31" t="s">
        <v>291</v>
      </c>
      <c r="M128" s="31" t="s">
        <v>150</v>
      </c>
      <c r="N128" s="36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38" t="s">
        <v>154</v>
      </c>
      <c r="T128" s="38" t="s">
        <v>155</v>
      </c>
      <c r="U128" s="38" t="s">
        <v>144</v>
      </c>
      <c r="V128" s="38" t="n">
        <v>0</v>
      </c>
      <c r="W128" s="38" t="n">
        <v>11</v>
      </c>
      <c r="X128" s="38" t="n">
        <v>11</v>
      </c>
      <c r="Y128" s="38"/>
      <c r="Z128" s="38"/>
      <c r="AA128" s="38" t="n">
        <v>13.8</v>
      </c>
      <c r="AB128" s="38" t="n">
        <v>0.02</v>
      </c>
      <c r="AC128" s="38" t="n">
        <v>0.4</v>
      </c>
      <c r="AD128" s="38" t="n">
        <v>1</v>
      </c>
      <c r="AE128" s="39" t="n">
        <v>15</v>
      </c>
      <c r="AF128" s="38"/>
      <c r="AG128" s="38"/>
      <c r="AH128" s="38" t="n">
        <v>6</v>
      </c>
      <c r="AI128" s="40" t="n">
        <v>150</v>
      </c>
      <c r="AJ128" s="38" t="s">
        <v>156</v>
      </c>
      <c r="AK128" s="38" t="s">
        <v>157</v>
      </c>
      <c r="AL128" s="38" t="n">
        <v>11</v>
      </c>
      <c r="AM128" s="38" t="n">
        <v>0.66</v>
      </c>
      <c r="AN128" s="38" t="n">
        <v>11</v>
      </c>
      <c r="AO128" s="38" t="s">
        <v>158</v>
      </c>
      <c r="AP128" s="38" t="s">
        <v>158</v>
      </c>
      <c r="AQ128" s="38" t="s">
        <v>158</v>
      </c>
      <c r="AR128" s="41" t="n">
        <v>12567.8213663813</v>
      </c>
      <c r="AS128" s="41" t="n">
        <v>25.14</v>
      </c>
      <c r="AT128" s="41" t="n">
        <v>1.25149893005239</v>
      </c>
      <c r="AU128" s="41" t="n">
        <v>14110.3831557967</v>
      </c>
      <c r="AV128" s="38"/>
      <c r="AW128" s="38"/>
      <c r="AX128" s="39" t="n">
        <v>2831.1234</v>
      </c>
      <c r="AY128" s="39" t="n">
        <v>1477.51</v>
      </c>
      <c r="AZ128" s="39" t="n">
        <v>1481.2182</v>
      </c>
      <c r="BA128" s="39" t="n">
        <v>838.92</v>
      </c>
      <c r="BB128" s="39" t="n">
        <v>356.4</v>
      </c>
      <c r="BC128" s="39" t="n">
        <v>298.54</v>
      </c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9" t="n">
        <v>1083.5070372</v>
      </c>
      <c r="BP128" s="38" t="n">
        <v>428.94831</v>
      </c>
      <c r="BQ128" s="39" t="n">
        <v>1316.5654</v>
      </c>
      <c r="BR128" s="39" t="n">
        <v>1162.054084464</v>
      </c>
      <c r="BS128" s="39" t="n">
        <v>11274.786431664</v>
      </c>
    </row>
    <row r="129" customFormat="false" ht="15" hidden="false" customHeight="false" outlineLevel="0" collapsed="false">
      <c r="A129" s="30" t="s">
        <v>141</v>
      </c>
      <c r="B129" s="31" t="s">
        <v>475</v>
      </c>
      <c r="C129" s="32"/>
      <c r="D129" s="32" t="s">
        <v>476</v>
      </c>
      <c r="E129" s="31" t="s">
        <v>144</v>
      </c>
      <c r="F129" s="33" t="n">
        <v>42491</v>
      </c>
      <c r="G129" s="34" t="n">
        <v>7</v>
      </c>
      <c r="H129" s="31" t="s">
        <v>145</v>
      </c>
      <c r="I129" s="35" t="s">
        <v>208</v>
      </c>
      <c r="J129" s="31" t="s">
        <v>147</v>
      </c>
      <c r="K129" s="31" t="s">
        <v>209</v>
      </c>
      <c r="L129" s="31" t="s">
        <v>210</v>
      </c>
      <c r="M129" s="31" t="s">
        <v>150</v>
      </c>
      <c r="N129" s="36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38" t="s">
        <v>154</v>
      </c>
      <c r="T129" s="38" t="s">
        <v>155</v>
      </c>
      <c r="U129" s="38" t="s">
        <v>144</v>
      </c>
      <c r="V129" s="38" t="n">
        <v>2</v>
      </c>
      <c r="W129" s="38" t="n">
        <v>30</v>
      </c>
      <c r="X129" s="38" t="n">
        <v>32</v>
      </c>
      <c r="Y129" s="38"/>
      <c r="Z129" s="38"/>
      <c r="AA129" s="38" t="n">
        <v>13.8</v>
      </c>
      <c r="AB129" s="38" t="n">
        <v>0.47</v>
      </c>
      <c r="AC129" s="38" t="n">
        <v>1</v>
      </c>
      <c r="AD129" s="38" t="n">
        <v>1</v>
      </c>
      <c r="AE129" s="39" t="n">
        <v>25</v>
      </c>
      <c r="AF129" s="38"/>
      <c r="AG129" s="38"/>
      <c r="AH129" s="38" t="n">
        <v>1</v>
      </c>
      <c r="AI129" s="40" t="n">
        <v>150</v>
      </c>
      <c r="AJ129" s="38" t="s">
        <v>156</v>
      </c>
      <c r="AK129" s="38" t="s">
        <v>157</v>
      </c>
      <c r="AL129" s="38" t="n">
        <v>30</v>
      </c>
      <c r="AM129" s="38" t="n">
        <v>1.8</v>
      </c>
      <c r="AN129" s="38" t="n">
        <v>30</v>
      </c>
      <c r="AO129" s="38" t="s">
        <v>158</v>
      </c>
      <c r="AP129" s="38" t="s">
        <v>158</v>
      </c>
      <c r="AQ129" s="38" t="s">
        <v>158</v>
      </c>
      <c r="AR129" s="41" t="n">
        <v>39406.867010293</v>
      </c>
      <c r="AS129" s="41" t="n">
        <v>26.57</v>
      </c>
      <c r="AT129" s="41" t="n">
        <v>1.26571139041964</v>
      </c>
      <c r="AU129" s="41" t="n">
        <v>39196.7811681768</v>
      </c>
      <c r="AV129" s="38"/>
      <c r="AW129" s="38"/>
      <c r="AX129" s="39" t="n">
        <v>8245.3397</v>
      </c>
      <c r="AY129" s="39" t="n">
        <v>3235.04</v>
      </c>
      <c r="AZ129" s="39" t="n">
        <v>3703.0455</v>
      </c>
      <c r="BA129" s="39" t="n">
        <v>259.83</v>
      </c>
      <c r="BB129" s="39" t="n">
        <v>2916</v>
      </c>
      <c r="BC129" s="39" t="n">
        <v>814.2</v>
      </c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9" t="n">
        <v>2975.16183168</v>
      </c>
      <c r="BP129" s="38" t="n">
        <v>1101.466464</v>
      </c>
      <c r="BQ129" s="39" t="n">
        <v>4518.0936</v>
      </c>
      <c r="BR129" s="39" t="n">
        <v>3200.0052758016</v>
      </c>
      <c r="BS129" s="39" t="n">
        <v>30968.1823714816</v>
      </c>
    </row>
    <row r="130" customFormat="false" ht="15" hidden="false" customHeight="false" outlineLevel="0" collapsed="false">
      <c r="A130" s="30" t="s">
        <v>141</v>
      </c>
      <c r="B130" s="31" t="s">
        <v>477</v>
      </c>
      <c r="C130" s="32"/>
      <c r="D130" s="32" t="s">
        <v>478</v>
      </c>
      <c r="E130" s="31" t="s">
        <v>144</v>
      </c>
      <c r="F130" s="33" t="n">
        <v>42491</v>
      </c>
      <c r="G130" s="34" t="n">
        <v>7</v>
      </c>
      <c r="H130" s="31" t="s">
        <v>145</v>
      </c>
      <c r="I130" s="35" t="s">
        <v>208</v>
      </c>
      <c r="J130" s="31" t="s">
        <v>147</v>
      </c>
      <c r="K130" s="31" t="s">
        <v>209</v>
      </c>
      <c r="L130" s="31" t="s">
        <v>210</v>
      </c>
      <c r="M130" s="31" t="s">
        <v>150</v>
      </c>
      <c r="N130" s="36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38" t="s">
        <v>154</v>
      </c>
      <c r="T130" s="38" t="s">
        <v>155</v>
      </c>
      <c r="U130" s="38" t="s">
        <v>144</v>
      </c>
      <c r="V130" s="38" t="n">
        <v>0</v>
      </c>
      <c r="W130" s="38" t="n">
        <v>4</v>
      </c>
      <c r="X130" s="38" t="n">
        <v>4</v>
      </c>
      <c r="Y130" s="38"/>
      <c r="Z130" s="38"/>
      <c r="AA130" s="38" t="n">
        <v>13.8</v>
      </c>
      <c r="AB130" s="38" t="n">
        <v>2.08</v>
      </c>
      <c r="AC130" s="38" t="n">
        <v>0.23</v>
      </c>
      <c r="AD130" s="38" t="n">
        <v>1</v>
      </c>
      <c r="AE130" s="39" t="n">
        <v>10</v>
      </c>
      <c r="AF130" s="38"/>
      <c r="AG130" s="38"/>
      <c r="AH130" s="38" t="n">
        <v>5</v>
      </c>
      <c r="AI130" s="40" t="n">
        <v>100</v>
      </c>
      <c r="AJ130" s="38" t="s">
        <v>156</v>
      </c>
      <c r="AK130" s="38" t="s">
        <v>157</v>
      </c>
      <c r="AL130" s="38" t="n">
        <v>4</v>
      </c>
      <c r="AM130" s="38" t="n">
        <v>0.24</v>
      </c>
      <c r="AN130" s="38" t="n">
        <v>4</v>
      </c>
      <c r="AO130" s="38" t="s">
        <v>158</v>
      </c>
      <c r="AP130" s="38" t="s">
        <v>158</v>
      </c>
      <c r="AQ130" s="38" t="s">
        <v>158</v>
      </c>
      <c r="AR130" s="41" t="n">
        <v>3651.5423295789</v>
      </c>
      <c r="AS130" s="41" t="n">
        <v>13.58</v>
      </c>
      <c r="AT130" s="41" t="n">
        <v>1.13583084618357</v>
      </c>
      <c r="AU130" s="41" t="n">
        <v>32210.6042070825</v>
      </c>
      <c r="AV130" s="38"/>
      <c r="AW130" s="38"/>
      <c r="AX130" s="39" t="n">
        <v>13923.3273</v>
      </c>
      <c r="AY130" s="39" t="n">
        <v>1332.91</v>
      </c>
      <c r="AZ130" s="39" t="n">
        <v>846.4104</v>
      </c>
      <c r="BA130" s="39" t="n">
        <v>600.05</v>
      </c>
      <c r="BB130" s="39" t="n">
        <v>388.8</v>
      </c>
      <c r="BC130" s="39" t="n">
        <v>108.56</v>
      </c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9" t="n">
        <v>2726.73629628</v>
      </c>
      <c r="BP130" s="38" t="n">
        <v>1207.130169</v>
      </c>
      <c r="BQ130" s="39" t="n">
        <v>4315.6146</v>
      </c>
      <c r="BR130" s="39" t="n">
        <v>2909.0890315536</v>
      </c>
      <c r="BS130" s="39" t="n">
        <v>28358.6277968336</v>
      </c>
    </row>
    <row r="131" customFormat="false" ht="15" hidden="false" customHeight="false" outlineLevel="0" collapsed="false">
      <c r="A131" s="30" t="s">
        <v>141</v>
      </c>
      <c r="B131" s="31" t="s">
        <v>479</v>
      </c>
      <c r="C131" s="32"/>
      <c r="D131" s="32" t="s">
        <v>480</v>
      </c>
      <c r="E131" s="31" t="s">
        <v>144</v>
      </c>
      <c r="F131" s="33" t="n">
        <v>42491</v>
      </c>
      <c r="G131" s="34" t="n">
        <v>7</v>
      </c>
      <c r="H131" s="31" t="s">
        <v>145</v>
      </c>
      <c r="I131" s="35" t="s">
        <v>296</v>
      </c>
      <c r="J131" s="31" t="s">
        <v>147</v>
      </c>
      <c r="K131" s="31" t="s">
        <v>297</v>
      </c>
      <c r="L131" s="31" t="s">
        <v>298</v>
      </c>
      <c r="M131" s="31" t="s">
        <v>150</v>
      </c>
      <c r="N131" s="36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38" t="s">
        <v>154</v>
      </c>
      <c r="T131" s="38" t="s">
        <v>155</v>
      </c>
      <c r="U131" s="38" t="s">
        <v>144</v>
      </c>
      <c r="V131" s="38" t="n">
        <v>0</v>
      </c>
      <c r="W131" s="38" t="n">
        <v>26</v>
      </c>
      <c r="X131" s="38" t="n">
        <v>26</v>
      </c>
      <c r="Y131" s="38"/>
      <c r="Z131" s="38"/>
      <c r="AA131" s="38" t="n">
        <v>13.8</v>
      </c>
      <c r="AB131" s="38" t="n">
        <v>0.07</v>
      </c>
      <c r="AC131" s="38" t="n">
        <v>0.45</v>
      </c>
      <c r="AD131" s="38" t="n">
        <v>1</v>
      </c>
      <c r="AE131" s="39" t="n">
        <v>37.5</v>
      </c>
      <c r="AF131" s="38"/>
      <c r="AG131" s="38"/>
      <c r="AH131" s="38" t="n">
        <v>5</v>
      </c>
      <c r="AI131" s="40" t="n">
        <v>150</v>
      </c>
      <c r="AJ131" s="38" t="s">
        <v>156</v>
      </c>
      <c r="AK131" s="38" t="s">
        <v>157</v>
      </c>
      <c r="AL131" s="38" t="n">
        <v>26</v>
      </c>
      <c r="AM131" s="38" t="n">
        <v>1.56</v>
      </c>
      <c r="AN131" s="38" t="n">
        <v>26</v>
      </c>
      <c r="AO131" s="38" t="s">
        <v>158</v>
      </c>
      <c r="AP131" s="38" t="s">
        <v>158</v>
      </c>
      <c r="AQ131" s="38" t="s">
        <v>158</v>
      </c>
      <c r="AR131" s="41" t="n">
        <v>12194.9101233887</v>
      </c>
      <c r="AS131" s="41" t="n">
        <v>17.95</v>
      </c>
      <c r="AT131" s="41" t="n">
        <v>1.1795831666206</v>
      </c>
      <c r="AU131" s="41" t="n">
        <v>28106.7734456623</v>
      </c>
      <c r="AV131" s="38"/>
      <c r="AW131" s="38"/>
      <c r="AX131" s="39" t="n">
        <v>5072.2368</v>
      </c>
      <c r="AY131" s="39" t="n">
        <v>2468.28</v>
      </c>
      <c r="AZ131" s="39" t="n">
        <v>3385.6416</v>
      </c>
      <c r="BA131" s="39" t="n">
        <v>1059.13</v>
      </c>
      <c r="BB131" s="39" t="n">
        <v>2527.2</v>
      </c>
      <c r="BC131" s="39" t="n">
        <v>705.64</v>
      </c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9" t="n">
        <v>2259.58654296</v>
      </c>
      <c r="BP131" s="38" t="n">
        <v>355.682058</v>
      </c>
      <c r="BQ131" s="39" t="n">
        <v>3256.0774</v>
      </c>
      <c r="BR131" s="39" t="n">
        <v>2488.0550811552</v>
      </c>
      <c r="BS131" s="39" t="n">
        <v>23577.5294821152</v>
      </c>
    </row>
    <row r="132" customFormat="false" ht="15" hidden="false" customHeight="false" outlineLevel="0" collapsed="false">
      <c r="A132" s="30" t="s">
        <v>141</v>
      </c>
      <c r="B132" s="31" t="s">
        <v>481</v>
      </c>
      <c r="C132" s="32"/>
      <c r="D132" s="32" t="s">
        <v>482</v>
      </c>
      <c r="E132" s="31" t="s">
        <v>144</v>
      </c>
      <c r="F132" s="33" t="n">
        <v>42491</v>
      </c>
      <c r="G132" s="34" t="n">
        <v>7</v>
      </c>
      <c r="H132" s="31" t="s">
        <v>145</v>
      </c>
      <c r="I132" s="35" t="s">
        <v>301</v>
      </c>
      <c r="J132" s="31" t="s">
        <v>147</v>
      </c>
      <c r="K132" s="31" t="s">
        <v>302</v>
      </c>
      <c r="L132" s="31" t="s">
        <v>303</v>
      </c>
      <c r="M132" s="31" t="s">
        <v>150</v>
      </c>
      <c r="N132" s="36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38" t="s">
        <v>154</v>
      </c>
      <c r="T132" s="38" t="s">
        <v>155</v>
      </c>
      <c r="U132" s="38" t="s">
        <v>144</v>
      </c>
      <c r="V132" s="38" t="n">
        <v>0</v>
      </c>
      <c r="W132" s="38" t="n">
        <v>41</v>
      </c>
      <c r="X132" s="38" t="n">
        <v>41</v>
      </c>
      <c r="Y132" s="38"/>
      <c r="Z132" s="38"/>
      <c r="AA132" s="38" t="n">
        <v>13.8</v>
      </c>
      <c r="AB132" s="38" t="n">
        <v>0.17</v>
      </c>
      <c r="AC132" s="38" t="n">
        <v>0.5</v>
      </c>
      <c r="AD132" s="38" t="n">
        <v>1</v>
      </c>
      <c r="AE132" s="39" t="n">
        <v>25</v>
      </c>
      <c r="AF132" s="38"/>
      <c r="AG132" s="38"/>
      <c r="AH132" s="38" t="n">
        <v>13</v>
      </c>
      <c r="AI132" s="40" t="n">
        <v>150</v>
      </c>
      <c r="AJ132" s="38" t="s">
        <v>156</v>
      </c>
      <c r="AK132" s="38" t="s">
        <v>157</v>
      </c>
      <c r="AL132" s="38" t="n">
        <v>41</v>
      </c>
      <c r="AM132" s="38" t="n">
        <v>2.46</v>
      </c>
      <c r="AN132" s="38" t="n">
        <v>41</v>
      </c>
      <c r="AO132" s="38" t="s">
        <v>158</v>
      </c>
      <c r="AP132" s="38" t="s">
        <v>158</v>
      </c>
      <c r="AQ132" s="38" t="s">
        <v>158</v>
      </c>
      <c r="AR132" s="41" t="n">
        <v>20364.0911157662</v>
      </c>
      <c r="AS132" s="41" t="n">
        <v>20.55</v>
      </c>
      <c r="AT132" s="41" t="n">
        <v>1.20559364619394</v>
      </c>
      <c r="AU132" s="41" t="n">
        <v>32963.3916902</v>
      </c>
      <c r="AV132" s="38"/>
      <c r="AW132" s="38"/>
      <c r="AX132" s="39" t="n">
        <v>8431.2522</v>
      </c>
      <c r="AY132" s="39" t="n">
        <v>1902.13</v>
      </c>
      <c r="AZ132" s="39" t="n">
        <v>1869.1563</v>
      </c>
      <c r="BA132" s="39" t="n">
        <v>1817.66</v>
      </c>
      <c r="BB132" s="39" t="n">
        <v>1328.4</v>
      </c>
      <c r="BC132" s="39" t="n">
        <v>1112.74</v>
      </c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9" t="n">
        <v>2625.4960008</v>
      </c>
      <c r="BP132" s="38" t="n">
        <v>1514.89434</v>
      </c>
      <c r="BQ132" s="39" t="n">
        <v>3902.9005</v>
      </c>
      <c r="BR132" s="39" t="n">
        <v>2758.768200096</v>
      </c>
      <c r="BS132" s="39" t="n">
        <v>27263.397540896</v>
      </c>
    </row>
    <row r="133" customFormat="false" ht="15" hidden="false" customHeight="false" outlineLevel="0" collapsed="false">
      <c r="A133" s="30" t="s">
        <v>141</v>
      </c>
      <c r="B133" s="31" t="s">
        <v>483</v>
      </c>
      <c r="C133" s="32"/>
      <c r="D133" s="32" t="s">
        <v>484</v>
      </c>
      <c r="E133" s="31" t="s">
        <v>144</v>
      </c>
      <c r="F133" s="33" t="n">
        <v>42491</v>
      </c>
      <c r="G133" s="34" t="n">
        <v>7</v>
      </c>
      <c r="H133" s="31" t="s">
        <v>145</v>
      </c>
      <c r="I133" s="35" t="s">
        <v>301</v>
      </c>
      <c r="J133" s="31" t="s">
        <v>147</v>
      </c>
      <c r="K133" s="31" t="s">
        <v>302</v>
      </c>
      <c r="L133" s="31" t="s">
        <v>303</v>
      </c>
      <c r="M133" s="31" t="s">
        <v>150</v>
      </c>
      <c r="N133" s="36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38" t="s">
        <v>154</v>
      </c>
      <c r="T133" s="38" t="s">
        <v>155</v>
      </c>
      <c r="U133" s="38" t="s">
        <v>144</v>
      </c>
      <c r="V133" s="38" t="n">
        <v>0</v>
      </c>
      <c r="W133" s="38" t="n">
        <v>35</v>
      </c>
      <c r="X133" s="38" t="n">
        <v>35</v>
      </c>
      <c r="Y133" s="38"/>
      <c r="Z133" s="38"/>
      <c r="AA133" s="38" t="n">
        <v>13.8</v>
      </c>
      <c r="AB133" s="38" t="n">
        <v>0.95</v>
      </c>
      <c r="AC133" s="38" t="n">
        <v>1.15</v>
      </c>
      <c r="AD133" s="38" t="n">
        <v>2</v>
      </c>
      <c r="AE133" s="39" t="n">
        <v>25</v>
      </c>
      <c r="AF133" s="38"/>
      <c r="AG133" s="38"/>
      <c r="AH133" s="38" t="n">
        <v>17</v>
      </c>
      <c r="AI133" s="40" t="n">
        <v>100</v>
      </c>
      <c r="AJ133" s="38" t="s">
        <v>156</v>
      </c>
      <c r="AK133" s="38" t="s">
        <v>157</v>
      </c>
      <c r="AL133" s="38" t="n">
        <v>35</v>
      </c>
      <c r="AM133" s="38" t="n">
        <v>2.1</v>
      </c>
      <c r="AN133" s="38" t="n">
        <v>35</v>
      </c>
      <c r="AO133" s="38" t="s">
        <v>158</v>
      </c>
      <c r="AP133" s="38" t="s">
        <v>158</v>
      </c>
      <c r="AQ133" s="38" t="s">
        <v>158</v>
      </c>
      <c r="AR133" s="41" t="n">
        <v>24629.346674123</v>
      </c>
      <c r="AS133" s="41" t="n">
        <v>18.58</v>
      </c>
      <c r="AT133" s="41" t="n">
        <v>1.1858214082086</v>
      </c>
      <c r="AU133" s="41" t="n">
        <v>51217.1869379269</v>
      </c>
      <c r="AV133" s="38"/>
      <c r="AW133" s="38"/>
      <c r="AX133" s="39" t="n">
        <v>11153.8682</v>
      </c>
      <c r="AY133" s="39" t="n">
        <v>5137.17</v>
      </c>
      <c r="AZ133" s="39" t="n">
        <v>4267.3191</v>
      </c>
      <c r="BA133" s="39" t="n">
        <v>2040.17</v>
      </c>
      <c r="BB133" s="39" t="n">
        <v>3402</v>
      </c>
      <c r="BC133" s="39" t="n">
        <v>949.9</v>
      </c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9" t="n">
        <v>4159.36969416</v>
      </c>
      <c r="BP133" s="38" t="n">
        <v>2399.683818</v>
      </c>
      <c r="BQ133" s="39" t="n">
        <v>5311.303</v>
      </c>
      <c r="BR133" s="39" t="n">
        <v>4370.5319992992</v>
      </c>
      <c r="BS133" s="39" t="n">
        <v>43191.3158114592</v>
      </c>
    </row>
    <row r="134" customFormat="false" ht="15" hidden="false" customHeight="false" outlineLevel="0" collapsed="false">
      <c r="A134" s="30" t="s">
        <v>141</v>
      </c>
      <c r="B134" s="31" t="s">
        <v>485</v>
      </c>
      <c r="C134" s="32"/>
      <c r="D134" s="32" t="s">
        <v>486</v>
      </c>
      <c r="E134" s="31" t="s">
        <v>144</v>
      </c>
      <c r="F134" s="33" t="n">
        <v>42491</v>
      </c>
      <c r="G134" s="34" t="n">
        <v>7</v>
      </c>
      <c r="H134" s="31" t="s">
        <v>145</v>
      </c>
      <c r="I134" s="35" t="s">
        <v>324</v>
      </c>
      <c r="J134" s="31" t="s">
        <v>147</v>
      </c>
      <c r="K134" s="31" t="s">
        <v>325</v>
      </c>
      <c r="L134" s="31" t="s">
        <v>326</v>
      </c>
      <c r="M134" s="31" t="s">
        <v>150</v>
      </c>
      <c r="N134" s="36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38" t="s">
        <v>154</v>
      </c>
      <c r="T134" s="38" t="s">
        <v>155</v>
      </c>
      <c r="U134" s="38" t="s">
        <v>144</v>
      </c>
      <c r="V134" s="38" t="n">
        <v>0</v>
      </c>
      <c r="W134" s="38" t="n">
        <v>7</v>
      </c>
      <c r="X134" s="38" t="n">
        <v>7</v>
      </c>
      <c r="Y134" s="38"/>
      <c r="Z134" s="38"/>
      <c r="AA134" s="38" t="n">
        <v>13.8</v>
      </c>
      <c r="AB134" s="38" t="n">
        <v>1.91</v>
      </c>
      <c r="AC134" s="38" t="n">
        <v>0.0001</v>
      </c>
      <c r="AD134" s="38" t="n">
        <v>4</v>
      </c>
      <c r="AE134" s="39" t="n">
        <v>10</v>
      </c>
      <c r="AF134" s="38"/>
      <c r="AG134" s="38"/>
      <c r="AH134" s="38" t="n">
        <v>4</v>
      </c>
      <c r="AI134" s="40" t="n">
        <v>100</v>
      </c>
      <c r="AJ134" s="38" t="s">
        <v>156</v>
      </c>
      <c r="AK134" s="38" t="s">
        <v>157</v>
      </c>
      <c r="AL134" s="38" t="n">
        <v>7</v>
      </c>
      <c r="AM134" s="38" t="n">
        <v>0.42</v>
      </c>
      <c r="AN134" s="38" t="n">
        <v>7</v>
      </c>
      <c r="AO134" s="38" t="s">
        <v>158</v>
      </c>
      <c r="AP134" s="38" t="s">
        <v>158</v>
      </c>
      <c r="AQ134" s="38" t="s">
        <v>158</v>
      </c>
      <c r="AR134" s="41" t="n">
        <v>5325.85666555064</v>
      </c>
      <c r="AS134" s="41" t="n">
        <v>14.67</v>
      </c>
      <c r="AT134" s="41" t="n">
        <v>1.14675594760726</v>
      </c>
      <c r="AU134" s="41" t="n">
        <v>31270.041614162</v>
      </c>
      <c r="AV134" s="38"/>
      <c r="AW134" s="38"/>
      <c r="AX134" s="39" t="n">
        <v>9993.0171</v>
      </c>
      <c r="AY134" s="39" t="n">
        <v>5331.64</v>
      </c>
      <c r="AZ134" s="39" t="n">
        <v>0.0001</v>
      </c>
      <c r="BA134" s="39" t="n">
        <v>480.04</v>
      </c>
      <c r="BB134" s="39" t="n">
        <v>680.4</v>
      </c>
      <c r="BC134" s="39" t="n">
        <v>189.98</v>
      </c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9" t="n">
        <v>2629.27902384</v>
      </c>
      <c r="BP134" s="38" t="n">
        <v>1803.900632</v>
      </c>
      <c r="BQ134" s="39" t="n">
        <v>3431.6808</v>
      </c>
      <c r="BR134" s="39" t="n">
        <v>2728.3244308608</v>
      </c>
      <c r="BS134" s="39" t="n">
        <v>27268.2619867008</v>
      </c>
    </row>
    <row r="135" customFormat="false" ht="15" hidden="false" customHeight="false" outlineLevel="0" collapsed="false">
      <c r="A135" s="30" t="s">
        <v>141</v>
      </c>
      <c r="B135" s="31" t="s">
        <v>487</v>
      </c>
      <c r="C135" s="32"/>
      <c r="D135" s="32" t="s">
        <v>488</v>
      </c>
      <c r="E135" s="31" t="s">
        <v>144</v>
      </c>
      <c r="F135" s="33" t="n">
        <v>42491</v>
      </c>
      <c r="G135" s="34" t="n">
        <v>7</v>
      </c>
      <c r="H135" s="31" t="s">
        <v>145</v>
      </c>
      <c r="I135" s="35" t="s">
        <v>343</v>
      </c>
      <c r="J135" s="31" t="s">
        <v>147</v>
      </c>
      <c r="K135" s="31" t="s">
        <v>325</v>
      </c>
      <c r="L135" s="31" t="s">
        <v>344</v>
      </c>
      <c r="M135" s="31" t="s">
        <v>181</v>
      </c>
      <c r="N135" s="36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38" t="s">
        <v>154</v>
      </c>
      <c r="T135" s="38" t="s">
        <v>155</v>
      </c>
      <c r="U135" s="38" t="s">
        <v>144</v>
      </c>
      <c r="V135" s="38" t="n">
        <v>0</v>
      </c>
      <c r="W135" s="38" t="n">
        <v>29</v>
      </c>
      <c r="X135" s="38" t="n">
        <v>29</v>
      </c>
      <c r="Y135" s="38"/>
      <c r="Z135" s="38"/>
      <c r="AA135" s="38" t="n">
        <v>13.8</v>
      </c>
      <c r="AB135" s="38" t="n">
        <v>19.1</v>
      </c>
      <c r="AC135" s="38" t="n">
        <v>0.6</v>
      </c>
      <c r="AD135" s="38" t="n">
        <v>9</v>
      </c>
      <c r="AE135" s="39" t="n">
        <v>10</v>
      </c>
      <c r="AF135" s="38"/>
      <c r="AG135" s="38"/>
      <c r="AH135" s="38" t="n">
        <v>12</v>
      </c>
      <c r="AI135" s="40" t="n">
        <v>100</v>
      </c>
      <c r="AJ135" s="38" t="s">
        <v>156</v>
      </c>
      <c r="AK135" s="38" t="s">
        <v>157</v>
      </c>
      <c r="AL135" s="38" t="n">
        <v>29</v>
      </c>
      <c r="AM135" s="38" t="n">
        <v>1.74</v>
      </c>
      <c r="AN135" s="38" t="n">
        <v>29</v>
      </c>
      <c r="AO135" s="38" t="s">
        <v>158</v>
      </c>
      <c r="AP135" s="38" t="s">
        <v>158</v>
      </c>
      <c r="AQ135" s="38" t="s">
        <v>158</v>
      </c>
      <c r="AR135" s="41" t="n">
        <v>37972.609360901</v>
      </c>
      <c r="AS135" s="41" t="n">
        <v>14.78</v>
      </c>
      <c r="AT135" s="41" t="n">
        <v>1.14780639171427</v>
      </c>
      <c r="AU135" s="41" t="n">
        <v>250643.829938145</v>
      </c>
      <c r="AV135" s="38"/>
      <c r="AW135" s="38"/>
      <c r="AX135" s="39" t="n">
        <v>103847.7258</v>
      </c>
      <c r="AY135" s="39" t="n">
        <v>13473.7</v>
      </c>
      <c r="AZ135" s="39" t="n">
        <v>2221.8273</v>
      </c>
      <c r="BA135" s="39" t="n">
        <v>1440.12</v>
      </c>
      <c r="BB135" s="39" t="n">
        <v>2818.8</v>
      </c>
      <c r="BC135" s="39" t="n">
        <v>787.06</v>
      </c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9" t="n">
        <v>21078.06387696</v>
      </c>
      <c r="BP135" s="38" t="n">
        <v>16402.817208</v>
      </c>
      <c r="BQ135" s="39" t="n">
        <v>34658.482</v>
      </c>
      <c r="BR135" s="39" t="n">
        <v>21639.0934772352</v>
      </c>
      <c r="BS135" s="39" t="n">
        <v>218367.689662195</v>
      </c>
    </row>
    <row r="136" customFormat="false" ht="15" hidden="false" customHeight="false" outlineLevel="0" collapsed="false">
      <c r="A136" s="30" t="s">
        <v>141</v>
      </c>
      <c r="B136" s="31" t="s">
        <v>489</v>
      </c>
      <c r="C136" s="32"/>
      <c r="D136" s="32" t="s">
        <v>490</v>
      </c>
      <c r="E136" s="31" t="s">
        <v>144</v>
      </c>
      <c r="F136" s="33" t="n">
        <v>42491</v>
      </c>
      <c r="G136" s="34" t="n">
        <v>7</v>
      </c>
      <c r="H136" s="31" t="s">
        <v>145</v>
      </c>
      <c r="I136" s="35" t="s">
        <v>324</v>
      </c>
      <c r="J136" s="31" t="s">
        <v>147</v>
      </c>
      <c r="K136" s="31" t="s">
        <v>325</v>
      </c>
      <c r="L136" s="31" t="s">
        <v>326</v>
      </c>
      <c r="M136" s="31" t="s">
        <v>150</v>
      </c>
      <c r="N136" s="36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38" t="s">
        <v>154</v>
      </c>
      <c r="T136" s="38" t="s">
        <v>155</v>
      </c>
      <c r="U136" s="38" t="s">
        <v>144</v>
      </c>
      <c r="V136" s="38" t="n">
        <v>0</v>
      </c>
      <c r="W136" s="38" t="n">
        <v>8</v>
      </c>
      <c r="X136" s="38" t="n">
        <v>8</v>
      </c>
      <c r="Y136" s="38"/>
      <c r="Z136" s="38"/>
      <c r="AA136" s="38" t="n">
        <v>13.8</v>
      </c>
      <c r="AB136" s="38" t="n">
        <v>0.22</v>
      </c>
      <c r="AC136" s="38" t="n">
        <v>0.35</v>
      </c>
      <c r="AD136" s="38" t="n">
        <v>1</v>
      </c>
      <c r="AE136" s="39" t="n">
        <v>15</v>
      </c>
      <c r="AF136" s="38"/>
      <c r="AG136" s="38"/>
      <c r="AH136" s="38" t="n">
        <v>8</v>
      </c>
      <c r="AI136" s="40" t="n">
        <v>150</v>
      </c>
      <c r="AJ136" s="38" t="s">
        <v>156</v>
      </c>
      <c r="AK136" s="38" t="s">
        <v>157</v>
      </c>
      <c r="AL136" s="38" t="n">
        <v>8</v>
      </c>
      <c r="AM136" s="38" t="n">
        <v>0.48</v>
      </c>
      <c r="AN136" s="38" t="n">
        <v>8</v>
      </c>
      <c r="AO136" s="38" t="s">
        <v>158</v>
      </c>
      <c r="AP136" s="38" t="s">
        <v>158</v>
      </c>
      <c r="AQ136" s="38" t="s">
        <v>158</v>
      </c>
      <c r="AR136" s="41" t="n">
        <v>6076.46065069209</v>
      </c>
      <c r="AS136" s="41" t="n">
        <v>17.83</v>
      </c>
      <c r="AT136" s="41" t="n">
        <v>1.1783461106799</v>
      </c>
      <c r="AU136" s="41" t="n">
        <v>16563.6112767847</v>
      </c>
      <c r="AV136" s="38"/>
      <c r="AW136" s="38"/>
      <c r="AX136" s="39" t="n">
        <v>4361.008</v>
      </c>
      <c r="AY136" s="39" t="n">
        <v>1477.51</v>
      </c>
      <c r="AZ136" s="39" t="n">
        <v>1304.8827</v>
      </c>
      <c r="BA136" s="39" t="n">
        <v>1118.56</v>
      </c>
      <c r="BB136" s="39" t="n">
        <v>259.2</v>
      </c>
      <c r="BC136" s="39" t="n">
        <v>217.12</v>
      </c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9" t="n">
        <v>1353.88846632</v>
      </c>
      <c r="BP136" s="38" t="n">
        <v>799.890786</v>
      </c>
      <c r="BQ136" s="39" t="n">
        <v>1744.2324</v>
      </c>
      <c r="BR136" s="39" t="n">
        <v>1420.3681879584</v>
      </c>
      <c r="BS136" s="39" t="n">
        <v>14056.6605402784</v>
      </c>
    </row>
    <row r="137" customFormat="false" ht="15" hidden="false" customHeight="false" outlineLevel="0" collapsed="false">
      <c r="A137" s="30" t="s">
        <v>141</v>
      </c>
      <c r="B137" s="31" t="s">
        <v>491</v>
      </c>
      <c r="C137" s="32"/>
      <c r="D137" s="32" t="s">
        <v>492</v>
      </c>
      <c r="E137" s="31" t="s">
        <v>144</v>
      </c>
      <c r="F137" s="33" t="n">
        <v>42491</v>
      </c>
      <c r="G137" s="34" t="n">
        <v>7</v>
      </c>
      <c r="H137" s="31" t="s">
        <v>145</v>
      </c>
      <c r="I137" s="35" t="s">
        <v>324</v>
      </c>
      <c r="J137" s="31" t="s">
        <v>147</v>
      </c>
      <c r="K137" s="31" t="s">
        <v>325</v>
      </c>
      <c r="L137" s="31" t="s">
        <v>326</v>
      </c>
      <c r="M137" s="31" t="s">
        <v>150</v>
      </c>
      <c r="N137" s="36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38" t="s">
        <v>154</v>
      </c>
      <c r="T137" s="38" t="s">
        <v>155</v>
      </c>
      <c r="U137" s="38" t="s">
        <v>144</v>
      </c>
      <c r="V137" s="38" t="n">
        <v>0</v>
      </c>
      <c r="W137" s="38" t="n">
        <v>8</v>
      </c>
      <c r="X137" s="38" t="n">
        <v>8</v>
      </c>
      <c r="Y137" s="38"/>
      <c r="Z137" s="38"/>
      <c r="AA137" s="38" t="n">
        <v>13.8</v>
      </c>
      <c r="AB137" s="38" t="n">
        <v>2.2</v>
      </c>
      <c r="AC137" s="38" t="n">
        <v>0.21</v>
      </c>
      <c r="AD137" s="38" t="n">
        <v>3</v>
      </c>
      <c r="AE137" s="39" t="n">
        <v>10</v>
      </c>
      <c r="AF137" s="38"/>
      <c r="AG137" s="38"/>
      <c r="AH137" s="38" t="n">
        <v>3</v>
      </c>
      <c r="AI137" s="40" t="n">
        <v>100</v>
      </c>
      <c r="AJ137" s="38" t="s">
        <v>156</v>
      </c>
      <c r="AK137" s="38" t="s">
        <v>157</v>
      </c>
      <c r="AL137" s="38" t="n">
        <v>8</v>
      </c>
      <c r="AM137" s="38" t="n">
        <v>0.48</v>
      </c>
      <c r="AN137" s="38" t="n">
        <v>8</v>
      </c>
      <c r="AO137" s="38" t="s">
        <v>158</v>
      </c>
      <c r="AP137" s="38" t="s">
        <v>158</v>
      </c>
      <c r="AQ137" s="38" t="s">
        <v>158</v>
      </c>
      <c r="AR137" s="41" t="n">
        <v>6391.03473716086</v>
      </c>
      <c r="AS137" s="41" t="n">
        <v>14</v>
      </c>
      <c r="AT137" s="41" t="n">
        <v>1.14900496589715</v>
      </c>
      <c r="AU137" s="41" t="n">
        <v>34512.2400121948</v>
      </c>
      <c r="AV137" s="38"/>
      <c r="AW137" s="38"/>
      <c r="AX137" s="39" t="n">
        <v>12229.6952</v>
      </c>
      <c r="AY137" s="39" t="n">
        <v>3998.73</v>
      </c>
      <c r="AZ137" s="39" t="n">
        <v>775.8762</v>
      </c>
      <c r="BA137" s="39" t="n">
        <v>360.03</v>
      </c>
      <c r="BB137" s="39" t="n">
        <v>777.6</v>
      </c>
      <c r="BC137" s="39" t="n">
        <v>217.12</v>
      </c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9" t="n">
        <v>2890.53562008</v>
      </c>
      <c r="BP137" s="38" t="n">
        <v>1492.497934</v>
      </c>
      <c r="BQ137" s="39" t="n">
        <v>4236.2475</v>
      </c>
      <c r="BR137" s="39" t="n">
        <v>3058.3001424096</v>
      </c>
      <c r="BS137" s="39" t="n">
        <v>30036.6325964896</v>
      </c>
    </row>
    <row r="138" customFormat="false" ht="15" hidden="false" customHeight="false" outlineLevel="0" collapsed="false">
      <c r="A138" s="30" t="s">
        <v>141</v>
      </c>
      <c r="B138" s="31" t="s">
        <v>493</v>
      </c>
      <c r="C138" s="32"/>
      <c r="D138" s="32" t="s">
        <v>494</v>
      </c>
      <c r="E138" s="31" t="s">
        <v>144</v>
      </c>
      <c r="F138" s="33" t="n">
        <v>42491</v>
      </c>
      <c r="G138" s="34" t="n">
        <v>7</v>
      </c>
      <c r="H138" s="31" t="s">
        <v>145</v>
      </c>
      <c r="I138" s="35" t="s">
        <v>324</v>
      </c>
      <c r="J138" s="31" t="s">
        <v>147</v>
      </c>
      <c r="K138" s="31" t="s">
        <v>325</v>
      </c>
      <c r="L138" s="31" t="s">
        <v>326</v>
      </c>
      <c r="M138" s="31" t="s">
        <v>150</v>
      </c>
      <c r="N138" s="36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38" t="s">
        <v>154</v>
      </c>
      <c r="T138" s="38" t="s">
        <v>155</v>
      </c>
      <c r="U138" s="38" t="s">
        <v>144</v>
      </c>
      <c r="V138" s="38" t="n">
        <v>0</v>
      </c>
      <c r="W138" s="38" t="n">
        <v>3</v>
      </c>
      <c r="X138" s="38" t="n">
        <v>3</v>
      </c>
      <c r="Y138" s="38"/>
      <c r="Z138" s="38"/>
      <c r="AA138" s="38" t="n">
        <v>13.8</v>
      </c>
      <c r="AB138" s="38" t="n">
        <v>0.77</v>
      </c>
      <c r="AC138" s="38" t="n">
        <v>1E-005</v>
      </c>
      <c r="AD138" s="38" t="n">
        <v>1</v>
      </c>
      <c r="AE138" s="39" t="n">
        <v>10</v>
      </c>
      <c r="AF138" s="38"/>
      <c r="AG138" s="38"/>
      <c r="AH138" s="38" t="n">
        <v>1</v>
      </c>
      <c r="AI138" s="40" t="n">
        <v>100</v>
      </c>
      <c r="AJ138" s="38" t="s">
        <v>156</v>
      </c>
      <c r="AK138" s="38" t="s">
        <v>157</v>
      </c>
      <c r="AL138" s="38" t="n">
        <v>3</v>
      </c>
      <c r="AM138" s="38" t="n">
        <v>0.18</v>
      </c>
      <c r="AN138" s="38" t="n">
        <v>3</v>
      </c>
      <c r="AO138" s="38" t="s">
        <v>158</v>
      </c>
      <c r="AP138" s="38" t="s">
        <v>158</v>
      </c>
      <c r="AQ138" s="38" t="s">
        <v>158</v>
      </c>
      <c r="AR138" s="41" t="n">
        <v>11710.2441904143</v>
      </c>
      <c r="AS138" s="41" t="n">
        <v>26.31</v>
      </c>
      <c r="AT138" s="41" t="n">
        <v>1.26311482407943</v>
      </c>
      <c r="AU138" s="41" t="n">
        <v>14098.7223020374</v>
      </c>
      <c r="AV138" s="38"/>
      <c r="AW138" s="38"/>
      <c r="AX138" s="39" t="n">
        <v>4818.9902</v>
      </c>
      <c r="AY138" s="39" t="n">
        <v>1332.91</v>
      </c>
      <c r="AZ138" s="39" t="n">
        <v>0.0001</v>
      </c>
      <c r="BA138" s="39" t="n">
        <v>120.01</v>
      </c>
      <c r="BB138" s="39" t="n">
        <v>291.6</v>
      </c>
      <c r="BC138" s="39" t="n">
        <v>81.42</v>
      </c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9" t="n">
        <v>1076.08732152</v>
      </c>
      <c r="BP138" s="38" t="n">
        <v>723.586546</v>
      </c>
      <c r="BQ138" s="39" t="n">
        <v>1598.8776</v>
      </c>
      <c r="BR138" s="39" t="n">
        <v>1118.3874145824</v>
      </c>
      <c r="BS138" s="39" t="n">
        <v>11161.8690821024</v>
      </c>
    </row>
    <row r="139" customFormat="false" ht="15" hidden="false" customHeight="false" outlineLevel="0" collapsed="false">
      <c r="A139" s="30" t="s">
        <v>141</v>
      </c>
      <c r="B139" s="31" t="s">
        <v>495</v>
      </c>
      <c r="C139" s="32"/>
      <c r="D139" s="32" t="s">
        <v>496</v>
      </c>
      <c r="E139" s="31" t="s">
        <v>144</v>
      </c>
      <c r="F139" s="33" t="n">
        <v>42491</v>
      </c>
      <c r="G139" s="34" t="n">
        <v>7</v>
      </c>
      <c r="H139" s="31" t="s">
        <v>145</v>
      </c>
      <c r="I139" s="35" t="s">
        <v>324</v>
      </c>
      <c r="J139" s="31" t="s">
        <v>147</v>
      </c>
      <c r="K139" s="31" t="s">
        <v>325</v>
      </c>
      <c r="L139" s="31" t="s">
        <v>326</v>
      </c>
      <c r="M139" s="31" t="s">
        <v>150</v>
      </c>
      <c r="N139" s="36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38" t="s">
        <v>154</v>
      </c>
      <c r="T139" s="38" t="s">
        <v>155</v>
      </c>
      <c r="U139" s="38" t="s">
        <v>144</v>
      </c>
      <c r="V139" s="38" t="n">
        <v>0</v>
      </c>
      <c r="W139" s="38" t="n">
        <v>9</v>
      </c>
      <c r="X139" s="38" t="n">
        <v>9</v>
      </c>
      <c r="Y139" s="38"/>
      <c r="Z139" s="38"/>
      <c r="AA139" s="38" t="n">
        <v>13.8</v>
      </c>
      <c r="AB139" s="38" t="n">
        <v>1.61</v>
      </c>
      <c r="AC139" s="38" t="n">
        <v>0.12</v>
      </c>
      <c r="AD139" s="38" t="n">
        <v>3</v>
      </c>
      <c r="AE139" s="39" t="n">
        <v>10</v>
      </c>
      <c r="AF139" s="38"/>
      <c r="AG139" s="38"/>
      <c r="AH139" s="38" t="n">
        <v>5</v>
      </c>
      <c r="AI139" s="40" t="n">
        <v>100</v>
      </c>
      <c r="AJ139" s="38" t="s">
        <v>156</v>
      </c>
      <c r="AK139" s="38" t="s">
        <v>157</v>
      </c>
      <c r="AL139" s="38" t="n">
        <v>9</v>
      </c>
      <c r="AM139" s="38" t="n">
        <v>0.54</v>
      </c>
      <c r="AN139" s="38" t="n">
        <v>9</v>
      </c>
      <c r="AO139" s="38" t="s">
        <v>158</v>
      </c>
      <c r="AP139" s="38" t="s">
        <v>158</v>
      </c>
      <c r="AQ139" s="38" t="s">
        <v>158</v>
      </c>
      <c r="AR139" s="41" t="n">
        <v>4261.9434181668</v>
      </c>
      <c r="AS139" s="41" t="n">
        <v>14.26</v>
      </c>
      <c r="AT139" s="41" t="n">
        <v>1.14267555658627</v>
      </c>
      <c r="AU139" s="41" t="n">
        <v>29253.734687204</v>
      </c>
      <c r="AV139" s="38"/>
      <c r="AW139" s="38"/>
      <c r="AX139" s="39" t="n">
        <v>9537.7922</v>
      </c>
      <c r="AY139" s="39" t="n">
        <v>3998.73</v>
      </c>
      <c r="AZ139" s="39" t="n">
        <v>458.4723</v>
      </c>
      <c r="BA139" s="39" t="n">
        <v>600.05</v>
      </c>
      <c r="BB139" s="39" t="n">
        <v>874.8</v>
      </c>
      <c r="BC139" s="39" t="n">
        <v>244.26</v>
      </c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9" t="n">
        <v>2465.07622344</v>
      </c>
      <c r="BP139" s="38" t="n">
        <v>1393.149162</v>
      </c>
      <c r="BQ139" s="39" t="n">
        <v>3435.0482</v>
      </c>
      <c r="BR139" s="39" t="n">
        <v>2593.7074708128</v>
      </c>
      <c r="BS139" s="39" t="n">
        <v>25601.0855562528</v>
      </c>
    </row>
    <row r="140" customFormat="false" ht="15" hidden="false" customHeight="false" outlineLevel="0" collapsed="false">
      <c r="A140" s="30" t="s">
        <v>141</v>
      </c>
      <c r="B140" s="31" t="s">
        <v>497</v>
      </c>
      <c r="C140" s="32"/>
      <c r="D140" s="32" t="s">
        <v>498</v>
      </c>
      <c r="E140" s="31" t="s">
        <v>144</v>
      </c>
      <c r="F140" s="33" t="n">
        <v>42491</v>
      </c>
      <c r="G140" s="34" t="n">
        <v>7</v>
      </c>
      <c r="H140" s="31" t="s">
        <v>145</v>
      </c>
      <c r="I140" s="35" t="s">
        <v>324</v>
      </c>
      <c r="J140" s="31" t="s">
        <v>147</v>
      </c>
      <c r="K140" s="31" t="s">
        <v>325</v>
      </c>
      <c r="L140" s="31" t="s">
        <v>326</v>
      </c>
      <c r="M140" s="31" t="s">
        <v>150</v>
      </c>
      <c r="N140" s="36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38" t="s">
        <v>154</v>
      </c>
      <c r="T140" s="38" t="s">
        <v>155</v>
      </c>
      <c r="U140" s="38" t="s">
        <v>144</v>
      </c>
      <c r="V140" s="38" t="n">
        <v>0</v>
      </c>
      <c r="W140" s="38" t="n">
        <v>5</v>
      </c>
      <c r="X140" s="38" t="n">
        <v>5</v>
      </c>
      <c r="Y140" s="38"/>
      <c r="Z140" s="38"/>
      <c r="AA140" s="38" t="n">
        <v>13.8</v>
      </c>
      <c r="AB140" s="38" t="n">
        <v>1.6</v>
      </c>
      <c r="AC140" s="38" t="n">
        <v>1E-005</v>
      </c>
      <c r="AD140" s="38" t="n">
        <v>3</v>
      </c>
      <c r="AE140" s="39" t="n">
        <v>10</v>
      </c>
      <c r="AF140" s="38"/>
      <c r="AG140" s="38"/>
      <c r="AH140" s="38" t="n">
        <v>3</v>
      </c>
      <c r="AI140" s="40" t="n">
        <v>100</v>
      </c>
      <c r="AJ140" s="38" t="s">
        <v>156</v>
      </c>
      <c r="AK140" s="38" t="s">
        <v>157</v>
      </c>
      <c r="AL140" s="38" t="n">
        <v>5</v>
      </c>
      <c r="AM140" s="38" t="n">
        <v>0.3</v>
      </c>
      <c r="AN140" s="38" t="n">
        <v>5</v>
      </c>
      <c r="AO140" s="38" t="s">
        <v>158</v>
      </c>
      <c r="AP140" s="38" t="s">
        <v>158</v>
      </c>
      <c r="AQ140" s="38" t="s">
        <v>158</v>
      </c>
      <c r="AR140" s="41" t="n">
        <v>6434.83168695733</v>
      </c>
      <c r="AS140" s="41" t="n">
        <v>15.37</v>
      </c>
      <c r="AT140" s="41" t="n">
        <v>1.15376203091524</v>
      </c>
      <c r="AU140" s="41" t="n">
        <v>30319.8291276026</v>
      </c>
      <c r="AV140" s="38"/>
      <c r="AW140" s="38"/>
      <c r="AX140" s="39" t="n">
        <v>10746.7056</v>
      </c>
      <c r="AY140" s="39" t="n">
        <v>3998.73</v>
      </c>
      <c r="AZ140" s="39" t="n">
        <v>0.0001</v>
      </c>
      <c r="BA140" s="39" t="n">
        <v>360.03</v>
      </c>
      <c r="BB140" s="39" t="n">
        <v>486</v>
      </c>
      <c r="BC140" s="39" t="n">
        <v>135.7</v>
      </c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9" t="n">
        <v>2538.10759488</v>
      </c>
      <c r="BP140" s="38" t="n">
        <v>2104.863024</v>
      </c>
      <c r="BQ140" s="39" t="n">
        <v>3318.868</v>
      </c>
      <c r="BR140" s="39" t="n">
        <v>2590.0969433856</v>
      </c>
      <c r="BS140" s="39" t="n">
        <v>26279.1011622656</v>
      </c>
    </row>
    <row r="141" customFormat="false" ht="15" hidden="false" customHeight="false" outlineLevel="0" collapsed="false">
      <c r="A141" s="30" t="s">
        <v>141</v>
      </c>
      <c r="B141" s="31" t="s">
        <v>499</v>
      </c>
      <c r="C141" s="32"/>
      <c r="D141" s="32" t="s">
        <v>500</v>
      </c>
      <c r="E141" s="31" t="s">
        <v>144</v>
      </c>
      <c r="F141" s="33" t="n">
        <v>42491</v>
      </c>
      <c r="G141" s="34" t="n">
        <v>7</v>
      </c>
      <c r="H141" s="31" t="s">
        <v>145</v>
      </c>
      <c r="I141" s="35" t="s">
        <v>343</v>
      </c>
      <c r="J141" s="31" t="s">
        <v>147</v>
      </c>
      <c r="K141" s="31" t="s">
        <v>325</v>
      </c>
      <c r="L141" s="31" t="s">
        <v>344</v>
      </c>
      <c r="M141" s="31" t="s">
        <v>181</v>
      </c>
      <c r="N141" s="36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38" t="s">
        <v>154</v>
      </c>
      <c r="T141" s="38" t="s">
        <v>155</v>
      </c>
      <c r="U141" s="38" t="s">
        <v>144</v>
      </c>
      <c r="V141" s="38" t="n">
        <v>0</v>
      </c>
      <c r="W141" s="38" t="n">
        <v>9</v>
      </c>
      <c r="X141" s="38" t="n">
        <v>9</v>
      </c>
      <c r="Y141" s="38"/>
      <c r="Z141" s="38"/>
      <c r="AA141" s="38" t="n">
        <v>13.8</v>
      </c>
      <c r="AB141" s="38" t="n">
        <v>0.27</v>
      </c>
      <c r="AC141" s="38" t="n">
        <v>0.35</v>
      </c>
      <c r="AD141" s="38" t="n">
        <v>1</v>
      </c>
      <c r="AE141" s="39" t="n">
        <v>15</v>
      </c>
      <c r="AF141" s="38"/>
      <c r="AG141" s="38"/>
      <c r="AH141" s="38" t="n">
        <v>6</v>
      </c>
      <c r="AI141" s="40" t="n">
        <v>100</v>
      </c>
      <c r="AJ141" s="38" t="s">
        <v>156</v>
      </c>
      <c r="AK141" s="38" t="s">
        <v>157</v>
      </c>
      <c r="AL141" s="38" t="n">
        <v>9</v>
      </c>
      <c r="AM141" s="38" t="n">
        <v>0.54</v>
      </c>
      <c r="AN141" s="38" t="n">
        <v>9</v>
      </c>
      <c r="AO141" s="38" t="s">
        <v>158</v>
      </c>
      <c r="AP141" s="38" t="s">
        <v>158</v>
      </c>
      <c r="AQ141" s="38" t="s">
        <v>158</v>
      </c>
      <c r="AR141" s="41" t="n">
        <v>9494.08790766911</v>
      </c>
      <c r="AS141" s="41" t="n">
        <v>21.91</v>
      </c>
      <c r="AT141" s="41" t="n">
        <v>1.21917771079248</v>
      </c>
      <c r="AU141" s="41" t="n">
        <v>15569.5586383413</v>
      </c>
      <c r="AV141" s="38"/>
      <c r="AW141" s="38"/>
      <c r="AX141" s="39" t="n">
        <v>3511.6935</v>
      </c>
      <c r="AY141" s="39" t="n">
        <v>1477.51</v>
      </c>
      <c r="AZ141" s="39" t="n">
        <v>1304.8827</v>
      </c>
      <c r="BA141" s="39" t="n">
        <v>720.06</v>
      </c>
      <c r="BB141" s="39" t="n">
        <v>874.8</v>
      </c>
      <c r="BC141" s="39" t="n">
        <v>244.26</v>
      </c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9" t="n">
        <v>1227.80646336</v>
      </c>
      <c r="BP141" s="38" t="n">
        <v>534.412328</v>
      </c>
      <c r="BQ141" s="39" t="n">
        <v>1564.102</v>
      </c>
      <c r="BR141" s="39" t="n">
        <v>1311.0137596032</v>
      </c>
      <c r="BS141" s="39" t="n">
        <v>12770.5407509632</v>
      </c>
    </row>
    <row r="142" customFormat="false" ht="15" hidden="false" customHeight="false" outlineLevel="0" collapsed="false">
      <c r="A142" s="30" t="s">
        <v>141</v>
      </c>
      <c r="B142" s="31" t="s">
        <v>501</v>
      </c>
      <c r="C142" s="32"/>
      <c r="D142" s="32" t="s">
        <v>502</v>
      </c>
      <c r="E142" s="31" t="s">
        <v>144</v>
      </c>
      <c r="F142" s="33" t="n">
        <v>42491</v>
      </c>
      <c r="G142" s="34" t="n">
        <v>7</v>
      </c>
      <c r="H142" s="31" t="s">
        <v>145</v>
      </c>
      <c r="I142" s="35" t="s">
        <v>343</v>
      </c>
      <c r="J142" s="31" t="s">
        <v>147</v>
      </c>
      <c r="K142" s="31" t="s">
        <v>325</v>
      </c>
      <c r="L142" s="31" t="s">
        <v>344</v>
      </c>
      <c r="M142" s="31" t="s">
        <v>181</v>
      </c>
      <c r="N142" s="36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38" t="s">
        <v>154</v>
      </c>
      <c r="T142" s="38" t="s">
        <v>155</v>
      </c>
      <c r="U142" s="38" t="s">
        <v>144</v>
      </c>
      <c r="V142" s="38" t="n">
        <v>0</v>
      </c>
      <c r="W142" s="38" t="n">
        <v>11</v>
      </c>
      <c r="X142" s="38" t="n">
        <v>11</v>
      </c>
      <c r="Y142" s="38"/>
      <c r="Z142" s="38"/>
      <c r="AA142" s="38" t="n">
        <v>13.8</v>
      </c>
      <c r="AB142" s="38" t="n">
        <v>0.23</v>
      </c>
      <c r="AC142" s="38" t="n">
        <v>0.14</v>
      </c>
      <c r="AD142" s="38" t="n">
        <v>1</v>
      </c>
      <c r="AE142" s="39" t="n">
        <v>15</v>
      </c>
      <c r="AF142" s="38"/>
      <c r="AG142" s="38"/>
      <c r="AH142" s="38" t="n">
        <v>5</v>
      </c>
      <c r="AI142" s="40" t="n">
        <v>100</v>
      </c>
      <c r="AJ142" s="38" t="s">
        <v>156</v>
      </c>
      <c r="AK142" s="38" t="s">
        <v>157</v>
      </c>
      <c r="AL142" s="38" t="n">
        <v>11</v>
      </c>
      <c r="AM142" s="38" t="n">
        <v>0.66</v>
      </c>
      <c r="AN142" s="38" t="n">
        <v>11</v>
      </c>
      <c r="AO142" s="38" t="s">
        <v>158</v>
      </c>
      <c r="AP142" s="38" t="s">
        <v>158</v>
      </c>
      <c r="AQ142" s="38" t="s">
        <v>158</v>
      </c>
      <c r="AR142" s="41" t="n">
        <v>9389.14237726502</v>
      </c>
      <c r="AS142" s="41" t="n">
        <v>20.5</v>
      </c>
      <c r="AT142" s="41" t="n">
        <v>1.20500596745527</v>
      </c>
      <c r="AU142" s="41" t="n">
        <v>17690.4266579028</v>
      </c>
      <c r="AV142" s="38"/>
      <c r="AW142" s="38"/>
      <c r="AX142" s="39" t="n">
        <v>4210.4958</v>
      </c>
      <c r="AY142" s="39" t="n">
        <v>2810.42</v>
      </c>
      <c r="AZ142" s="39" t="n">
        <v>529.0065</v>
      </c>
      <c r="BA142" s="39" t="n">
        <v>600.05</v>
      </c>
      <c r="BB142" s="39" t="n">
        <v>1069.2</v>
      </c>
      <c r="BC142" s="39" t="n">
        <v>298.54</v>
      </c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9" t="n">
        <v>1411.22096736</v>
      </c>
      <c r="BP142" s="38" t="n">
        <v>593.199028</v>
      </c>
      <c r="BQ142" s="39" t="n">
        <v>1649.2634</v>
      </c>
      <c r="BR142" s="39" t="n">
        <v>1509.3836000832</v>
      </c>
      <c r="BS142" s="39" t="n">
        <v>14680.7792954432</v>
      </c>
    </row>
    <row r="143" customFormat="false" ht="15" hidden="false" customHeight="false" outlineLevel="0" collapsed="false">
      <c r="A143" s="30" t="s">
        <v>141</v>
      </c>
      <c r="B143" s="31" t="s">
        <v>503</v>
      </c>
      <c r="C143" s="32"/>
      <c r="D143" s="32" t="s">
        <v>504</v>
      </c>
      <c r="E143" s="31" t="s">
        <v>144</v>
      </c>
      <c r="F143" s="33" t="n">
        <v>42491</v>
      </c>
      <c r="G143" s="34" t="n">
        <v>7</v>
      </c>
      <c r="H143" s="31" t="s">
        <v>145</v>
      </c>
      <c r="I143" s="35" t="s">
        <v>329</v>
      </c>
      <c r="J143" s="31" t="s">
        <v>147</v>
      </c>
      <c r="K143" s="31" t="s">
        <v>325</v>
      </c>
      <c r="L143" s="31" t="s">
        <v>330</v>
      </c>
      <c r="M143" s="31" t="s">
        <v>181</v>
      </c>
      <c r="N143" s="36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38" t="s">
        <v>154</v>
      </c>
      <c r="T143" s="38" t="s">
        <v>155</v>
      </c>
      <c r="U143" s="38" t="s">
        <v>144</v>
      </c>
      <c r="V143" s="38" t="n">
        <v>0</v>
      </c>
      <c r="W143" s="38" t="n">
        <v>13</v>
      </c>
      <c r="X143" s="38" t="n">
        <v>13</v>
      </c>
      <c r="Y143" s="38"/>
      <c r="Z143" s="38"/>
      <c r="AA143" s="38" t="n">
        <v>13.8</v>
      </c>
      <c r="AB143" s="38" t="n">
        <v>1.97</v>
      </c>
      <c r="AC143" s="38" t="n">
        <v>0.14</v>
      </c>
      <c r="AD143" s="38" t="n">
        <v>3</v>
      </c>
      <c r="AE143" s="39" t="n">
        <v>10</v>
      </c>
      <c r="AF143" s="38"/>
      <c r="AG143" s="38"/>
      <c r="AH143" s="38" t="n">
        <v>5</v>
      </c>
      <c r="AI143" s="40" t="n">
        <v>100</v>
      </c>
      <c r="AJ143" s="38" t="s">
        <v>156</v>
      </c>
      <c r="AK143" s="38" t="s">
        <v>157</v>
      </c>
      <c r="AL143" s="38" t="n">
        <v>13</v>
      </c>
      <c r="AM143" s="38" t="n">
        <v>0.78</v>
      </c>
      <c r="AN143" s="38" t="n">
        <v>13</v>
      </c>
      <c r="AO143" s="38" t="s">
        <v>158</v>
      </c>
      <c r="AP143" s="38" t="s">
        <v>158</v>
      </c>
      <c r="AQ143" s="38" t="s">
        <v>158</v>
      </c>
      <c r="AR143" s="41" t="n">
        <v>6241.34533827029</v>
      </c>
      <c r="AS143" s="41" t="n">
        <v>14.8</v>
      </c>
      <c r="AT143" s="41" t="n">
        <v>1.14809362946013</v>
      </c>
      <c r="AU143" s="41" t="n">
        <v>34270.615144881</v>
      </c>
      <c r="AV143" s="38"/>
      <c r="AW143" s="38"/>
      <c r="AX143" s="39" t="n">
        <v>11168.0376</v>
      </c>
      <c r="AY143" s="39" t="n">
        <v>3998.73</v>
      </c>
      <c r="AZ143" s="39" t="n">
        <v>529.0065</v>
      </c>
      <c r="BA143" s="39" t="n">
        <v>600.05</v>
      </c>
      <c r="BB143" s="39" t="n">
        <v>1263.6</v>
      </c>
      <c r="BC143" s="39" t="n">
        <v>352.82</v>
      </c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9" t="n">
        <v>2879.0665056</v>
      </c>
      <c r="BP143" s="38" t="n">
        <v>2048.53488</v>
      </c>
      <c r="BQ143" s="39" t="n">
        <v>4031.4419</v>
      </c>
      <c r="BR143" s="39" t="n">
        <v>2978.730300672</v>
      </c>
      <c r="BS143" s="39" t="n">
        <v>29850.017686272</v>
      </c>
    </row>
    <row r="144" customFormat="false" ht="15" hidden="false" customHeight="false" outlineLevel="0" collapsed="false">
      <c r="A144" s="30" t="s">
        <v>141</v>
      </c>
      <c r="B144" s="31" t="s">
        <v>505</v>
      </c>
      <c r="C144" s="32"/>
      <c r="D144" s="32" t="s">
        <v>506</v>
      </c>
      <c r="E144" s="31" t="s">
        <v>144</v>
      </c>
      <c r="F144" s="33" t="n">
        <v>42491</v>
      </c>
      <c r="G144" s="34" t="n">
        <v>7</v>
      </c>
      <c r="H144" s="31" t="s">
        <v>145</v>
      </c>
      <c r="I144" s="35" t="s">
        <v>324</v>
      </c>
      <c r="J144" s="31" t="s">
        <v>147</v>
      </c>
      <c r="K144" s="31" t="s">
        <v>325</v>
      </c>
      <c r="L144" s="31" t="s">
        <v>326</v>
      </c>
      <c r="M144" s="31" t="s">
        <v>150</v>
      </c>
      <c r="N144" s="36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38" t="s">
        <v>154</v>
      </c>
      <c r="T144" s="38" t="s">
        <v>155</v>
      </c>
      <c r="U144" s="38" t="s">
        <v>144</v>
      </c>
      <c r="V144" s="38" t="n">
        <v>0</v>
      </c>
      <c r="W144" s="38" t="n">
        <v>14</v>
      </c>
      <c r="X144" s="38" t="n">
        <v>14</v>
      </c>
      <c r="Y144" s="38"/>
      <c r="Z144" s="38"/>
      <c r="AA144" s="38" t="n">
        <v>13.8</v>
      </c>
      <c r="AB144" s="38" t="n">
        <v>0.48</v>
      </c>
      <c r="AC144" s="38" t="n">
        <v>0.24</v>
      </c>
      <c r="AD144" s="38" t="n">
        <v>2</v>
      </c>
      <c r="AE144" s="39" t="n">
        <v>15</v>
      </c>
      <c r="AF144" s="38"/>
      <c r="AG144" s="38"/>
      <c r="AH144" s="38" t="n">
        <v>5</v>
      </c>
      <c r="AI144" s="40" t="n">
        <v>150</v>
      </c>
      <c r="AJ144" s="38" t="s">
        <v>156</v>
      </c>
      <c r="AK144" s="38" t="s">
        <v>157</v>
      </c>
      <c r="AL144" s="38" t="n">
        <v>14</v>
      </c>
      <c r="AM144" s="38" t="n">
        <v>0.84</v>
      </c>
      <c r="AN144" s="38" t="n">
        <v>14</v>
      </c>
      <c r="AO144" s="38" t="s">
        <v>158</v>
      </c>
      <c r="AP144" s="38" t="s">
        <v>158</v>
      </c>
      <c r="AQ144" s="38" t="s">
        <v>158</v>
      </c>
      <c r="AR144" s="41" t="n">
        <v>17649.7289266322</v>
      </c>
      <c r="AS144" s="41" t="n">
        <v>22.79</v>
      </c>
      <c r="AT144" s="41" t="n">
        <v>1.2279044956521</v>
      </c>
      <c r="AU144" s="41" t="n">
        <v>26415.473569477</v>
      </c>
      <c r="AV144" s="38"/>
      <c r="AW144" s="38"/>
      <c r="AX144" s="39" t="n">
        <v>7211.6871</v>
      </c>
      <c r="AY144" s="39" t="n">
        <v>2955.02</v>
      </c>
      <c r="AZ144" s="39" t="n">
        <v>881.6775</v>
      </c>
      <c r="BA144" s="39" t="n">
        <v>699.1</v>
      </c>
      <c r="BB144" s="39" t="n">
        <v>1360.8</v>
      </c>
      <c r="BC144" s="39" t="n">
        <v>379.96</v>
      </c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9" t="n">
        <v>2070.069678</v>
      </c>
      <c r="BP144" s="38" t="n">
        <v>1054.02765</v>
      </c>
      <c r="BQ144" s="39" t="n">
        <v>2708.3084</v>
      </c>
      <c r="BR144" s="39" t="n">
        <v>2191.99472136</v>
      </c>
      <c r="BS144" s="39" t="n">
        <v>21512.64504936</v>
      </c>
    </row>
    <row r="145" customFormat="false" ht="15" hidden="false" customHeight="false" outlineLevel="0" collapsed="false">
      <c r="A145" s="30" t="s">
        <v>141</v>
      </c>
      <c r="B145" s="31" t="s">
        <v>507</v>
      </c>
      <c r="C145" s="32"/>
      <c r="D145" s="32" t="s">
        <v>508</v>
      </c>
      <c r="E145" s="31" t="s">
        <v>144</v>
      </c>
      <c r="F145" s="33" t="n">
        <v>42491</v>
      </c>
      <c r="G145" s="34" t="n">
        <v>7</v>
      </c>
      <c r="H145" s="31" t="s">
        <v>145</v>
      </c>
      <c r="I145" s="35" t="s">
        <v>329</v>
      </c>
      <c r="J145" s="31" t="s">
        <v>147</v>
      </c>
      <c r="K145" s="31" t="s">
        <v>325</v>
      </c>
      <c r="L145" s="31" t="s">
        <v>330</v>
      </c>
      <c r="M145" s="31" t="s">
        <v>181</v>
      </c>
      <c r="N145" s="36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38" t="s">
        <v>154</v>
      </c>
      <c r="T145" s="38" t="s">
        <v>155</v>
      </c>
      <c r="U145" s="38" t="s">
        <v>144</v>
      </c>
      <c r="V145" s="38" t="n">
        <v>0</v>
      </c>
      <c r="W145" s="38" t="n">
        <v>5</v>
      </c>
      <c r="X145" s="38" t="n">
        <v>5</v>
      </c>
      <c r="Y145" s="38"/>
      <c r="Z145" s="38"/>
      <c r="AA145" s="38" t="n">
        <v>13.8</v>
      </c>
      <c r="AB145" s="38" t="n">
        <v>1.22</v>
      </c>
      <c r="AC145" s="38" t="n">
        <v>1E-005</v>
      </c>
      <c r="AD145" s="38" t="n">
        <v>2</v>
      </c>
      <c r="AE145" s="39" t="n">
        <v>10</v>
      </c>
      <c r="AF145" s="38"/>
      <c r="AG145" s="38"/>
      <c r="AH145" s="38" t="n">
        <v>2</v>
      </c>
      <c r="AI145" s="40" t="n">
        <v>100</v>
      </c>
      <c r="AJ145" s="38" t="s">
        <v>156</v>
      </c>
      <c r="AK145" s="38" t="s">
        <v>157</v>
      </c>
      <c r="AL145" s="38" t="n">
        <v>5</v>
      </c>
      <c r="AM145" s="38" t="n">
        <v>0.3</v>
      </c>
      <c r="AN145" s="38" t="n">
        <v>5</v>
      </c>
      <c r="AO145" s="38" t="s">
        <v>158</v>
      </c>
      <c r="AP145" s="38" t="s">
        <v>158</v>
      </c>
      <c r="AQ145" s="38" t="s">
        <v>158</v>
      </c>
      <c r="AR145" s="41" t="n">
        <v>5255.94964916206</v>
      </c>
      <c r="AS145" s="41" t="n">
        <v>15.72</v>
      </c>
      <c r="AT145" s="41" t="n">
        <v>1.15724404411879</v>
      </c>
      <c r="AU145" s="41" t="n">
        <v>22487.234760395</v>
      </c>
      <c r="AV145" s="38"/>
      <c r="AW145" s="38"/>
      <c r="AX145" s="39" t="n">
        <v>8023.35759999999</v>
      </c>
      <c r="AY145" s="39" t="n">
        <v>2665.82</v>
      </c>
      <c r="AZ145" s="39" t="n">
        <v>0.0001</v>
      </c>
      <c r="BA145" s="39" t="n">
        <v>240.02</v>
      </c>
      <c r="BB145" s="39" t="n">
        <v>486</v>
      </c>
      <c r="BC145" s="39" t="n">
        <v>135.7</v>
      </c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9" t="n">
        <v>1876.81195296</v>
      </c>
      <c r="BP145" s="38" t="n">
        <v>1560.228408</v>
      </c>
      <c r="BQ145" s="39" t="n">
        <v>2528.9736</v>
      </c>
      <c r="BR145" s="39" t="n">
        <v>1914.8019783552</v>
      </c>
      <c r="BS145" s="39" t="n">
        <v>19431.7135393152</v>
      </c>
    </row>
    <row r="146" customFormat="false" ht="15" hidden="false" customHeight="false" outlineLevel="0" collapsed="false">
      <c r="A146" s="30" t="s">
        <v>141</v>
      </c>
      <c r="B146" s="31" t="s">
        <v>509</v>
      </c>
      <c r="C146" s="32"/>
      <c r="D146" s="32" t="s">
        <v>510</v>
      </c>
      <c r="E146" s="31" t="s">
        <v>144</v>
      </c>
      <c r="F146" s="33" t="n">
        <v>42491</v>
      </c>
      <c r="G146" s="34" t="n">
        <v>7</v>
      </c>
      <c r="H146" s="31" t="s">
        <v>145</v>
      </c>
      <c r="I146" s="35" t="s">
        <v>511</v>
      </c>
      <c r="J146" s="31" t="s">
        <v>147</v>
      </c>
      <c r="K146" s="31" t="s">
        <v>356</v>
      </c>
      <c r="L146" s="31" t="s">
        <v>512</v>
      </c>
      <c r="M146" s="31" t="s">
        <v>181</v>
      </c>
      <c r="N146" s="36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38" t="s">
        <v>154</v>
      </c>
      <c r="T146" s="38" t="s">
        <v>155</v>
      </c>
      <c r="U146" s="38" t="s">
        <v>144</v>
      </c>
      <c r="V146" s="38" t="n">
        <v>0</v>
      </c>
      <c r="W146" s="38" t="n">
        <v>17</v>
      </c>
      <c r="X146" s="38" t="n">
        <v>17</v>
      </c>
      <c r="Y146" s="38"/>
      <c r="Z146" s="38"/>
      <c r="AA146" s="38" t="n">
        <v>13.8</v>
      </c>
      <c r="AB146" s="38" t="n">
        <v>2.51</v>
      </c>
      <c r="AC146" s="38" t="n">
        <v>1.42</v>
      </c>
      <c r="AD146" s="38" t="n">
        <v>3</v>
      </c>
      <c r="AE146" s="39" t="n">
        <v>10</v>
      </c>
      <c r="AF146" s="38"/>
      <c r="AG146" s="38"/>
      <c r="AH146" s="38" t="n">
        <v>11</v>
      </c>
      <c r="AI146" s="40" t="n">
        <v>100</v>
      </c>
      <c r="AJ146" s="38" t="s">
        <v>156</v>
      </c>
      <c r="AK146" s="38" t="s">
        <v>157</v>
      </c>
      <c r="AL146" s="38" t="n">
        <v>17</v>
      </c>
      <c r="AM146" s="38" t="n">
        <v>1.02</v>
      </c>
      <c r="AN146" s="38" t="n">
        <v>17</v>
      </c>
      <c r="AO146" s="38" t="s">
        <v>158</v>
      </c>
      <c r="AP146" s="38" t="s">
        <v>158</v>
      </c>
      <c r="AQ146" s="38" t="s">
        <v>158</v>
      </c>
      <c r="AR146" s="41" t="n">
        <v>10217.4326295882</v>
      </c>
      <c r="AS146" s="41" t="n">
        <v>14.66</v>
      </c>
      <c r="AT146" s="41" t="n">
        <v>1.14661446205034</v>
      </c>
      <c r="AU146" s="41" t="n">
        <v>58706.6368127376</v>
      </c>
      <c r="AV146" s="38"/>
      <c r="AW146" s="38"/>
      <c r="AX146" s="39" t="n">
        <v>17623.0132</v>
      </c>
      <c r="AY146" s="39" t="n">
        <v>3998.73</v>
      </c>
      <c r="AZ146" s="39" t="n">
        <v>5254.7979</v>
      </c>
      <c r="BA146" s="39" t="n">
        <v>1320.11</v>
      </c>
      <c r="BB146" s="39" t="n">
        <v>1652.4</v>
      </c>
      <c r="BC146" s="39" t="n">
        <v>461.38</v>
      </c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9" t="n">
        <v>4946.02636704</v>
      </c>
      <c r="BP146" s="38" t="n">
        <v>4187.357592</v>
      </c>
      <c r="BQ146" s="39" t="n">
        <v>6719.0977</v>
      </c>
      <c r="BR146" s="39" t="n">
        <v>5037.0666200448</v>
      </c>
      <c r="BS146" s="39" t="n">
        <v>51199.9793790848</v>
      </c>
    </row>
    <row r="147" customFormat="false" ht="15" hidden="false" customHeight="false" outlineLevel="0" collapsed="false">
      <c r="A147" s="30" t="s">
        <v>141</v>
      </c>
      <c r="B147" s="31" t="s">
        <v>513</v>
      </c>
      <c r="C147" s="32"/>
      <c r="D147" s="32" t="s">
        <v>514</v>
      </c>
      <c r="E147" s="31" t="s">
        <v>144</v>
      </c>
      <c r="F147" s="33" t="n">
        <v>42491</v>
      </c>
      <c r="G147" s="34" t="n">
        <v>7</v>
      </c>
      <c r="H147" s="31" t="s">
        <v>145</v>
      </c>
      <c r="I147" s="35" t="s">
        <v>515</v>
      </c>
      <c r="J147" s="31" t="s">
        <v>147</v>
      </c>
      <c r="K147" s="31" t="s">
        <v>356</v>
      </c>
      <c r="L147" s="31" t="s">
        <v>516</v>
      </c>
      <c r="M147" s="31" t="s">
        <v>150</v>
      </c>
      <c r="N147" s="36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38" t="s">
        <v>154</v>
      </c>
      <c r="T147" s="38" t="s">
        <v>155</v>
      </c>
      <c r="U147" s="38" t="s">
        <v>144</v>
      </c>
      <c r="V147" s="38" t="n">
        <v>0</v>
      </c>
      <c r="W147" s="38" t="n">
        <v>13</v>
      </c>
      <c r="X147" s="38" t="n">
        <v>13</v>
      </c>
      <c r="Y147" s="38"/>
      <c r="Z147" s="38"/>
      <c r="AA147" s="38" t="n">
        <v>13.8</v>
      </c>
      <c r="AB147" s="38" t="n">
        <v>1.72</v>
      </c>
      <c r="AC147" s="38" t="n">
        <v>1.86</v>
      </c>
      <c r="AD147" s="38" t="n">
        <v>4</v>
      </c>
      <c r="AE147" s="39" t="n">
        <v>10</v>
      </c>
      <c r="AF147" s="38"/>
      <c r="AG147" s="38"/>
      <c r="AH147" s="38" t="n">
        <v>11</v>
      </c>
      <c r="AI147" s="40" t="n">
        <v>100</v>
      </c>
      <c r="AJ147" s="38" t="s">
        <v>156</v>
      </c>
      <c r="AK147" s="38" t="s">
        <v>157</v>
      </c>
      <c r="AL147" s="38" t="n">
        <v>13</v>
      </c>
      <c r="AM147" s="38" t="n">
        <v>0.78</v>
      </c>
      <c r="AN147" s="38" t="n">
        <v>13</v>
      </c>
      <c r="AO147" s="38" t="s">
        <v>158</v>
      </c>
      <c r="AP147" s="38" t="s">
        <v>158</v>
      </c>
      <c r="AQ147" s="38" t="s">
        <v>158</v>
      </c>
      <c r="AR147" s="41" t="n">
        <v>10217.6435854115</v>
      </c>
      <c r="AS147" s="41" t="n">
        <v>14.77</v>
      </c>
      <c r="AT147" s="41" t="n">
        <v>1.1477484453587</v>
      </c>
      <c r="AU147" s="41" t="n">
        <v>56438.3952196172</v>
      </c>
      <c r="AV147" s="38"/>
      <c r="AW147" s="38"/>
      <c r="AX147" s="39" t="n">
        <v>15262.7642</v>
      </c>
      <c r="AY147" s="39" t="n">
        <v>5331.64</v>
      </c>
      <c r="AZ147" s="39" t="n">
        <v>6877.0845</v>
      </c>
      <c r="BA147" s="39" t="n">
        <v>1320.11</v>
      </c>
      <c r="BB147" s="39" t="n">
        <v>1263.6</v>
      </c>
      <c r="BC147" s="39" t="n">
        <v>352.82</v>
      </c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9" t="n">
        <v>4734.7090254</v>
      </c>
      <c r="BP147" s="38" t="n">
        <v>2669.595645</v>
      </c>
      <c r="BQ147" s="39" t="n">
        <v>6378.2942</v>
      </c>
      <c r="BR147" s="39" t="n">
        <v>4982.522631048</v>
      </c>
      <c r="BS147" s="39" t="n">
        <v>49173.140201448</v>
      </c>
    </row>
    <row r="148" customFormat="false" ht="15" hidden="false" customHeight="false" outlineLevel="0" collapsed="false">
      <c r="A148" s="30" t="s">
        <v>141</v>
      </c>
      <c r="B148" s="31" t="s">
        <v>517</v>
      </c>
      <c r="C148" s="32"/>
      <c r="D148" s="32" t="s">
        <v>518</v>
      </c>
      <c r="E148" s="31" t="s">
        <v>144</v>
      </c>
      <c r="F148" s="33" t="n">
        <v>42491</v>
      </c>
      <c r="G148" s="34" t="n">
        <v>7</v>
      </c>
      <c r="H148" s="31" t="s">
        <v>145</v>
      </c>
      <c r="I148" s="35" t="s">
        <v>515</v>
      </c>
      <c r="J148" s="31" t="s">
        <v>147</v>
      </c>
      <c r="K148" s="31" t="s">
        <v>356</v>
      </c>
      <c r="L148" s="31" t="s">
        <v>516</v>
      </c>
      <c r="M148" s="31" t="s">
        <v>150</v>
      </c>
      <c r="N148" s="36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38" t="s">
        <v>154</v>
      </c>
      <c r="T148" s="38" t="s">
        <v>155</v>
      </c>
      <c r="U148" s="38" t="s">
        <v>144</v>
      </c>
      <c r="V148" s="38" t="n">
        <v>0</v>
      </c>
      <c r="W148" s="38" t="n">
        <v>19</v>
      </c>
      <c r="X148" s="38" t="n">
        <v>19</v>
      </c>
      <c r="Y148" s="38"/>
      <c r="Z148" s="38"/>
      <c r="AA148" s="38" t="n">
        <v>13.8</v>
      </c>
      <c r="AB148" s="38" t="n">
        <v>0.12</v>
      </c>
      <c r="AC148" s="38" t="n">
        <v>0.57</v>
      </c>
      <c r="AD148" s="38" t="n">
        <v>1</v>
      </c>
      <c r="AE148" s="39" t="n">
        <v>25</v>
      </c>
      <c r="AF148" s="38"/>
      <c r="AG148" s="38"/>
      <c r="AH148" s="38" t="n">
        <v>10</v>
      </c>
      <c r="AI148" s="40" t="n">
        <v>100</v>
      </c>
      <c r="AJ148" s="38" t="s">
        <v>156</v>
      </c>
      <c r="AK148" s="38" t="s">
        <v>157</v>
      </c>
      <c r="AL148" s="38" t="n">
        <v>19</v>
      </c>
      <c r="AM148" s="38" t="n">
        <v>1.14</v>
      </c>
      <c r="AN148" s="38" t="n">
        <v>19</v>
      </c>
      <c r="AO148" s="38" t="s">
        <v>158</v>
      </c>
      <c r="AP148" s="38" t="s">
        <v>158</v>
      </c>
      <c r="AQ148" s="38" t="s">
        <v>158</v>
      </c>
      <c r="AR148" s="41" t="n">
        <v>11369.9853297905</v>
      </c>
      <c r="AS148" s="41" t="n">
        <v>19.17</v>
      </c>
      <c r="AT148" s="41" t="n">
        <v>1.19177902392155</v>
      </c>
      <c r="AU148" s="41" t="n">
        <v>24754.7256421938</v>
      </c>
      <c r="AV148" s="38"/>
      <c r="AW148" s="38"/>
      <c r="AX148" s="39" t="n">
        <v>5435.4873</v>
      </c>
      <c r="AY148" s="39" t="n">
        <v>1902.13</v>
      </c>
      <c r="AZ148" s="39" t="n">
        <v>2116.026</v>
      </c>
      <c r="BA148" s="39" t="n">
        <v>1200.1</v>
      </c>
      <c r="BB148" s="39" t="n">
        <v>1846.8</v>
      </c>
      <c r="BC148" s="39" t="n">
        <v>515.66</v>
      </c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9" t="n">
        <v>1999.6242912</v>
      </c>
      <c r="BP148" s="38" t="n">
        <v>1095.84456</v>
      </c>
      <c r="BQ148" s="39" t="n">
        <v>2551.4879</v>
      </c>
      <c r="BR148" s="39" t="n">
        <v>2108.077858944</v>
      </c>
      <c r="BS148" s="39" t="n">
        <v>20771.237910144</v>
      </c>
    </row>
    <row r="149" customFormat="false" ht="15" hidden="false" customHeight="false" outlineLevel="0" collapsed="false">
      <c r="A149" s="30" t="s">
        <v>141</v>
      </c>
      <c r="B149" s="31" t="s">
        <v>519</v>
      </c>
      <c r="C149" s="32"/>
      <c r="D149" s="32" t="s">
        <v>520</v>
      </c>
      <c r="E149" s="31" t="s">
        <v>144</v>
      </c>
      <c r="F149" s="33" t="n">
        <v>42491</v>
      </c>
      <c r="G149" s="34" t="n">
        <v>7</v>
      </c>
      <c r="H149" s="31" t="s">
        <v>145</v>
      </c>
      <c r="I149" s="35" t="s">
        <v>515</v>
      </c>
      <c r="J149" s="31" t="s">
        <v>147</v>
      </c>
      <c r="K149" s="31" t="s">
        <v>356</v>
      </c>
      <c r="L149" s="31" t="s">
        <v>516</v>
      </c>
      <c r="M149" s="31" t="s">
        <v>150</v>
      </c>
      <c r="N149" s="36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38" t="s">
        <v>154</v>
      </c>
      <c r="T149" s="38" t="s">
        <v>155</v>
      </c>
      <c r="U149" s="38" t="s">
        <v>144</v>
      </c>
      <c r="V149" s="38" t="n">
        <v>0</v>
      </c>
      <c r="W149" s="38" t="n">
        <v>15</v>
      </c>
      <c r="X149" s="38" t="n">
        <v>15</v>
      </c>
      <c r="Y149" s="38"/>
      <c r="Z149" s="38"/>
      <c r="AA149" s="38" t="n">
        <v>13.8</v>
      </c>
      <c r="AB149" s="38" t="n">
        <v>0.27</v>
      </c>
      <c r="AC149" s="38" t="n">
        <v>0.53</v>
      </c>
      <c r="AD149" s="38" t="n">
        <v>1</v>
      </c>
      <c r="AE149" s="39" t="n">
        <v>25</v>
      </c>
      <c r="AF149" s="38"/>
      <c r="AG149" s="38"/>
      <c r="AH149" s="38" t="n">
        <v>8</v>
      </c>
      <c r="AI149" s="40" t="n">
        <v>100</v>
      </c>
      <c r="AJ149" s="38" t="s">
        <v>156</v>
      </c>
      <c r="AK149" s="38" t="s">
        <v>157</v>
      </c>
      <c r="AL149" s="38" t="n">
        <v>15</v>
      </c>
      <c r="AM149" s="38" t="n">
        <v>0.9</v>
      </c>
      <c r="AN149" s="38" t="n">
        <v>15</v>
      </c>
      <c r="AO149" s="38" t="s">
        <v>158</v>
      </c>
      <c r="AP149" s="38" t="s">
        <v>158</v>
      </c>
      <c r="AQ149" s="38" t="s">
        <v>158</v>
      </c>
      <c r="AR149" s="41" t="n">
        <v>5342.13722017759</v>
      </c>
      <c r="AS149" s="41" t="n">
        <v>15.39</v>
      </c>
      <c r="AT149" s="41" t="n">
        <v>1.15398537901114</v>
      </c>
      <c r="AU149" s="41" t="n">
        <v>24210.0817422289</v>
      </c>
      <c r="AV149" s="38"/>
      <c r="AW149" s="38"/>
      <c r="AX149" s="39" t="n">
        <v>5383.809</v>
      </c>
      <c r="AY149" s="39" t="n">
        <v>3235.04</v>
      </c>
      <c r="AZ149" s="39" t="n">
        <v>1974.9576</v>
      </c>
      <c r="BA149" s="39" t="n">
        <v>960.08</v>
      </c>
      <c r="BB149" s="39" t="n">
        <v>1458</v>
      </c>
      <c r="BC149" s="39" t="n">
        <v>407.1</v>
      </c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9" t="n">
        <v>2017.35887328</v>
      </c>
      <c r="BP149" s="38" t="n">
        <v>904.877844</v>
      </c>
      <c r="BQ149" s="39" t="n">
        <v>2487.4595</v>
      </c>
      <c r="BR149" s="39" t="n">
        <v>2150.8565967936</v>
      </c>
      <c r="BS149" s="39" t="n">
        <v>20979.5394140736</v>
      </c>
    </row>
    <row r="150" customFormat="false" ht="15" hidden="false" customHeight="false" outlineLevel="0" collapsed="false">
      <c r="A150" s="30" t="s">
        <v>141</v>
      </c>
      <c r="B150" s="31" t="s">
        <v>521</v>
      </c>
      <c r="C150" s="32"/>
      <c r="D150" s="32" t="s">
        <v>522</v>
      </c>
      <c r="E150" s="31" t="s">
        <v>144</v>
      </c>
      <c r="F150" s="33" t="n">
        <v>42491</v>
      </c>
      <c r="G150" s="34" t="n">
        <v>7</v>
      </c>
      <c r="H150" s="31" t="s">
        <v>145</v>
      </c>
      <c r="I150" s="35" t="s">
        <v>523</v>
      </c>
      <c r="J150" s="31" t="s">
        <v>147</v>
      </c>
      <c r="K150" s="31" t="s">
        <v>524</v>
      </c>
      <c r="L150" s="31" t="s">
        <v>525</v>
      </c>
      <c r="M150" s="31" t="s">
        <v>181</v>
      </c>
      <c r="N150" s="36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38" t="s">
        <v>154</v>
      </c>
      <c r="T150" s="38" t="s">
        <v>155</v>
      </c>
      <c r="U150" s="38" t="s">
        <v>144</v>
      </c>
      <c r="V150" s="38" t="n">
        <v>0</v>
      </c>
      <c r="W150" s="38" t="n">
        <v>43</v>
      </c>
      <c r="X150" s="38" t="n">
        <v>43</v>
      </c>
      <c r="Y150" s="38"/>
      <c r="Z150" s="38"/>
      <c r="AA150" s="38" t="n">
        <v>13.8</v>
      </c>
      <c r="AB150" s="38" t="n">
        <v>0.3</v>
      </c>
      <c r="AC150" s="38" t="n">
        <v>0.62</v>
      </c>
      <c r="AD150" s="38" t="n">
        <v>1</v>
      </c>
      <c r="AE150" s="39" t="n">
        <v>25</v>
      </c>
      <c r="AF150" s="38"/>
      <c r="AG150" s="38"/>
      <c r="AH150" s="38" t="n">
        <v>12</v>
      </c>
      <c r="AI150" s="40" t="n">
        <v>100</v>
      </c>
      <c r="AJ150" s="38" t="s">
        <v>156</v>
      </c>
      <c r="AK150" s="38" t="s">
        <v>157</v>
      </c>
      <c r="AL150" s="38" t="n">
        <v>43</v>
      </c>
      <c r="AM150" s="38" t="n">
        <v>2.58</v>
      </c>
      <c r="AN150" s="38" t="n">
        <v>43</v>
      </c>
      <c r="AO150" s="38" t="s">
        <v>158</v>
      </c>
      <c r="AP150" s="38" t="s">
        <v>158</v>
      </c>
      <c r="AQ150" s="38" t="s">
        <v>158</v>
      </c>
      <c r="AR150" s="41" t="n">
        <v>26654.8572262232</v>
      </c>
      <c r="AS150" s="41" t="n">
        <v>22.33</v>
      </c>
      <c r="AT150" s="41" t="n">
        <v>1.22330220206701</v>
      </c>
      <c r="AU150" s="41" t="n">
        <v>40379.5660814872</v>
      </c>
      <c r="AV150" s="38"/>
      <c r="AW150" s="38"/>
      <c r="AX150" s="39" t="n">
        <v>8175.2182</v>
      </c>
      <c r="AY150" s="39" t="n">
        <v>3379.64</v>
      </c>
      <c r="AZ150" s="39" t="n">
        <v>2292.3615</v>
      </c>
      <c r="BA150" s="39" t="n">
        <v>1440.12</v>
      </c>
      <c r="BB150" s="39" t="n">
        <v>4179.6</v>
      </c>
      <c r="BC150" s="39" t="n">
        <v>1167.02</v>
      </c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9" t="n">
        <v>3175.6532922</v>
      </c>
      <c r="BP150" s="38" t="n">
        <v>1562.522735</v>
      </c>
      <c r="BQ150" s="39" t="n">
        <v>4267.295</v>
      </c>
      <c r="BR150" s="39" t="n">
        <v>3369.228959064</v>
      </c>
      <c r="BS150" s="39" t="n">
        <v>33008.659686264</v>
      </c>
    </row>
    <row r="151" customFormat="false" ht="15" hidden="false" customHeight="false" outlineLevel="0" collapsed="false">
      <c r="A151" s="30" t="s">
        <v>141</v>
      </c>
      <c r="B151" s="31" t="s">
        <v>526</v>
      </c>
      <c r="C151" s="32"/>
      <c r="D151" s="32" t="s">
        <v>527</v>
      </c>
      <c r="E151" s="31" t="s">
        <v>144</v>
      </c>
      <c r="F151" s="33" t="n">
        <v>42491</v>
      </c>
      <c r="G151" s="34" t="n">
        <v>7</v>
      </c>
      <c r="H151" s="31" t="s">
        <v>145</v>
      </c>
      <c r="I151" s="35" t="s">
        <v>523</v>
      </c>
      <c r="J151" s="31" t="s">
        <v>147</v>
      </c>
      <c r="K151" s="31" t="s">
        <v>524</v>
      </c>
      <c r="L151" s="31" t="s">
        <v>525</v>
      </c>
      <c r="M151" s="31" t="s">
        <v>181</v>
      </c>
      <c r="N151" s="36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38" t="s">
        <v>154</v>
      </c>
      <c r="T151" s="38" t="s">
        <v>155</v>
      </c>
      <c r="U151" s="38" t="s">
        <v>144</v>
      </c>
      <c r="V151" s="38" t="n">
        <v>3</v>
      </c>
      <c r="W151" s="38" t="n">
        <v>39</v>
      </c>
      <c r="X151" s="38" t="n">
        <v>42</v>
      </c>
      <c r="Y151" s="38"/>
      <c r="Z151" s="38"/>
      <c r="AA151" s="38" t="n">
        <v>13.8</v>
      </c>
      <c r="AB151" s="38" t="n">
        <v>0.15</v>
      </c>
      <c r="AC151" s="38" t="n">
        <v>0.57</v>
      </c>
      <c r="AD151" s="38" t="n">
        <v>1</v>
      </c>
      <c r="AE151" s="39" t="n">
        <v>25</v>
      </c>
      <c r="AF151" s="38"/>
      <c r="AG151" s="38"/>
      <c r="AH151" s="38" t="n">
        <v>12</v>
      </c>
      <c r="AI151" s="40" t="n">
        <v>150</v>
      </c>
      <c r="AJ151" s="38" t="s">
        <v>156</v>
      </c>
      <c r="AK151" s="38" t="s">
        <v>157</v>
      </c>
      <c r="AL151" s="38" t="n">
        <v>39</v>
      </c>
      <c r="AM151" s="38" t="n">
        <v>2.34</v>
      </c>
      <c r="AN151" s="38" t="n">
        <v>39</v>
      </c>
      <c r="AO151" s="38" t="s">
        <v>158</v>
      </c>
      <c r="AP151" s="38" t="s">
        <v>158</v>
      </c>
      <c r="AQ151" s="38" t="s">
        <v>158</v>
      </c>
      <c r="AR151" s="41" t="n">
        <v>6241.34533827029</v>
      </c>
      <c r="AS151" s="41" t="n">
        <v>14.8</v>
      </c>
      <c r="AT151" s="41" t="n">
        <v>1.14809362946013</v>
      </c>
      <c r="AU151" s="41" t="n">
        <v>30164.8402166297</v>
      </c>
      <c r="AV151" s="38"/>
      <c r="AW151" s="38"/>
      <c r="AX151" s="39" t="n">
        <v>7794.8886</v>
      </c>
      <c r="AY151" s="39" t="n">
        <v>1902.13</v>
      </c>
      <c r="AZ151" s="39" t="n">
        <v>2116.026</v>
      </c>
      <c r="BA151" s="39" t="n">
        <v>1677.84</v>
      </c>
      <c r="BB151" s="39" t="n">
        <v>1263.6</v>
      </c>
      <c r="BC151" s="39" t="n">
        <v>1058.46</v>
      </c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9" t="n">
        <v>2531.11501368</v>
      </c>
      <c r="BP151" s="38" t="n">
        <v>1539.488214</v>
      </c>
      <c r="BQ151" s="39" t="n">
        <v>3740.1923</v>
      </c>
      <c r="BR151" s="39" t="n">
        <v>2650.1102296416</v>
      </c>
      <c r="BS151" s="39" t="n">
        <v>26273.8503573216</v>
      </c>
    </row>
    <row r="152" customFormat="false" ht="15" hidden="false" customHeight="false" outlineLevel="0" collapsed="false">
      <c r="A152" s="30" t="s">
        <v>141</v>
      </c>
      <c r="B152" s="31" t="s">
        <v>528</v>
      </c>
      <c r="C152" s="32"/>
      <c r="D152" s="32" t="s">
        <v>529</v>
      </c>
      <c r="E152" s="31" t="s">
        <v>144</v>
      </c>
      <c r="F152" s="33" t="n">
        <v>42491</v>
      </c>
      <c r="G152" s="34" t="n">
        <v>7</v>
      </c>
      <c r="H152" s="31" t="s">
        <v>145</v>
      </c>
      <c r="I152" s="35" t="s">
        <v>530</v>
      </c>
      <c r="J152" s="31" t="s">
        <v>319</v>
      </c>
      <c r="K152" s="31" t="s">
        <v>367</v>
      </c>
      <c r="L152" s="31" t="s">
        <v>531</v>
      </c>
      <c r="M152" s="31" t="s">
        <v>150</v>
      </c>
      <c r="N152" s="36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38" t="s">
        <v>154</v>
      </c>
      <c r="T152" s="38" t="s">
        <v>155</v>
      </c>
      <c r="U152" s="38" t="s">
        <v>144</v>
      </c>
      <c r="V152" s="38" t="n">
        <v>1</v>
      </c>
      <c r="W152" s="38" t="n">
        <v>25</v>
      </c>
      <c r="X152" s="38" t="n">
        <v>26</v>
      </c>
      <c r="Y152" s="38"/>
      <c r="Z152" s="38"/>
      <c r="AA152" s="38" t="n">
        <v>13.8</v>
      </c>
      <c r="AB152" s="38" t="n">
        <v>1E-005</v>
      </c>
      <c r="AC152" s="38" t="n">
        <v>0.5</v>
      </c>
      <c r="AD152" s="38" t="n">
        <v>1</v>
      </c>
      <c r="AE152" s="39" t="n">
        <v>50</v>
      </c>
      <c r="AF152" s="38"/>
      <c r="AG152" s="38"/>
      <c r="AH152" s="38" t="n">
        <v>6</v>
      </c>
      <c r="AI152" s="40" t="n">
        <v>100</v>
      </c>
      <c r="AJ152" s="38" t="s">
        <v>156</v>
      </c>
      <c r="AK152" s="38" t="s">
        <v>157</v>
      </c>
      <c r="AL152" s="38" t="n">
        <v>25</v>
      </c>
      <c r="AM152" s="38" t="n">
        <v>1.5</v>
      </c>
      <c r="AN152" s="38" t="n">
        <v>25</v>
      </c>
      <c r="AO152" s="38" t="s">
        <v>158</v>
      </c>
      <c r="AP152" s="38" t="s">
        <v>158</v>
      </c>
      <c r="AQ152" s="38" t="s">
        <v>158</v>
      </c>
      <c r="AR152" s="41" t="n">
        <v>20728.9700433264</v>
      </c>
      <c r="AS152" s="41" t="n">
        <v>24.63</v>
      </c>
      <c r="AT152" s="41" t="n">
        <v>1.24634546939352</v>
      </c>
      <c r="AU152" s="41" t="n">
        <v>26391.5344187785</v>
      </c>
      <c r="AV152" s="38"/>
      <c r="AW152" s="38"/>
      <c r="AX152" s="39" t="n">
        <v>3770.485</v>
      </c>
      <c r="AY152" s="39" t="n">
        <v>2897.73</v>
      </c>
      <c r="AZ152" s="39" t="n">
        <v>1869.1563</v>
      </c>
      <c r="BA152" s="39" t="n">
        <v>1419.16</v>
      </c>
      <c r="BB152" s="39" t="n">
        <v>2430</v>
      </c>
      <c r="BC152" s="39" t="n">
        <v>678.5</v>
      </c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9" t="n">
        <v>2039.75809212</v>
      </c>
      <c r="BP152" s="38" t="n">
        <v>1226.129801</v>
      </c>
      <c r="BQ152" s="39" t="n">
        <v>2706.823</v>
      </c>
      <c r="BR152" s="39" t="n">
        <v>2137.3934870544</v>
      </c>
      <c r="BS152" s="39" t="n">
        <v>21175.1356801744</v>
      </c>
    </row>
    <row r="153" customFormat="false" ht="15" hidden="false" customHeight="false" outlineLevel="0" collapsed="false">
      <c r="A153" s="30" t="s">
        <v>141</v>
      </c>
      <c r="B153" s="31" t="s">
        <v>532</v>
      </c>
      <c r="C153" s="32"/>
      <c r="D153" s="32" t="s">
        <v>533</v>
      </c>
      <c r="E153" s="31" t="s">
        <v>144</v>
      </c>
      <c r="F153" s="33" t="n">
        <v>42491</v>
      </c>
      <c r="G153" s="34" t="n">
        <v>7</v>
      </c>
      <c r="H153" s="31" t="s">
        <v>145</v>
      </c>
      <c r="I153" s="35" t="s">
        <v>530</v>
      </c>
      <c r="J153" s="31" t="s">
        <v>319</v>
      </c>
      <c r="K153" s="31" t="s">
        <v>367</v>
      </c>
      <c r="L153" s="31" t="s">
        <v>531</v>
      </c>
      <c r="M153" s="31" t="s">
        <v>150</v>
      </c>
      <c r="N153" s="36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38" t="s">
        <v>154</v>
      </c>
      <c r="T153" s="38" t="s">
        <v>155</v>
      </c>
      <c r="U153" s="38" t="s">
        <v>144</v>
      </c>
      <c r="V153" s="38" t="n">
        <v>0</v>
      </c>
      <c r="W153" s="38" t="n">
        <v>34</v>
      </c>
      <c r="X153" s="38" t="n">
        <v>34</v>
      </c>
      <c r="Y153" s="38"/>
      <c r="Z153" s="38"/>
      <c r="AA153" s="38" t="n">
        <v>13.8</v>
      </c>
      <c r="AB153" s="38" t="n">
        <v>0.75</v>
      </c>
      <c r="AC153" s="38" t="n">
        <v>0.72</v>
      </c>
      <c r="AD153" s="38" t="n">
        <v>1</v>
      </c>
      <c r="AE153" s="39" t="n">
        <v>50</v>
      </c>
      <c r="AF153" s="38"/>
      <c r="AG153" s="38"/>
      <c r="AH153" s="38" t="n">
        <v>9</v>
      </c>
      <c r="AI153" s="40" t="n">
        <v>150</v>
      </c>
      <c r="AJ153" s="38" t="s">
        <v>156</v>
      </c>
      <c r="AK153" s="38" t="s">
        <v>157</v>
      </c>
      <c r="AL153" s="38" t="n">
        <v>34</v>
      </c>
      <c r="AM153" s="38" t="n">
        <v>2.04</v>
      </c>
      <c r="AN153" s="38" t="n">
        <v>34</v>
      </c>
      <c r="AO153" s="38" t="s">
        <v>158</v>
      </c>
      <c r="AP153" s="38" t="s">
        <v>158</v>
      </c>
      <c r="AQ153" s="38" t="s">
        <v>158</v>
      </c>
      <c r="AR153" s="41" t="n">
        <v>13430.3963897405</v>
      </c>
      <c r="AS153" s="41" t="n">
        <v>17.24</v>
      </c>
      <c r="AT153" s="41" t="n">
        <v>1.17241329026533</v>
      </c>
      <c r="AU153" s="41" t="n">
        <v>38993.1833752924</v>
      </c>
      <c r="AV153" s="38"/>
      <c r="AW153" s="38"/>
      <c r="AX153" s="39" t="n">
        <v>13103.4088</v>
      </c>
      <c r="AY153" s="39" t="n">
        <v>1332.91</v>
      </c>
      <c r="AZ153" s="39" t="n">
        <v>2680.2996</v>
      </c>
      <c r="BA153" s="39" t="n">
        <v>1618.41</v>
      </c>
      <c r="BB153" s="39" t="n">
        <v>1101.6</v>
      </c>
      <c r="BC153" s="39" t="n">
        <v>922.76</v>
      </c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9" t="n">
        <v>3198.5455776</v>
      </c>
      <c r="BP153" s="38" t="n">
        <v>1471.30948</v>
      </c>
      <c r="BQ153" s="39" t="n">
        <v>4423.8486</v>
      </c>
      <c r="BR153" s="39" t="n">
        <v>3405.813909312</v>
      </c>
      <c r="BS153" s="39" t="n">
        <v>33258.905966912</v>
      </c>
    </row>
    <row r="154" customFormat="false" ht="15" hidden="false" customHeight="false" outlineLevel="0" collapsed="false">
      <c r="A154" s="30" t="s">
        <v>141</v>
      </c>
      <c r="B154" s="31" t="s">
        <v>534</v>
      </c>
      <c r="C154" s="32"/>
      <c r="D154" s="32" t="s">
        <v>535</v>
      </c>
      <c r="E154" s="31" t="s">
        <v>144</v>
      </c>
      <c r="F154" s="33" t="n">
        <v>42491</v>
      </c>
      <c r="G154" s="34" t="n">
        <v>7</v>
      </c>
      <c r="H154" s="31" t="s">
        <v>145</v>
      </c>
      <c r="I154" s="35" t="s">
        <v>530</v>
      </c>
      <c r="J154" s="31" t="s">
        <v>319</v>
      </c>
      <c r="K154" s="31" t="s">
        <v>367</v>
      </c>
      <c r="L154" s="31" t="s">
        <v>531</v>
      </c>
      <c r="M154" s="31" t="s">
        <v>150</v>
      </c>
      <c r="N154" s="36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38" t="s">
        <v>154</v>
      </c>
      <c r="T154" s="38" t="s">
        <v>155</v>
      </c>
      <c r="U154" s="38" t="s">
        <v>144</v>
      </c>
      <c r="V154" s="38" t="n">
        <v>0</v>
      </c>
      <c r="W154" s="38" t="n">
        <v>11</v>
      </c>
      <c r="X154" s="38" t="n">
        <v>11</v>
      </c>
      <c r="Y154" s="38"/>
      <c r="Z154" s="38"/>
      <c r="AA154" s="38" t="n">
        <v>13.8</v>
      </c>
      <c r="AB154" s="38" t="n">
        <v>4.5</v>
      </c>
      <c r="AC154" s="38" t="n">
        <v>0.0001</v>
      </c>
      <c r="AD154" s="38" t="n">
        <v>7</v>
      </c>
      <c r="AE154" s="39" t="n">
        <v>10</v>
      </c>
      <c r="AF154" s="38"/>
      <c r="AG154" s="38"/>
      <c r="AH154" s="38" t="n">
        <v>7</v>
      </c>
      <c r="AI154" s="40" t="n">
        <v>100</v>
      </c>
      <c r="AJ154" s="38" t="s">
        <v>156</v>
      </c>
      <c r="AK154" s="38" t="s">
        <v>157</v>
      </c>
      <c r="AL154" s="38" t="n">
        <v>11</v>
      </c>
      <c r="AM154" s="38" t="n">
        <v>0.66</v>
      </c>
      <c r="AN154" s="38" t="n">
        <v>11</v>
      </c>
      <c r="AO154" s="38" t="s">
        <v>158</v>
      </c>
      <c r="AP154" s="38" t="s">
        <v>158</v>
      </c>
      <c r="AQ154" s="38" t="s">
        <v>158</v>
      </c>
      <c r="AR154" s="41" t="n">
        <v>8501.30619348233</v>
      </c>
      <c r="AS154" s="41" t="n">
        <v>13.76</v>
      </c>
      <c r="AT154" s="41" t="n">
        <v>1.13767982996807</v>
      </c>
      <c r="AU154" s="41" t="n">
        <v>72397.4224433663</v>
      </c>
      <c r="AV154" s="38"/>
      <c r="AW154" s="38"/>
      <c r="AX154" s="39" t="n">
        <v>27641.1195</v>
      </c>
      <c r="AY154" s="39" t="n">
        <v>9330.37</v>
      </c>
      <c r="AZ154" s="39" t="n">
        <v>0.0001</v>
      </c>
      <c r="BA154" s="39" t="n">
        <v>840.07</v>
      </c>
      <c r="BB154" s="39" t="n">
        <v>1069.2</v>
      </c>
      <c r="BC154" s="39" t="n">
        <v>298.54</v>
      </c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9" t="n">
        <v>6122.5563216</v>
      </c>
      <c r="BP154" s="38" t="n">
        <v>3042.47318</v>
      </c>
      <c r="BQ154" s="39" t="n">
        <v>8799.53</v>
      </c>
      <c r="BR154" s="39" t="n">
        <v>6492.166298592</v>
      </c>
      <c r="BS154" s="39" t="n">
        <v>63636.025300192</v>
      </c>
    </row>
    <row r="155" customFormat="false" ht="15" hidden="false" customHeight="false" outlineLevel="0" collapsed="false">
      <c r="A155" s="30" t="s">
        <v>141</v>
      </c>
      <c r="B155" s="31" t="s">
        <v>536</v>
      </c>
      <c r="C155" s="32"/>
      <c r="D155" s="32" t="s">
        <v>537</v>
      </c>
      <c r="E155" s="31" t="s">
        <v>144</v>
      </c>
      <c r="F155" s="33" t="n">
        <v>42491</v>
      </c>
      <c r="G155" s="34" t="n">
        <v>7</v>
      </c>
      <c r="H155" s="31" t="s">
        <v>145</v>
      </c>
      <c r="I155" s="35" t="s">
        <v>530</v>
      </c>
      <c r="J155" s="31" t="s">
        <v>319</v>
      </c>
      <c r="K155" s="31" t="s">
        <v>367</v>
      </c>
      <c r="L155" s="31" t="s">
        <v>531</v>
      </c>
      <c r="M155" s="31" t="s">
        <v>150</v>
      </c>
      <c r="N155" s="36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38" t="s">
        <v>154</v>
      </c>
      <c r="T155" s="38" t="s">
        <v>155</v>
      </c>
      <c r="U155" s="38" t="s">
        <v>144</v>
      </c>
      <c r="V155" s="38" t="n">
        <v>0</v>
      </c>
      <c r="W155" s="38" t="n">
        <v>7</v>
      </c>
      <c r="X155" s="38" t="n">
        <v>7</v>
      </c>
      <c r="Y155" s="38"/>
      <c r="Z155" s="38"/>
      <c r="AA155" s="38" t="n">
        <v>13.8</v>
      </c>
      <c r="AB155" s="38" t="n">
        <v>2.03</v>
      </c>
      <c r="AC155" s="38" t="n">
        <v>0.43</v>
      </c>
      <c r="AD155" s="38" t="n">
        <v>4</v>
      </c>
      <c r="AE155" s="39" t="n">
        <v>10</v>
      </c>
      <c r="AF155" s="38"/>
      <c r="AG155" s="38"/>
      <c r="AH155" s="38" t="n">
        <v>7</v>
      </c>
      <c r="AI155" s="40" t="n">
        <v>100</v>
      </c>
      <c r="AJ155" s="38" t="s">
        <v>156</v>
      </c>
      <c r="AK155" s="38" t="s">
        <v>157</v>
      </c>
      <c r="AL155" s="38" t="n">
        <v>7</v>
      </c>
      <c r="AM155" s="38" t="n">
        <v>0.42</v>
      </c>
      <c r="AN155" s="38" t="n">
        <v>7</v>
      </c>
      <c r="AO155" s="38" t="s">
        <v>158</v>
      </c>
      <c r="AP155" s="38" t="s">
        <v>158</v>
      </c>
      <c r="AQ155" s="38" t="s">
        <v>158</v>
      </c>
      <c r="AR155" s="41" t="n">
        <v>6482.56535754006</v>
      </c>
      <c r="AS155" s="41" t="n">
        <v>14.5</v>
      </c>
      <c r="AT155" s="41" t="n">
        <v>1.14502570828676</v>
      </c>
      <c r="AU155" s="41" t="n">
        <v>40501.7322668619</v>
      </c>
      <c r="AV155" s="38"/>
      <c r="AW155" s="38"/>
      <c r="AX155" s="39" t="n">
        <v>12935.6751</v>
      </c>
      <c r="AY155" s="39" t="n">
        <v>5331.64</v>
      </c>
      <c r="AZ155" s="39" t="n">
        <v>1587.0195</v>
      </c>
      <c r="BA155" s="39" t="n">
        <v>840.07</v>
      </c>
      <c r="BB155" s="39" t="n">
        <v>680.4</v>
      </c>
      <c r="BC155" s="39" t="n">
        <v>189.98</v>
      </c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9" t="n">
        <v>3413.43027072</v>
      </c>
      <c r="BP155" s="38" t="n">
        <v>2581.889056</v>
      </c>
      <c r="BQ155" s="39" t="n">
        <v>4298.5786</v>
      </c>
      <c r="BR155" s="39" t="n">
        <v>3513.2152164864</v>
      </c>
      <c r="BS155" s="39" t="n">
        <v>35371.8977432064</v>
      </c>
    </row>
    <row r="156" customFormat="false" ht="15" hidden="false" customHeight="false" outlineLevel="0" collapsed="false">
      <c r="A156" s="30" t="s">
        <v>141</v>
      </c>
      <c r="B156" s="31" t="s">
        <v>538</v>
      </c>
      <c r="C156" s="32"/>
      <c r="D156" s="32" t="s">
        <v>539</v>
      </c>
      <c r="E156" s="31" t="s">
        <v>144</v>
      </c>
      <c r="F156" s="33" t="n">
        <v>42491</v>
      </c>
      <c r="G156" s="34" t="n">
        <v>7</v>
      </c>
      <c r="H156" s="31" t="s">
        <v>145</v>
      </c>
      <c r="I156" s="35" t="s">
        <v>530</v>
      </c>
      <c r="J156" s="31" t="s">
        <v>319</v>
      </c>
      <c r="K156" s="31" t="s">
        <v>367</v>
      </c>
      <c r="L156" s="31" t="s">
        <v>531</v>
      </c>
      <c r="M156" s="31" t="s">
        <v>150</v>
      </c>
      <c r="N156" s="36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38" t="s">
        <v>154</v>
      </c>
      <c r="T156" s="38" t="s">
        <v>155</v>
      </c>
      <c r="U156" s="38" t="s">
        <v>144</v>
      </c>
      <c r="V156" s="38" t="n">
        <v>0</v>
      </c>
      <c r="W156" s="38" t="n">
        <v>17</v>
      </c>
      <c r="X156" s="38" t="n">
        <v>17</v>
      </c>
      <c r="Y156" s="38"/>
      <c r="Z156" s="38"/>
      <c r="AA156" s="38" t="n">
        <v>13.8</v>
      </c>
      <c r="AB156" s="38" t="n">
        <v>3.2</v>
      </c>
      <c r="AC156" s="38" t="n">
        <v>0.71</v>
      </c>
      <c r="AD156" s="38" t="n">
        <v>6</v>
      </c>
      <c r="AE156" s="39" t="n">
        <v>10</v>
      </c>
      <c r="AF156" s="38"/>
      <c r="AG156" s="38"/>
      <c r="AH156" s="38" t="n">
        <v>9</v>
      </c>
      <c r="AI156" s="40" t="n">
        <v>100</v>
      </c>
      <c r="AJ156" s="38" t="s">
        <v>156</v>
      </c>
      <c r="AK156" s="38" t="s">
        <v>157</v>
      </c>
      <c r="AL156" s="38" t="n">
        <v>17</v>
      </c>
      <c r="AM156" s="38" t="n">
        <v>1.02</v>
      </c>
      <c r="AN156" s="38" t="n">
        <v>17</v>
      </c>
      <c r="AO156" s="38" t="s">
        <v>158</v>
      </c>
      <c r="AP156" s="38" t="s">
        <v>158</v>
      </c>
      <c r="AQ156" s="38" t="s">
        <v>158</v>
      </c>
      <c r="AR156" s="41" t="n">
        <v>8945.53979961321</v>
      </c>
      <c r="AS156" s="41" t="n">
        <v>14.17</v>
      </c>
      <c r="AT156" s="41" t="n">
        <v>1.14174390509963</v>
      </c>
      <c r="AU156" s="41" t="n">
        <v>62634.7495645179</v>
      </c>
      <c r="AV156" s="38"/>
      <c r="AW156" s="38"/>
      <c r="AX156" s="39" t="n">
        <v>20719.1289</v>
      </c>
      <c r="AY156" s="39" t="n">
        <v>7997.46</v>
      </c>
      <c r="AZ156" s="39" t="n">
        <v>2645.0325</v>
      </c>
      <c r="BA156" s="39" t="n">
        <v>1080.09</v>
      </c>
      <c r="BB156" s="39" t="n">
        <v>1652.4</v>
      </c>
      <c r="BC156" s="39" t="n">
        <v>461.38</v>
      </c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9" t="n">
        <v>5272.19183244</v>
      </c>
      <c r="BP156" s="38" t="n">
        <v>2109.464037</v>
      </c>
      <c r="BQ156" s="39" t="n">
        <v>7269.9765</v>
      </c>
      <c r="BR156" s="39" t="n">
        <v>5651.7191678928</v>
      </c>
      <c r="BS156" s="39" t="n">
        <v>54858.8429373328</v>
      </c>
    </row>
    <row r="157" customFormat="false" ht="15" hidden="false" customHeight="false" outlineLevel="0" collapsed="false">
      <c r="A157" s="30" t="s">
        <v>141</v>
      </c>
      <c r="B157" s="31" t="s">
        <v>540</v>
      </c>
      <c r="C157" s="32"/>
      <c r="D157" s="32" t="s">
        <v>541</v>
      </c>
      <c r="E157" s="31" t="s">
        <v>144</v>
      </c>
      <c r="F157" s="33" t="n">
        <v>42491</v>
      </c>
      <c r="G157" s="34" t="n">
        <v>7</v>
      </c>
      <c r="H157" s="31" t="s">
        <v>145</v>
      </c>
      <c r="I157" s="35" t="s">
        <v>530</v>
      </c>
      <c r="J157" s="31" t="s">
        <v>319</v>
      </c>
      <c r="K157" s="31" t="s">
        <v>367</v>
      </c>
      <c r="L157" s="31" t="s">
        <v>531</v>
      </c>
      <c r="M157" s="31" t="s">
        <v>150</v>
      </c>
      <c r="N157" s="36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38" t="s">
        <v>154</v>
      </c>
      <c r="T157" s="38" t="s">
        <v>155</v>
      </c>
      <c r="U157" s="38" t="s">
        <v>144</v>
      </c>
      <c r="V157" s="38" t="n">
        <v>0</v>
      </c>
      <c r="W157" s="38" t="n">
        <v>6</v>
      </c>
      <c r="X157" s="38" t="n">
        <v>6</v>
      </c>
      <c r="Y157" s="38"/>
      <c r="Z157" s="38"/>
      <c r="AA157" s="38" t="n">
        <v>13.8</v>
      </c>
      <c r="AB157" s="38" t="n">
        <v>1.22</v>
      </c>
      <c r="AC157" s="38" t="n">
        <v>0.12</v>
      </c>
      <c r="AD157" s="38" t="n">
        <v>2</v>
      </c>
      <c r="AE157" s="39" t="n">
        <v>10</v>
      </c>
      <c r="AF157" s="38"/>
      <c r="AG157" s="38"/>
      <c r="AH157" s="38" t="n">
        <v>2</v>
      </c>
      <c r="AI157" s="40" t="n">
        <v>100</v>
      </c>
      <c r="AJ157" s="38" t="s">
        <v>156</v>
      </c>
      <c r="AK157" s="38" t="s">
        <v>157</v>
      </c>
      <c r="AL157" s="38" t="n">
        <v>6</v>
      </c>
      <c r="AM157" s="38" t="n">
        <v>0.36</v>
      </c>
      <c r="AN157" s="38" t="n">
        <v>6</v>
      </c>
      <c r="AO157" s="38" t="s">
        <v>158</v>
      </c>
      <c r="AP157" s="38" t="s">
        <v>158</v>
      </c>
      <c r="AQ157" s="38" t="s">
        <v>158</v>
      </c>
      <c r="AR157" s="41" t="n">
        <v>7620.57219352189</v>
      </c>
      <c r="AS157" s="41" t="n">
        <v>17.38</v>
      </c>
      <c r="AT157" s="41" t="n">
        <v>1.17384120373645</v>
      </c>
      <c r="AU157" s="41" t="n">
        <v>22639.0699153812</v>
      </c>
      <c r="AV157" s="38"/>
      <c r="AW157" s="38"/>
      <c r="AX157" s="39" t="n">
        <v>7573.4674</v>
      </c>
      <c r="AY157" s="39" t="n">
        <v>2665.82</v>
      </c>
      <c r="AZ157" s="39" t="n">
        <v>458.4723</v>
      </c>
      <c r="BA157" s="39" t="n">
        <v>240.02</v>
      </c>
      <c r="BB157" s="39" t="n">
        <v>583.2</v>
      </c>
      <c r="BC157" s="39" t="n">
        <v>162.84</v>
      </c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9" t="n">
        <v>1859.77478004</v>
      </c>
      <c r="BP157" s="38" t="n">
        <v>1287.765067</v>
      </c>
      <c r="BQ157" s="39" t="n">
        <v>2526.5384</v>
      </c>
      <c r="BR157" s="39" t="n">
        <v>1928.4159456048</v>
      </c>
      <c r="BS157" s="39" t="n">
        <v>19286.3138926448</v>
      </c>
    </row>
    <row r="158" customFormat="false" ht="15" hidden="false" customHeight="false" outlineLevel="0" collapsed="false">
      <c r="A158" s="30" t="s">
        <v>141</v>
      </c>
      <c r="B158" s="31" t="s">
        <v>542</v>
      </c>
      <c r="C158" s="32"/>
      <c r="D158" s="32" t="s">
        <v>543</v>
      </c>
      <c r="E158" s="31" t="s">
        <v>144</v>
      </c>
      <c r="F158" s="33" t="n">
        <v>42491</v>
      </c>
      <c r="G158" s="34" t="n">
        <v>7</v>
      </c>
      <c r="H158" s="31" t="s">
        <v>145</v>
      </c>
      <c r="I158" s="35" t="s">
        <v>530</v>
      </c>
      <c r="J158" s="31" t="s">
        <v>319</v>
      </c>
      <c r="K158" s="31" t="s">
        <v>367</v>
      </c>
      <c r="L158" s="31" t="s">
        <v>531</v>
      </c>
      <c r="M158" s="31" t="s">
        <v>150</v>
      </c>
      <c r="N158" s="36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38" t="s">
        <v>154</v>
      </c>
      <c r="T158" s="38" t="s">
        <v>155</v>
      </c>
      <c r="U158" s="38" t="s">
        <v>144</v>
      </c>
      <c r="V158" s="38" t="n">
        <v>0</v>
      </c>
      <c r="W158" s="38" t="n">
        <v>5</v>
      </c>
      <c r="X158" s="38" t="n">
        <v>5</v>
      </c>
      <c r="Y158" s="38"/>
      <c r="Z158" s="38"/>
      <c r="AA158" s="38" t="n">
        <v>13.8</v>
      </c>
      <c r="AB158" s="38" t="n">
        <v>1</v>
      </c>
      <c r="AC158" s="38" t="n">
        <v>0.2</v>
      </c>
      <c r="AD158" s="38" t="n">
        <v>2</v>
      </c>
      <c r="AE158" s="39" t="n">
        <v>10</v>
      </c>
      <c r="AF158" s="38"/>
      <c r="AG158" s="38"/>
      <c r="AH158" s="38" t="n">
        <v>4</v>
      </c>
      <c r="AI158" s="40" t="n">
        <v>100</v>
      </c>
      <c r="AJ158" s="38" t="s">
        <v>156</v>
      </c>
      <c r="AK158" s="38" t="s">
        <v>157</v>
      </c>
      <c r="AL158" s="38" t="n">
        <v>5</v>
      </c>
      <c r="AM158" s="38" t="n">
        <v>0.3</v>
      </c>
      <c r="AN158" s="38" t="n">
        <v>5</v>
      </c>
      <c r="AO158" s="38" t="s">
        <v>158</v>
      </c>
      <c r="AP158" s="38" t="s">
        <v>158</v>
      </c>
      <c r="AQ158" s="38" t="s">
        <v>158</v>
      </c>
      <c r="AR158" s="41" t="n">
        <v>4612.04048790823</v>
      </c>
      <c r="AS158" s="41" t="n">
        <v>15.2</v>
      </c>
      <c r="AT158" s="41" t="n">
        <v>1.15206150911052</v>
      </c>
      <c r="AU158" s="41" t="n">
        <v>22865.6516085525</v>
      </c>
      <c r="AV158" s="38"/>
      <c r="AW158" s="38"/>
      <c r="AX158" s="39" t="n">
        <v>7737.94599999999</v>
      </c>
      <c r="AY158" s="39" t="n">
        <v>2665.82</v>
      </c>
      <c r="AZ158" s="39" t="n">
        <v>740.6091</v>
      </c>
      <c r="BA158" s="39" t="n">
        <v>480.04</v>
      </c>
      <c r="BB158" s="39" t="n">
        <v>486</v>
      </c>
      <c r="BC158" s="39" t="n">
        <v>135.7</v>
      </c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9" t="n">
        <v>1911.25675272</v>
      </c>
      <c r="BP158" s="38" t="n">
        <v>1095.064506</v>
      </c>
      <c r="BQ158" s="39" t="n">
        <v>2585.96</v>
      </c>
      <c r="BR158" s="39" t="n">
        <v>2009.1998223264</v>
      </c>
      <c r="BS158" s="39" t="n">
        <v>19847.5961810464</v>
      </c>
    </row>
    <row r="159" customFormat="false" ht="15" hidden="false" customHeight="false" outlineLevel="0" collapsed="false">
      <c r="A159" s="30" t="s">
        <v>141</v>
      </c>
      <c r="B159" s="31" t="s">
        <v>544</v>
      </c>
      <c r="C159" s="32"/>
      <c r="D159" s="32" t="s">
        <v>545</v>
      </c>
      <c r="E159" s="31" t="s">
        <v>144</v>
      </c>
      <c r="F159" s="33" t="n">
        <v>42491</v>
      </c>
      <c r="G159" s="34" t="n">
        <v>7</v>
      </c>
      <c r="H159" s="31" t="s">
        <v>145</v>
      </c>
      <c r="I159" s="35" t="s">
        <v>375</v>
      </c>
      <c r="J159" s="31" t="s">
        <v>319</v>
      </c>
      <c r="K159" s="31" t="s">
        <v>376</v>
      </c>
      <c r="L159" s="31" t="s">
        <v>377</v>
      </c>
      <c r="M159" s="31" t="s">
        <v>150</v>
      </c>
      <c r="N159" s="36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38" t="s">
        <v>154</v>
      </c>
      <c r="T159" s="38" t="s">
        <v>155</v>
      </c>
      <c r="U159" s="38" t="s">
        <v>144</v>
      </c>
      <c r="V159" s="38" t="n">
        <v>0</v>
      </c>
      <c r="W159" s="38" t="n">
        <v>17</v>
      </c>
      <c r="X159" s="38" t="n">
        <v>17</v>
      </c>
      <c r="Y159" s="38"/>
      <c r="Z159" s="38"/>
      <c r="AA159" s="38" t="n">
        <v>13.8</v>
      </c>
      <c r="AB159" s="38" t="n">
        <v>0.78</v>
      </c>
      <c r="AC159" s="38" t="n">
        <v>0.4</v>
      </c>
      <c r="AD159" s="38" t="n">
        <v>3</v>
      </c>
      <c r="AE159" s="39" t="n">
        <v>10</v>
      </c>
      <c r="AF159" s="38"/>
      <c r="AG159" s="38"/>
      <c r="AH159" s="38" t="n">
        <v>10</v>
      </c>
      <c r="AI159" s="40" t="n">
        <v>100</v>
      </c>
      <c r="AJ159" s="38" t="s">
        <v>156</v>
      </c>
      <c r="AK159" s="38" t="s">
        <v>157</v>
      </c>
      <c r="AL159" s="38" t="n">
        <v>17</v>
      </c>
      <c r="AM159" s="38" t="n">
        <v>1.02</v>
      </c>
      <c r="AN159" s="38" t="n">
        <v>17</v>
      </c>
      <c r="AO159" s="38" t="s">
        <v>158</v>
      </c>
      <c r="AP159" s="38" t="s">
        <v>158</v>
      </c>
      <c r="AQ159" s="38" t="s">
        <v>158</v>
      </c>
      <c r="AR159" s="41" t="n">
        <v>14686.8547270859</v>
      </c>
      <c r="AS159" s="41" t="n">
        <v>18.46</v>
      </c>
      <c r="AT159" s="41" t="n">
        <v>1.18466784106597</v>
      </c>
      <c r="AU159" s="41" t="n">
        <v>35448.4303465203</v>
      </c>
      <c r="AV159" s="38"/>
      <c r="AW159" s="38"/>
      <c r="AX159" s="39" t="n">
        <v>8921.7053</v>
      </c>
      <c r="AY159" s="39" t="n">
        <v>5476.24</v>
      </c>
      <c r="AZ159" s="39" t="n">
        <v>1481.2182</v>
      </c>
      <c r="BA159" s="39" t="n">
        <v>1200.1</v>
      </c>
      <c r="BB159" s="39" t="n">
        <v>1652.4</v>
      </c>
      <c r="BC159" s="39" t="n">
        <v>461.38</v>
      </c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9" t="n">
        <v>2879.3551122</v>
      </c>
      <c r="BP159" s="38" t="n">
        <v>1468.201235</v>
      </c>
      <c r="BQ159" s="39" t="n">
        <v>3333.3812</v>
      </c>
      <c r="BR159" s="39" t="n">
        <v>3048.693577464</v>
      </c>
      <c r="BS159" s="39" t="n">
        <v>29922.674624664</v>
      </c>
    </row>
    <row r="160" customFormat="false" ht="15" hidden="false" customHeight="false" outlineLevel="0" collapsed="false">
      <c r="A160" s="30" t="s">
        <v>141</v>
      </c>
      <c r="B160" s="31" t="s">
        <v>546</v>
      </c>
      <c r="C160" s="32"/>
      <c r="D160" s="32" t="s">
        <v>547</v>
      </c>
      <c r="E160" s="31" t="s">
        <v>144</v>
      </c>
      <c r="F160" s="33" t="n">
        <v>42491</v>
      </c>
      <c r="G160" s="34" t="n">
        <v>7</v>
      </c>
      <c r="H160" s="31" t="s">
        <v>145</v>
      </c>
      <c r="I160" s="35" t="s">
        <v>375</v>
      </c>
      <c r="J160" s="31" t="s">
        <v>319</v>
      </c>
      <c r="K160" s="31" t="s">
        <v>376</v>
      </c>
      <c r="L160" s="31" t="s">
        <v>377</v>
      </c>
      <c r="M160" s="31" t="s">
        <v>150</v>
      </c>
      <c r="N160" s="36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38" t="s">
        <v>154</v>
      </c>
      <c r="T160" s="38" t="s">
        <v>155</v>
      </c>
      <c r="U160" s="38" t="s">
        <v>144</v>
      </c>
      <c r="V160" s="38" t="n">
        <v>0</v>
      </c>
      <c r="W160" s="38" t="n">
        <v>41</v>
      </c>
      <c r="X160" s="38" t="n">
        <v>41</v>
      </c>
      <c r="Y160" s="38"/>
      <c r="Z160" s="38"/>
      <c r="AA160" s="38" t="n">
        <v>13.8</v>
      </c>
      <c r="AB160" s="38" t="n">
        <v>0.26</v>
      </c>
      <c r="AC160" s="38" t="n">
        <v>0.94</v>
      </c>
      <c r="AD160" s="38" t="n">
        <v>1</v>
      </c>
      <c r="AE160" s="39" t="n">
        <v>25</v>
      </c>
      <c r="AF160" s="38"/>
      <c r="AG160" s="38"/>
      <c r="AH160" s="38" t="n">
        <v>15</v>
      </c>
      <c r="AI160" s="40" t="n">
        <v>150</v>
      </c>
      <c r="AJ160" s="38" t="s">
        <v>156</v>
      </c>
      <c r="AK160" s="38" t="s">
        <v>157</v>
      </c>
      <c r="AL160" s="38" t="n">
        <v>41</v>
      </c>
      <c r="AM160" s="38" t="n">
        <v>2.46</v>
      </c>
      <c r="AN160" s="38" t="n">
        <v>41</v>
      </c>
      <c r="AO160" s="38" t="s">
        <v>158</v>
      </c>
      <c r="AP160" s="38" t="s">
        <v>158</v>
      </c>
      <c r="AQ160" s="38" t="s">
        <v>158</v>
      </c>
      <c r="AR160" s="41" t="n">
        <v>27407.0530818404</v>
      </c>
      <c r="AS160" s="41" t="n">
        <v>23.42</v>
      </c>
      <c r="AT160" s="41" t="n">
        <v>1.23424849385302</v>
      </c>
      <c r="AU160" s="41" t="n">
        <v>37197.9727794398</v>
      </c>
      <c r="AV160" s="38"/>
      <c r="AW160" s="38"/>
      <c r="AX160" s="39" t="n">
        <v>6697.32170000001</v>
      </c>
      <c r="AY160" s="39" t="n">
        <v>4799.86</v>
      </c>
      <c r="AZ160" s="39" t="n">
        <v>3491.4429</v>
      </c>
      <c r="BA160" s="39" t="n">
        <v>2097.3</v>
      </c>
      <c r="BB160" s="39" t="n">
        <v>1328.4</v>
      </c>
      <c r="BC160" s="39" t="n">
        <v>1112.74</v>
      </c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9" t="n">
        <v>2892.53467344</v>
      </c>
      <c r="BP160" s="38" t="n">
        <v>820.615212</v>
      </c>
      <c r="BQ160" s="39" t="n">
        <v>3756.7758</v>
      </c>
      <c r="BR160" s="39" t="n">
        <v>3141.1650088128</v>
      </c>
      <c r="BS160" s="39" t="n">
        <v>30138.1552942528</v>
      </c>
    </row>
    <row r="161" s="52" customFormat="true" ht="15" hidden="false" customHeight="false" outlineLevel="0" collapsed="false">
      <c r="A161" s="43" t="s">
        <v>141</v>
      </c>
      <c r="B161" s="44" t="s">
        <v>548</v>
      </c>
      <c r="C161" s="45"/>
      <c r="D161" s="45" t="s">
        <v>549</v>
      </c>
      <c r="E161" s="44" t="s">
        <v>144</v>
      </c>
      <c r="F161" s="46" t="n">
        <v>42491</v>
      </c>
      <c r="G161" s="47" t="n">
        <v>7</v>
      </c>
      <c r="H161" s="44" t="s">
        <v>145</v>
      </c>
      <c r="I161" s="45" t="s">
        <v>163</v>
      </c>
      <c r="J161" s="44" t="s">
        <v>147</v>
      </c>
      <c r="K161" s="44" t="s">
        <v>164</v>
      </c>
      <c r="L161" s="44" t="s">
        <v>165</v>
      </c>
      <c r="M161" s="44" t="s">
        <v>150</v>
      </c>
      <c r="N161" s="47" t="s">
        <v>151</v>
      </c>
      <c r="O161" s="45" t="s">
        <v>152</v>
      </c>
      <c r="P161" s="45" t="s">
        <v>153</v>
      </c>
      <c r="Q161" s="47" t="n">
        <v>608850</v>
      </c>
      <c r="R161" s="47" t="n">
        <v>9829447</v>
      </c>
      <c r="S161" s="48" t="s">
        <v>154</v>
      </c>
      <c r="T161" s="48" t="s">
        <v>155</v>
      </c>
      <c r="U161" s="48" t="s">
        <v>144</v>
      </c>
      <c r="V161" s="48" t="n">
        <v>0</v>
      </c>
      <c r="W161" s="48" t="n">
        <v>21</v>
      </c>
      <c r="X161" s="48" t="n">
        <v>21</v>
      </c>
      <c r="Y161" s="48"/>
      <c r="Z161" s="48"/>
      <c r="AA161" s="48" t="n">
        <v>13.8</v>
      </c>
      <c r="AB161" s="48" t="n">
        <v>0.07</v>
      </c>
      <c r="AC161" s="48" t="n">
        <v>0.08</v>
      </c>
      <c r="AD161" s="48" t="n">
        <v>1</v>
      </c>
      <c r="AE161" s="49" t="n">
        <v>25</v>
      </c>
      <c r="AF161" s="48"/>
      <c r="AG161" s="48"/>
      <c r="AH161" s="48" t="n">
        <v>5</v>
      </c>
      <c r="AI161" s="50" t="n">
        <v>150</v>
      </c>
      <c r="AJ161" s="48" t="s">
        <v>156</v>
      </c>
      <c r="AK161" s="48" t="s">
        <v>157</v>
      </c>
      <c r="AL161" s="48" t="n">
        <v>21</v>
      </c>
      <c r="AM161" s="48" t="n">
        <v>1.26</v>
      </c>
      <c r="AN161" s="48" t="n">
        <v>21</v>
      </c>
      <c r="AO161" s="48" t="s">
        <v>158</v>
      </c>
      <c r="AP161" s="48" t="s">
        <v>158</v>
      </c>
      <c r="AQ161" s="48" t="s">
        <v>158</v>
      </c>
      <c r="AR161" s="51" t="n">
        <v>10345.5350613369</v>
      </c>
      <c r="AS161" s="51" t="n">
        <v>21.98</v>
      </c>
      <c r="AT161" s="51" t="n">
        <v>1.21977304866265</v>
      </c>
      <c r="AU161" s="51" t="n">
        <v>13832.3247441517</v>
      </c>
      <c r="AV161" s="48"/>
      <c r="AW161" s="48"/>
      <c r="AX161" s="49" t="n">
        <v>3701.645</v>
      </c>
      <c r="AY161" s="49" t="n">
        <v>1902.13</v>
      </c>
      <c r="AZ161" s="49" t="n">
        <v>535.62</v>
      </c>
      <c r="BA161" s="49" t="n">
        <v>699.1</v>
      </c>
      <c r="BB161" s="49" t="n">
        <v>0.0001</v>
      </c>
      <c r="BC161" s="49" t="n">
        <v>569.94</v>
      </c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9" t="n">
        <v>1087.81108308</v>
      </c>
      <c r="BP161" s="48" t="n">
        <v>259.760059</v>
      </c>
      <c r="BQ161" s="49" t="n">
        <v>1396.8973</v>
      </c>
      <c r="BR161" s="49" t="n">
        <v>1187.1772059696</v>
      </c>
      <c r="BS161" s="49" t="n">
        <v>11340.0806480496</v>
      </c>
    </row>
    <row r="162" customFormat="false" ht="15" hidden="false" customHeight="false" outlineLevel="0" collapsed="false">
      <c r="A162" s="30" t="s">
        <v>141</v>
      </c>
      <c r="B162" s="31" t="s">
        <v>550</v>
      </c>
      <c r="C162" s="32"/>
      <c r="D162" s="32" t="s">
        <v>551</v>
      </c>
      <c r="E162" s="31" t="s">
        <v>144</v>
      </c>
      <c r="F162" s="33" t="n">
        <v>42491</v>
      </c>
      <c r="G162" s="34" t="n">
        <v>7</v>
      </c>
      <c r="H162" s="31" t="s">
        <v>145</v>
      </c>
      <c r="I162" s="35" t="s">
        <v>375</v>
      </c>
      <c r="J162" s="31" t="s">
        <v>319</v>
      </c>
      <c r="K162" s="31" t="s">
        <v>376</v>
      </c>
      <c r="L162" s="31" t="s">
        <v>377</v>
      </c>
      <c r="M162" s="31" t="s">
        <v>150</v>
      </c>
      <c r="N162" s="36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38" t="s">
        <v>154</v>
      </c>
      <c r="T162" s="38" t="s">
        <v>155</v>
      </c>
      <c r="U162" s="38" t="s">
        <v>144</v>
      </c>
      <c r="V162" s="38" t="n">
        <v>0</v>
      </c>
      <c r="W162" s="38" t="n">
        <v>16</v>
      </c>
      <c r="X162" s="38" t="n">
        <v>16</v>
      </c>
      <c r="Y162" s="38"/>
      <c r="Z162" s="38"/>
      <c r="AA162" s="38" t="n">
        <v>13.8</v>
      </c>
      <c r="AB162" s="38" t="n">
        <v>0.28</v>
      </c>
      <c r="AC162" s="38" t="n">
        <v>0.46</v>
      </c>
      <c r="AD162" s="38" t="n">
        <v>1</v>
      </c>
      <c r="AE162" s="39" t="n">
        <v>25</v>
      </c>
      <c r="AF162" s="38"/>
      <c r="AG162" s="38"/>
      <c r="AH162" s="38" t="n">
        <v>7</v>
      </c>
      <c r="AI162" s="40" t="n">
        <v>100</v>
      </c>
      <c r="AJ162" s="38" t="s">
        <v>156</v>
      </c>
      <c r="AK162" s="38" t="s">
        <v>157</v>
      </c>
      <c r="AL162" s="38" t="n">
        <v>16</v>
      </c>
      <c r="AM162" s="38" t="n">
        <v>0.96</v>
      </c>
      <c r="AN162" s="38" t="n">
        <v>16</v>
      </c>
      <c r="AO162" s="38" t="s">
        <v>158</v>
      </c>
      <c r="AP162" s="38" t="s">
        <v>158</v>
      </c>
      <c r="AQ162" s="38" t="s">
        <v>158</v>
      </c>
      <c r="AR162" s="41" t="n">
        <v>13121.7900768225</v>
      </c>
      <c r="AS162" s="41" t="n">
        <v>22.19</v>
      </c>
      <c r="AT162" s="41" t="n">
        <v>1.22194388020318</v>
      </c>
      <c r="AU162" s="41" t="n">
        <v>20621.6607551976</v>
      </c>
      <c r="AV162" s="38"/>
      <c r="AW162" s="38"/>
      <c r="AX162" s="39" t="n">
        <v>4699.5377</v>
      </c>
      <c r="AY162" s="39" t="n">
        <v>1902.13</v>
      </c>
      <c r="AZ162" s="39" t="n">
        <v>1692.8208</v>
      </c>
      <c r="BA162" s="39" t="n">
        <v>840.07</v>
      </c>
      <c r="BB162" s="39" t="n">
        <v>1555.2</v>
      </c>
      <c r="BC162" s="39" t="n">
        <v>434.24</v>
      </c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9" t="n">
        <v>1617.89920296</v>
      </c>
      <c r="BP162" s="38" t="n">
        <v>302.737558</v>
      </c>
      <c r="BQ162" s="39" t="n">
        <v>2055.7573</v>
      </c>
      <c r="BR162" s="39" t="n">
        <v>1775.7186003552</v>
      </c>
      <c r="BS162" s="39" t="n">
        <v>16876.1111613152</v>
      </c>
    </row>
    <row r="163" customFormat="false" ht="15" hidden="false" customHeight="false" outlineLevel="0" collapsed="false">
      <c r="A163" s="30" t="s">
        <v>141</v>
      </c>
      <c r="B163" s="31" t="s">
        <v>552</v>
      </c>
      <c r="C163" s="32"/>
      <c r="D163" s="32" t="s">
        <v>553</v>
      </c>
      <c r="E163" s="31" t="s">
        <v>144</v>
      </c>
      <c r="F163" s="33" t="n">
        <v>42491</v>
      </c>
      <c r="G163" s="34" t="n">
        <v>7</v>
      </c>
      <c r="H163" s="31" t="s">
        <v>145</v>
      </c>
      <c r="I163" s="35" t="s">
        <v>318</v>
      </c>
      <c r="J163" s="31" t="s">
        <v>319</v>
      </c>
      <c r="K163" s="31" t="s">
        <v>320</v>
      </c>
      <c r="L163" s="31" t="s">
        <v>321</v>
      </c>
      <c r="M163" s="31" t="s">
        <v>150</v>
      </c>
      <c r="N163" s="36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38" t="s">
        <v>154</v>
      </c>
      <c r="T163" s="38" t="s">
        <v>155</v>
      </c>
      <c r="U163" s="38" t="s">
        <v>144</v>
      </c>
      <c r="V163" s="38" t="n">
        <v>0</v>
      </c>
      <c r="W163" s="38" t="n">
        <v>132</v>
      </c>
      <c r="X163" s="38" t="n">
        <v>132</v>
      </c>
      <c r="Y163" s="38"/>
      <c r="Z163" s="38"/>
      <c r="AA163" s="38" t="n">
        <v>13.8</v>
      </c>
      <c r="AB163" s="38" t="n">
        <v>1E-005</v>
      </c>
      <c r="AC163" s="38" t="n">
        <v>2.5</v>
      </c>
      <c r="AD163" s="38" t="n">
        <v>1</v>
      </c>
      <c r="AE163" s="39" t="n">
        <v>50</v>
      </c>
      <c r="AF163" s="38"/>
      <c r="AG163" s="38"/>
      <c r="AH163" s="38" t="n">
        <v>60</v>
      </c>
      <c r="AI163" s="40" t="n">
        <v>150</v>
      </c>
      <c r="AJ163" s="38" t="s">
        <v>156</v>
      </c>
      <c r="AK163" s="38" t="s">
        <v>157</v>
      </c>
      <c r="AL163" s="38" t="n">
        <v>132</v>
      </c>
      <c r="AM163" s="38" t="n">
        <v>7.92</v>
      </c>
      <c r="AN163" s="38" t="n">
        <v>132</v>
      </c>
      <c r="AO163" s="38" t="s">
        <v>158</v>
      </c>
      <c r="AP163" s="38" t="s">
        <v>158</v>
      </c>
      <c r="AQ163" s="38" t="s">
        <v>158</v>
      </c>
      <c r="AR163" s="41" t="n">
        <v>33486.4078889978</v>
      </c>
      <c r="AS163" s="41" t="n">
        <v>15.9319141254996</v>
      </c>
      <c r="AT163" s="41" t="n">
        <v>1.159319141255</v>
      </c>
      <c r="AU163" s="41" t="n">
        <v>100074.007371558</v>
      </c>
      <c r="AV163" s="38"/>
      <c r="AW163" s="38"/>
      <c r="AX163" s="39" t="n">
        <v>23922.585</v>
      </c>
      <c r="AY163" s="39" t="n">
        <v>2897.73</v>
      </c>
      <c r="AZ163" s="39" t="n">
        <v>9275.2473</v>
      </c>
      <c r="BA163" s="39" t="n">
        <v>8389.2</v>
      </c>
      <c r="BB163" s="39" t="n">
        <v>4276.8</v>
      </c>
      <c r="BC163" s="39" t="n">
        <v>3582.48</v>
      </c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9" t="n">
        <v>8289.82309752</v>
      </c>
      <c r="BP163" s="38" t="n">
        <v>2791.016846</v>
      </c>
      <c r="BQ163" s="39" t="n">
        <v>13946.8</v>
      </c>
      <c r="BR163" s="39" t="n">
        <v>8949.6798477024</v>
      </c>
      <c r="BS163" s="39" t="n">
        <v>86321.3620912224</v>
      </c>
    </row>
    <row r="164" customFormat="false" ht="15" hidden="false" customHeight="false" outlineLevel="0" collapsed="false">
      <c r="A164" s="30" t="s">
        <v>141</v>
      </c>
      <c r="B164" s="31" t="s">
        <v>554</v>
      </c>
      <c r="C164" s="32"/>
      <c r="D164" s="32" t="s">
        <v>555</v>
      </c>
      <c r="E164" s="31" t="s">
        <v>144</v>
      </c>
      <c r="F164" s="33" t="n">
        <v>42491</v>
      </c>
      <c r="G164" s="34" t="n">
        <v>7</v>
      </c>
      <c r="H164" s="31" t="s">
        <v>145</v>
      </c>
      <c r="I164" s="35" t="s">
        <v>556</v>
      </c>
      <c r="J164" s="31" t="s">
        <v>319</v>
      </c>
      <c r="K164" s="31" t="s">
        <v>557</v>
      </c>
      <c r="L164" s="31" t="s">
        <v>558</v>
      </c>
      <c r="M164" s="31" t="s">
        <v>150</v>
      </c>
      <c r="N164" s="36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38" t="s">
        <v>154</v>
      </c>
      <c r="T164" s="38" t="s">
        <v>155</v>
      </c>
      <c r="U164" s="38" t="s">
        <v>144</v>
      </c>
      <c r="V164" s="38" t="n">
        <v>0</v>
      </c>
      <c r="W164" s="38" t="n">
        <v>17</v>
      </c>
      <c r="X164" s="38" t="n">
        <v>17</v>
      </c>
      <c r="Y164" s="38"/>
      <c r="Z164" s="38"/>
      <c r="AA164" s="38" t="n">
        <v>13.8</v>
      </c>
      <c r="AB164" s="38" t="n">
        <v>5.685</v>
      </c>
      <c r="AC164" s="38" t="n">
        <v>0.475</v>
      </c>
      <c r="AD164" s="38" t="n">
        <v>8</v>
      </c>
      <c r="AE164" s="39" t="n">
        <v>10</v>
      </c>
      <c r="AF164" s="38"/>
      <c r="AG164" s="38"/>
      <c r="AH164" s="38" t="n">
        <v>8</v>
      </c>
      <c r="AI164" s="40" t="n">
        <v>100</v>
      </c>
      <c r="AJ164" s="38" t="s">
        <v>156</v>
      </c>
      <c r="AK164" s="38" t="s">
        <v>157</v>
      </c>
      <c r="AL164" s="38" t="n">
        <v>17</v>
      </c>
      <c r="AM164" s="38" t="n">
        <v>1.02</v>
      </c>
      <c r="AN164" s="38" t="n">
        <v>17</v>
      </c>
      <c r="AO164" s="38" t="s">
        <v>158</v>
      </c>
      <c r="AP164" s="38" t="s">
        <v>158</v>
      </c>
      <c r="AQ164" s="38" t="s">
        <v>158</v>
      </c>
      <c r="AR164" s="41" t="n">
        <v>18893.9661744939</v>
      </c>
      <c r="AS164" s="41" t="n">
        <v>15.27</v>
      </c>
      <c r="AT164" s="41" t="n">
        <v>1.15271508557315</v>
      </c>
      <c r="AU164" s="41" t="n">
        <v>88473.5556656409</v>
      </c>
      <c r="AV164" s="38"/>
      <c r="AW164" s="38"/>
      <c r="AX164" s="39" t="n">
        <v>28360.6595</v>
      </c>
      <c r="AY164" s="39" t="n">
        <v>10663.28</v>
      </c>
      <c r="AZ164" s="39" t="n">
        <v>1763.355</v>
      </c>
      <c r="BA164" s="39" t="n">
        <v>960.08</v>
      </c>
      <c r="BB164" s="39" t="n">
        <v>1652.4</v>
      </c>
      <c r="BC164" s="39" t="n">
        <v>461.38</v>
      </c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9" t="n">
        <v>7437.87332424</v>
      </c>
      <c r="BP164" s="38" t="n">
        <v>8318.753402</v>
      </c>
      <c r="BQ164" s="39" t="n">
        <v>9802.3698</v>
      </c>
      <c r="BR164" s="39" t="n">
        <v>7332.1677149088</v>
      </c>
      <c r="BS164" s="39" t="n">
        <v>76752.3187411488</v>
      </c>
    </row>
    <row r="165" customFormat="false" ht="15" hidden="false" customHeight="false" outlineLevel="0" collapsed="false">
      <c r="A165" s="30" t="s">
        <v>141</v>
      </c>
      <c r="B165" s="31" t="s">
        <v>559</v>
      </c>
      <c r="C165" s="32"/>
      <c r="D165" s="32" t="s">
        <v>560</v>
      </c>
      <c r="E165" s="31" t="s">
        <v>144</v>
      </c>
      <c r="F165" s="33" t="n">
        <v>42491</v>
      </c>
      <c r="G165" s="34" t="n">
        <v>7</v>
      </c>
      <c r="H165" s="31" t="s">
        <v>145</v>
      </c>
      <c r="I165" s="35" t="s">
        <v>556</v>
      </c>
      <c r="J165" s="31" t="s">
        <v>319</v>
      </c>
      <c r="K165" s="31" t="s">
        <v>557</v>
      </c>
      <c r="L165" s="31" t="s">
        <v>558</v>
      </c>
      <c r="M165" s="31" t="s">
        <v>150</v>
      </c>
      <c r="N165" s="36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38" t="s">
        <v>154</v>
      </c>
      <c r="T165" s="38" t="s">
        <v>155</v>
      </c>
      <c r="U165" s="38" t="s">
        <v>144</v>
      </c>
      <c r="V165" s="38" t="n">
        <v>0</v>
      </c>
      <c r="W165" s="38" t="n">
        <v>38</v>
      </c>
      <c r="X165" s="38" t="n">
        <v>38</v>
      </c>
      <c r="Y165" s="38"/>
      <c r="Z165" s="38"/>
      <c r="AA165" s="38" t="n">
        <v>13.8</v>
      </c>
      <c r="AB165" s="38" t="n">
        <v>7.55</v>
      </c>
      <c r="AC165" s="38" t="n">
        <v>3.35</v>
      </c>
      <c r="AD165" s="38" t="n">
        <v>14</v>
      </c>
      <c r="AE165" s="39" t="n">
        <v>10</v>
      </c>
      <c r="AF165" s="38"/>
      <c r="AG165" s="38"/>
      <c r="AH165" s="38" t="n">
        <v>39</v>
      </c>
      <c r="AI165" s="40" t="n">
        <v>100</v>
      </c>
      <c r="AJ165" s="38" t="s">
        <v>156</v>
      </c>
      <c r="AK165" s="38" t="s">
        <v>157</v>
      </c>
      <c r="AL165" s="38" t="n">
        <v>38</v>
      </c>
      <c r="AM165" s="38" t="n">
        <v>2.28</v>
      </c>
      <c r="AN165" s="38" t="n">
        <v>38</v>
      </c>
      <c r="AO165" s="38" t="s">
        <v>158</v>
      </c>
      <c r="AP165" s="38" t="s">
        <v>158</v>
      </c>
      <c r="AQ165" s="38" t="s">
        <v>158</v>
      </c>
      <c r="AR165" s="41" t="n">
        <v>37972.609360901</v>
      </c>
      <c r="AS165" s="41" t="n">
        <v>14.78</v>
      </c>
      <c r="AT165" s="41" t="n">
        <v>1.14780639171427</v>
      </c>
      <c r="AU165" s="41" t="n">
        <v>187764.844785696</v>
      </c>
      <c r="AV165" s="38"/>
      <c r="AW165" s="38"/>
      <c r="AX165" s="39" t="n">
        <v>53041.7988</v>
      </c>
      <c r="AY165" s="39" t="n">
        <v>18660.74</v>
      </c>
      <c r="AZ165" s="39" t="n">
        <v>12414.0192</v>
      </c>
      <c r="BA165" s="39" t="n">
        <v>4680.39</v>
      </c>
      <c r="BB165" s="39" t="n">
        <v>3693.6</v>
      </c>
      <c r="BC165" s="39" t="n">
        <v>1031.32</v>
      </c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9" t="n">
        <v>15859.8209556</v>
      </c>
      <c r="BP165" s="38" t="n">
        <v>18351.49513</v>
      </c>
      <c r="BQ165" s="39" t="n">
        <v>20291.8115</v>
      </c>
      <c r="BR165" s="39" t="n">
        <v>15560.820054672</v>
      </c>
      <c r="BS165" s="39" t="n">
        <v>163585.815640272</v>
      </c>
    </row>
    <row r="166" customFormat="false" ht="15" hidden="false" customHeight="false" outlineLevel="0" collapsed="false">
      <c r="A166" s="30" t="s">
        <v>141</v>
      </c>
      <c r="B166" s="31" t="s">
        <v>561</v>
      </c>
      <c r="C166" s="32"/>
      <c r="D166" s="32" t="s">
        <v>562</v>
      </c>
      <c r="E166" s="31" t="s">
        <v>144</v>
      </c>
      <c r="F166" s="33" t="n">
        <v>42491</v>
      </c>
      <c r="G166" s="34" t="n">
        <v>7</v>
      </c>
      <c r="H166" s="31" t="s">
        <v>145</v>
      </c>
      <c r="I166" s="35" t="s">
        <v>318</v>
      </c>
      <c r="J166" s="31" t="s">
        <v>319</v>
      </c>
      <c r="K166" s="31" t="s">
        <v>320</v>
      </c>
      <c r="L166" s="31" t="s">
        <v>321</v>
      </c>
      <c r="M166" s="31" t="s">
        <v>150</v>
      </c>
      <c r="N166" s="36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38" t="s">
        <v>154</v>
      </c>
      <c r="T166" s="38" t="s">
        <v>155</v>
      </c>
      <c r="U166" s="38" t="s">
        <v>144</v>
      </c>
      <c r="V166" s="38" t="n">
        <v>0</v>
      </c>
      <c r="W166" s="38" t="n">
        <v>51</v>
      </c>
      <c r="X166" s="38" t="n">
        <v>51</v>
      </c>
      <c r="Y166" s="38"/>
      <c r="Z166" s="38"/>
      <c r="AA166" s="38" t="n">
        <v>13.8</v>
      </c>
      <c r="AB166" s="38" t="n">
        <v>0.41</v>
      </c>
      <c r="AC166" s="38" t="n">
        <v>1</v>
      </c>
      <c r="AD166" s="38" t="n">
        <v>1</v>
      </c>
      <c r="AE166" s="39" t="n">
        <v>50</v>
      </c>
      <c r="AF166" s="38"/>
      <c r="AG166" s="38"/>
      <c r="AH166" s="38" t="n">
        <v>14</v>
      </c>
      <c r="AI166" s="40" t="n">
        <v>100</v>
      </c>
      <c r="AJ166" s="38" t="s">
        <v>156</v>
      </c>
      <c r="AK166" s="38" t="s">
        <v>157</v>
      </c>
      <c r="AL166" s="38" t="n">
        <v>51</v>
      </c>
      <c r="AM166" s="38" t="n">
        <v>3.06</v>
      </c>
      <c r="AN166" s="38" t="n">
        <v>51</v>
      </c>
      <c r="AO166" s="38" t="s">
        <v>158</v>
      </c>
      <c r="AP166" s="38" t="s">
        <v>158</v>
      </c>
      <c r="AQ166" s="38" t="s">
        <v>158</v>
      </c>
      <c r="AR166" s="41" t="n">
        <v>27174.3051802214</v>
      </c>
      <c r="AS166" s="41" t="n">
        <v>20.67</v>
      </c>
      <c r="AT166" s="41" t="n">
        <v>1.20673575240649</v>
      </c>
      <c r="AU166" s="41" t="n">
        <v>48321.3098749372</v>
      </c>
      <c r="AV166" s="38"/>
      <c r="AW166" s="38"/>
      <c r="AX166" s="39" t="n">
        <v>11751.776</v>
      </c>
      <c r="AY166" s="39" t="n">
        <v>5366.01</v>
      </c>
      <c r="AZ166" s="39" t="n">
        <v>3703.0455</v>
      </c>
      <c r="BA166" s="39" t="n">
        <v>1680.14</v>
      </c>
      <c r="BB166" s="39" t="n">
        <v>1652.4</v>
      </c>
      <c r="BC166" s="39" t="n">
        <v>1384.14</v>
      </c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9" t="n">
        <v>3846.53214312</v>
      </c>
      <c r="BP166" s="38" t="n">
        <v>1384.090326</v>
      </c>
      <c r="BQ166" s="39" t="n">
        <v>5132.8327</v>
      </c>
      <c r="BR166" s="39" t="n">
        <v>4142.0251611744</v>
      </c>
      <c r="BS166" s="39" t="n">
        <v>40042.9918302944</v>
      </c>
    </row>
    <row r="167" customFormat="false" ht="15" hidden="false" customHeight="false" outlineLevel="0" collapsed="false">
      <c r="A167" s="30" t="s">
        <v>141</v>
      </c>
      <c r="B167" s="31" t="s">
        <v>563</v>
      </c>
      <c r="C167" s="32"/>
      <c r="D167" s="32" t="s">
        <v>564</v>
      </c>
      <c r="E167" s="31" t="s">
        <v>144</v>
      </c>
      <c r="F167" s="33" t="n">
        <v>42491</v>
      </c>
      <c r="G167" s="34" t="n">
        <v>7</v>
      </c>
      <c r="H167" s="31" t="s">
        <v>145</v>
      </c>
      <c r="I167" s="35" t="s">
        <v>318</v>
      </c>
      <c r="J167" s="31" t="s">
        <v>319</v>
      </c>
      <c r="K167" s="31" t="s">
        <v>320</v>
      </c>
      <c r="L167" s="31" t="s">
        <v>321</v>
      </c>
      <c r="M167" s="31" t="s">
        <v>150</v>
      </c>
      <c r="N167" s="36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38" t="s">
        <v>154</v>
      </c>
      <c r="T167" s="38" t="s">
        <v>155</v>
      </c>
      <c r="U167" s="38" t="s">
        <v>144</v>
      </c>
      <c r="V167" s="38" t="n">
        <v>0</v>
      </c>
      <c r="W167" s="38" t="n">
        <v>7</v>
      </c>
      <c r="X167" s="38" t="n">
        <v>7</v>
      </c>
      <c r="Y167" s="38"/>
      <c r="Z167" s="38"/>
      <c r="AA167" s="38" t="n">
        <v>13.8</v>
      </c>
      <c r="AB167" s="38" t="n">
        <v>1.17</v>
      </c>
      <c r="AC167" s="38" t="n">
        <v>0.48</v>
      </c>
      <c r="AD167" s="38" t="n">
        <v>2</v>
      </c>
      <c r="AE167" s="39" t="n">
        <v>10</v>
      </c>
      <c r="AF167" s="38"/>
      <c r="AG167" s="38"/>
      <c r="AH167" s="38" t="n">
        <v>6</v>
      </c>
      <c r="AI167" s="40" t="n">
        <v>100</v>
      </c>
      <c r="AJ167" s="38" t="s">
        <v>156</v>
      </c>
      <c r="AK167" s="38" t="s">
        <v>157</v>
      </c>
      <c r="AL167" s="38" t="n">
        <v>7</v>
      </c>
      <c r="AM167" s="38" t="n">
        <v>0.42</v>
      </c>
      <c r="AN167" s="38" t="n">
        <v>7</v>
      </c>
      <c r="AO167" s="38" t="s">
        <v>158</v>
      </c>
      <c r="AP167" s="38" t="s">
        <v>158</v>
      </c>
      <c r="AQ167" s="38" t="s">
        <v>158</v>
      </c>
      <c r="AR167" s="41" t="n">
        <v>5424.49567540943</v>
      </c>
      <c r="AS167" s="41" t="n">
        <v>15.11</v>
      </c>
      <c r="AT167" s="41" t="n">
        <v>1.15117447702457</v>
      </c>
      <c r="AU167" s="41" t="n">
        <v>27389.3703040652</v>
      </c>
      <c r="AV167" s="38"/>
      <c r="AW167" s="38"/>
      <c r="AX167" s="39" t="n">
        <v>8744.47420000001</v>
      </c>
      <c r="AY167" s="39" t="n">
        <v>2665.82</v>
      </c>
      <c r="AZ167" s="39" t="n">
        <v>1763.355</v>
      </c>
      <c r="BA167" s="39" t="n">
        <v>720.06</v>
      </c>
      <c r="BB167" s="39" t="n">
        <v>680.4</v>
      </c>
      <c r="BC167" s="39" t="n">
        <v>189.98</v>
      </c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9" t="n">
        <v>2288.80665408</v>
      </c>
      <c r="BP167" s="38" t="n">
        <v>1109.284184</v>
      </c>
      <c r="BQ167" s="39" t="n">
        <v>3200.0154</v>
      </c>
      <c r="BR167" s="39" t="n">
        <v>2430.3493504896</v>
      </c>
      <c r="BS167" s="39" t="n">
        <v>23792.5447885696</v>
      </c>
    </row>
    <row r="168" customFormat="false" ht="15" hidden="false" customHeight="false" outlineLevel="0" collapsed="false">
      <c r="A168" s="30" t="s">
        <v>141</v>
      </c>
      <c r="B168" s="31" t="s">
        <v>565</v>
      </c>
      <c r="C168" s="32"/>
      <c r="D168" s="32" t="s">
        <v>566</v>
      </c>
      <c r="E168" s="31" t="s">
        <v>144</v>
      </c>
      <c r="F168" s="33" t="n">
        <v>42491</v>
      </c>
      <c r="G168" s="34" t="n">
        <v>7</v>
      </c>
      <c r="H168" s="31" t="s">
        <v>145</v>
      </c>
      <c r="I168" s="35" t="s">
        <v>318</v>
      </c>
      <c r="J168" s="31" t="s">
        <v>319</v>
      </c>
      <c r="K168" s="31" t="s">
        <v>320</v>
      </c>
      <c r="L168" s="31" t="s">
        <v>321</v>
      </c>
      <c r="M168" s="31" t="s">
        <v>150</v>
      </c>
      <c r="N168" s="36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38" t="s">
        <v>154</v>
      </c>
      <c r="T168" s="38" t="s">
        <v>155</v>
      </c>
      <c r="U168" s="38" t="s">
        <v>144</v>
      </c>
      <c r="V168" s="38" t="n">
        <v>0</v>
      </c>
      <c r="W168" s="38" t="n">
        <v>19</v>
      </c>
      <c r="X168" s="38" t="n">
        <v>19</v>
      </c>
      <c r="Y168" s="38"/>
      <c r="Z168" s="38"/>
      <c r="AA168" s="38" t="n">
        <v>13.8</v>
      </c>
      <c r="AB168" s="38" t="n">
        <v>1.07</v>
      </c>
      <c r="AC168" s="38" t="n">
        <v>0.85</v>
      </c>
      <c r="AD168" s="38" t="n">
        <v>1</v>
      </c>
      <c r="AE168" s="39" t="n">
        <v>25</v>
      </c>
      <c r="AF168" s="38"/>
      <c r="AG168" s="38"/>
      <c r="AH168" s="38" t="n">
        <v>11</v>
      </c>
      <c r="AI168" s="40" t="n">
        <v>100</v>
      </c>
      <c r="AJ168" s="38" t="s">
        <v>156</v>
      </c>
      <c r="AK168" s="38" t="s">
        <v>157</v>
      </c>
      <c r="AL168" s="38" t="n">
        <v>19</v>
      </c>
      <c r="AM168" s="38" t="n">
        <v>1.14</v>
      </c>
      <c r="AN168" s="38" t="n">
        <v>19</v>
      </c>
      <c r="AO168" s="38" t="s">
        <v>158</v>
      </c>
      <c r="AP168" s="38" t="s">
        <v>158</v>
      </c>
      <c r="AQ168" s="38" t="s">
        <v>158</v>
      </c>
      <c r="AR168" s="41" t="n">
        <v>17064.3061040683</v>
      </c>
      <c r="AS168" s="41" t="n">
        <v>19.18</v>
      </c>
      <c r="AT168" s="41" t="n">
        <v>1.19183139124247</v>
      </c>
      <c r="AU168" s="41" t="n">
        <v>37126.5395651836</v>
      </c>
      <c r="AV168" s="38"/>
      <c r="AW168" s="38"/>
      <c r="AX168" s="39" t="n">
        <v>9795.9408</v>
      </c>
      <c r="AY168" s="39" t="n">
        <v>3235.04</v>
      </c>
      <c r="AZ168" s="39" t="n">
        <v>3138.7719</v>
      </c>
      <c r="BA168" s="39" t="n">
        <v>1320.11</v>
      </c>
      <c r="BB168" s="39" t="n">
        <v>1846.8</v>
      </c>
      <c r="BC168" s="39" t="n">
        <v>515.66</v>
      </c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9" t="n">
        <v>2994.51233952</v>
      </c>
      <c r="BP168" s="38" t="n">
        <v>1265.029596</v>
      </c>
      <c r="BQ168" s="39" t="n">
        <v>3836.9172</v>
      </c>
      <c r="BR168" s="39" t="n">
        <v>3202.0502687424</v>
      </c>
      <c r="BS168" s="39" t="n">
        <v>31150.8321042624</v>
      </c>
    </row>
    <row r="169" customFormat="false" ht="15" hidden="false" customHeight="false" outlineLevel="0" collapsed="false">
      <c r="A169" s="30" t="s">
        <v>141</v>
      </c>
      <c r="B169" s="31" t="s">
        <v>567</v>
      </c>
      <c r="C169" s="32"/>
      <c r="D169" s="32" t="s">
        <v>568</v>
      </c>
      <c r="E169" s="31" t="s">
        <v>144</v>
      </c>
      <c r="F169" s="33" t="n">
        <v>42491</v>
      </c>
      <c r="G169" s="34" t="n">
        <v>7</v>
      </c>
      <c r="H169" s="31" t="s">
        <v>145</v>
      </c>
      <c r="I169" s="35" t="s">
        <v>318</v>
      </c>
      <c r="J169" s="31" t="s">
        <v>319</v>
      </c>
      <c r="K169" s="31" t="s">
        <v>320</v>
      </c>
      <c r="L169" s="31" t="s">
        <v>321</v>
      </c>
      <c r="M169" s="31" t="s">
        <v>150</v>
      </c>
      <c r="N169" s="36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38" t="s">
        <v>154</v>
      </c>
      <c r="T169" s="38" t="s">
        <v>155</v>
      </c>
      <c r="U169" s="38" t="s">
        <v>144</v>
      </c>
      <c r="V169" s="38" t="n">
        <v>0</v>
      </c>
      <c r="W169" s="38" t="n">
        <v>25</v>
      </c>
      <c r="X169" s="38" t="n">
        <v>25</v>
      </c>
      <c r="Y169" s="38"/>
      <c r="Z169" s="38"/>
      <c r="AA169" s="38" t="n">
        <v>13.8</v>
      </c>
      <c r="AB169" s="38" t="n">
        <v>0.0001</v>
      </c>
      <c r="AC169" s="38" t="n">
        <v>0.21</v>
      </c>
      <c r="AD169" s="38" t="n">
        <v>1</v>
      </c>
      <c r="AE169" s="39" t="n">
        <v>25</v>
      </c>
      <c r="AF169" s="38"/>
      <c r="AG169" s="38"/>
      <c r="AH169" s="38" t="n">
        <v>4</v>
      </c>
      <c r="AI169" s="40" t="n">
        <v>100</v>
      </c>
      <c r="AJ169" s="38" t="s">
        <v>156</v>
      </c>
      <c r="AK169" s="38" t="s">
        <v>157</v>
      </c>
      <c r="AL169" s="38" t="n">
        <v>25</v>
      </c>
      <c r="AM169" s="38" t="n">
        <v>1.5</v>
      </c>
      <c r="AN169" s="38" t="n">
        <v>25</v>
      </c>
      <c r="AO169" s="38" t="s">
        <v>158</v>
      </c>
      <c r="AP169" s="38" t="s">
        <v>158</v>
      </c>
      <c r="AQ169" s="38" t="s">
        <v>158</v>
      </c>
      <c r="AR169" s="41" t="n">
        <v>10345.5350613369</v>
      </c>
      <c r="AS169" s="41" t="n">
        <v>21.97</v>
      </c>
      <c r="AT169" s="41" t="n">
        <v>1.21977304866265</v>
      </c>
      <c r="AU169" s="41" t="n">
        <v>16587.6874531723</v>
      </c>
      <c r="AV169" s="38"/>
      <c r="AW169" s="38"/>
      <c r="AX169" s="39" t="n">
        <v>2958.315</v>
      </c>
      <c r="AY169" s="39" t="n">
        <v>1902.13</v>
      </c>
      <c r="AZ169" s="39" t="n">
        <v>775.8762</v>
      </c>
      <c r="BA169" s="39" t="n">
        <v>480.04</v>
      </c>
      <c r="BB169" s="39" t="n">
        <v>2430</v>
      </c>
      <c r="BC169" s="39" t="n">
        <v>678.5</v>
      </c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9" t="n">
        <v>1302.71324724</v>
      </c>
      <c r="BP169" s="38" t="n">
        <v>155.841027</v>
      </c>
      <c r="BQ169" s="39" t="n">
        <v>1475.2415</v>
      </c>
      <c r="BR169" s="39" t="n">
        <v>1440.3379136688</v>
      </c>
      <c r="BS169" s="39" t="n">
        <v>13598.9948879088</v>
      </c>
    </row>
    <row r="170" customFormat="false" ht="15" hidden="false" customHeight="false" outlineLevel="0" collapsed="false">
      <c r="A170" s="30" t="s">
        <v>141</v>
      </c>
      <c r="B170" s="31" t="s">
        <v>569</v>
      </c>
      <c r="C170" s="32"/>
      <c r="D170" s="32" t="s">
        <v>570</v>
      </c>
      <c r="E170" s="31" t="s">
        <v>144</v>
      </c>
      <c r="F170" s="33" t="n">
        <v>42491</v>
      </c>
      <c r="G170" s="34" t="n">
        <v>7</v>
      </c>
      <c r="H170" s="31" t="s">
        <v>145</v>
      </c>
      <c r="I170" s="35" t="s">
        <v>420</v>
      </c>
      <c r="J170" s="31" t="s">
        <v>319</v>
      </c>
      <c r="K170" s="31" t="s">
        <v>320</v>
      </c>
      <c r="L170" s="31" t="s">
        <v>421</v>
      </c>
      <c r="M170" s="31" t="s">
        <v>150</v>
      </c>
      <c r="N170" s="36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38" t="s">
        <v>154</v>
      </c>
      <c r="T170" s="38" t="s">
        <v>155</v>
      </c>
      <c r="U170" s="38" t="s">
        <v>144</v>
      </c>
      <c r="V170" s="38" t="n">
        <v>1</v>
      </c>
      <c r="W170" s="38" t="n">
        <v>98</v>
      </c>
      <c r="X170" s="38" t="n">
        <v>99</v>
      </c>
      <c r="Y170" s="38"/>
      <c r="Z170" s="38"/>
      <c r="AA170" s="38" t="n">
        <v>13.8</v>
      </c>
      <c r="AB170" s="38" t="n">
        <v>0.7</v>
      </c>
      <c r="AC170" s="38" t="n">
        <v>1.5</v>
      </c>
      <c r="AD170" s="38" t="n">
        <v>4</v>
      </c>
      <c r="AE170" s="39" t="n">
        <v>50</v>
      </c>
      <c r="AF170" s="38"/>
      <c r="AG170" s="38"/>
      <c r="AH170" s="38" t="n">
        <v>17</v>
      </c>
      <c r="AI170" s="40" t="n">
        <v>100</v>
      </c>
      <c r="AJ170" s="38" t="s">
        <v>156</v>
      </c>
      <c r="AK170" s="38" t="s">
        <v>157</v>
      </c>
      <c r="AL170" s="38" t="n">
        <v>98</v>
      </c>
      <c r="AM170" s="38" t="n">
        <v>5.88</v>
      </c>
      <c r="AN170" s="38" t="n">
        <v>98</v>
      </c>
      <c r="AO170" s="38" t="s">
        <v>158</v>
      </c>
      <c r="AP170" s="38" t="s">
        <v>158</v>
      </c>
      <c r="AQ170" s="38" t="s">
        <v>158</v>
      </c>
      <c r="AR170" s="41" t="n">
        <v>31510.6458135704</v>
      </c>
      <c r="AS170" s="41" t="n">
        <v>16.93</v>
      </c>
      <c r="AT170" s="41" t="n">
        <v>1.16936876516858</v>
      </c>
      <c r="AU170" s="41" t="n">
        <v>84710.8454331397</v>
      </c>
      <c r="AV170" s="38"/>
      <c r="AW170" s="38"/>
      <c r="AX170" s="39" t="n">
        <v>20239.6368</v>
      </c>
      <c r="AY170" s="39" t="n">
        <v>12923.83</v>
      </c>
      <c r="AZ170" s="39" t="n">
        <v>5572.2018</v>
      </c>
      <c r="BA170" s="39" t="n">
        <v>2040.17</v>
      </c>
      <c r="BB170" s="39" t="n">
        <v>3175.2</v>
      </c>
      <c r="BC170" s="39" t="n">
        <v>2659.72</v>
      </c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9" t="n">
        <v>6946.0078032</v>
      </c>
      <c r="BP170" s="38" t="n">
        <v>1395.16236</v>
      </c>
      <c r="BQ170" s="39" t="n">
        <v>9877.4774</v>
      </c>
      <c r="BR170" s="39" t="n">
        <v>7612.109256384</v>
      </c>
      <c r="BS170" s="39" t="n">
        <v>72441.515419584</v>
      </c>
    </row>
    <row r="171" customFormat="false" ht="15" hidden="false" customHeight="false" outlineLevel="0" collapsed="false">
      <c r="A171" s="30" t="s">
        <v>141</v>
      </c>
      <c r="B171" s="31" t="s">
        <v>571</v>
      </c>
      <c r="C171" s="32"/>
      <c r="D171" s="32" t="s">
        <v>572</v>
      </c>
      <c r="E171" s="31" t="s">
        <v>144</v>
      </c>
      <c r="F171" s="33" t="n">
        <v>42491</v>
      </c>
      <c r="G171" s="34" t="n">
        <v>7</v>
      </c>
      <c r="H171" s="31" t="s">
        <v>145</v>
      </c>
      <c r="I171" s="35" t="s">
        <v>318</v>
      </c>
      <c r="J171" s="31" t="s">
        <v>319</v>
      </c>
      <c r="K171" s="31" t="s">
        <v>320</v>
      </c>
      <c r="L171" s="31" t="s">
        <v>321</v>
      </c>
      <c r="M171" s="31" t="s">
        <v>150</v>
      </c>
      <c r="N171" s="36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38" t="s">
        <v>154</v>
      </c>
      <c r="T171" s="38" t="s">
        <v>155</v>
      </c>
      <c r="U171" s="38" t="s">
        <v>144</v>
      </c>
      <c r="V171" s="38" t="n">
        <v>0</v>
      </c>
      <c r="W171" s="38" t="n">
        <v>61</v>
      </c>
      <c r="X171" s="38" t="n">
        <v>61</v>
      </c>
      <c r="Y171" s="38"/>
      <c r="Z171" s="38"/>
      <c r="AA171" s="38" t="n">
        <v>13.8</v>
      </c>
      <c r="AB171" s="38" t="n">
        <v>0.54</v>
      </c>
      <c r="AC171" s="38" t="n">
        <v>2.7</v>
      </c>
      <c r="AD171" s="38" t="n">
        <v>5</v>
      </c>
      <c r="AE171" s="39" t="n">
        <v>25</v>
      </c>
      <c r="AF171" s="38"/>
      <c r="AG171" s="38"/>
      <c r="AH171" s="38" t="n">
        <v>15</v>
      </c>
      <c r="AI171" s="40" t="n">
        <v>150</v>
      </c>
      <c r="AJ171" s="38" t="s">
        <v>156</v>
      </c>
      <c r="AK171" s="38" t="s">
        <v>157</v>
      </c>
      <c r="AL171" s="38" t="n">
        <v>61</v>
      </c>
      <c r="AM171" s="38" t="n">
        <v>3.66</v>
      </c>
      <c r="AN171" s="38" t="n">
        <v>61</v>
      </c>
      <c r="AO171" s="38" t="s">
        <v>158</v>
      </c>
      <c r="AP171" s="38" t="s">
        <v>158</v>
      </c>
      <c r="AQ171" s="38" t="s">
        <v>158</v>
      </c>
      <c r="AR171" s="41" t="n">
        <v>36877.5474139248</v>
      </c>
      <c r="AS171" s="41" t="n">
        <v>18.18</v>
      </c>
      <c r="AT171" s="41" t="n">
        <v>1.18181106139227</v>
      </c>
      <c r="AU171" s="41" t="n">
        <v>90280.2301152245</v>
      </c>
      <c r="AV171" s="38"/>
      <c r="AW171" s="38"/>
      <c r="AX171" s="39" t="n">
        <v>20495.2047</v>
      </c>
      <c r="AY171" s="39" t="n">
        <v>12408.38</v>
      </c>
      <c r="AZ171" s="39" t="n">
        <v>10015.8564</v>
      </c>
      <c r="BA171" s="39" t="n">
        <v>2097.3</v>
      </c>
      <c r="BB171" s="39" t="n">
        <v>1976.4</v>
      </c>
      <c r="BC171" s="39" t="n">
        <v>1655.54</v>
      </c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9" t="n">
        <v>7335.35411976</v>
      </c>
      <c r="BP171" s="38" t="n">
        <v>2395.646098</v>
      </c>
      <c r="BQ171" s="39" t="n">
        <v>10083.6238</v>
      </c>
      <c r="BR171" s="39" t="n">
        <v>7928.1190823712</v>
      </c>
      <c r="BS171" s="39" t="n">
        <v>76391.4242001312</v>
      </c>
    </row>
    <row r="172" customFormat="false" ht="15" hidden="false" customHeight="false" outlineLevel="0" collapsed="false">
      <c r="A172" s="30" t="s">
        <v>141</v>
      </c>
      <c r="B172" s="31" t="s">
        <v>573</v>
      </c>
      <c r="C172" s="32"/>
      <c r="D172" s="32" t="s">
        <v>574</v>
      </c>
      <c r="E172" s="31" t="s">
        <v>144</v>
      </c>
      <c r="F172" s="33" t="n">
        <v>42491</v>
      </c>
      <c r="G172" s="34" t="n">
        <v>7</v>
      </c>
      <c r="H172" s="31" t="s">
        <v>145</v>
      </c>
      <c r="I172" s="35" t="s">
        <v>318</v>
      </c>
      <c r="J172" s="31" t="s">
        <v>319</v>
      </c>
      <c r="K172" s="31" t="s">
        <v>320</v>
      </c>
      <c r="L172" s="31" t="s">
        <v>321</v>
      </c>
      <c r="M172" s="31" t="s">
        <v>150</v>
      </c>
      <c r="N172" s="36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38" t="s">
        <v>154</v>
      </c>
      <c r="T172" s="38" t="s">
        <v>155</v>
      </c>
      <c r="U172" s="38" t="s">
        <v>144</v>
      </c>
      <c r="V172" s="38" t="n">
        <v>0</v>
      </c>
      <c r="W172" s="38" t="n">
        <v>38</v>
      </c>
      <c r="X172" s="38" t="n">
        <v>38</v>
      </c>
      <c r="Y172" s="38"/>
      <c r="Z172" s="38"/>
      <c r="AA172" s="38" t="n">
        <v>13.8</v>
      </c>
      <c r="AB172" s="38" t="n">
        <v>0.1</v>
      </c>
      <c r="AC172" s="38" t="n">
        <v>1.2</v>
      </c>
      <c r="AD172" s="38" t="n">
        <v>3</v>
      </c>
      <c r="AE172" s="39" t="n">
        <v>25</v>
      </c>
      <c r="AF172" s="38"/>
      <c r="AG172" s="38"/>
      <c r="AH172" s="38" t="n">
        <v>12</v>
      </c>
      <c r="AI172" s="40" t="n">
        <v>150</v>
      </c>
      <c r="AJ172" s="38" t="s">
        <v>156</v>
      </c>
      <c r="AK172" s="38" t="s">
        <v>157</v>
      </c>
      <c r="AL172" s="38" t="n">
        <v>38</v>
      </c>
      <c r="AM172" s="38" t="n">
        <v>2.28</v>
      </c>
      <c r="AN172" s="38" t="n">
        <v>38</v>
      </c>
      <c r="AO172" s="38" t="s">
        <v>158</v>
      </c>
      <c r="AP172" s="38" t="s">
        <v>158</v>
      </c>
      <c r="AQ172" s="38" t="s">
        <v>158</v>
      </c>
      <c r="AR172" s="41" t="n">
        <v>14666.5457787607</v>
      </c>
      <c r="AS172" s="41" t="n">
        <v>18.25</v>
      </c>
      <c r="AT172" s="41" t="n">
        <v>1.17253636646806</v>
      </c>
      <c r="AU172" s="41" t="n">
        <v>42381.8271623966</v>
      </c>
      <c r="AV172" s="38"/>
      <c r="AW172" s="38"/>
      <c r="AX172" s="39" t="n">
        <v>8485.47310000001</v>
      </c>
      <c r="AY172" s="39" t="n">
        <v>5706.39</v>
      </c>
      <c r="AZ172" s="39" t="n">
        <v>4443.6546</v>
      </c>
      <c r="BA172" s="39" t="n">
        <v>2670.54</v>
      </c>
      <c r="BB172" s="39" t="n">
        <v>1231.2</v>
      </c>
      <c r="BC172" s="39" t="n">
        <v>1031.32</v>
      </c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9" t="n">
        <v>3466.76583528</v>
      </c>
      <c r="BP172" s="38" t="n">
        <v>781.935594</v>
      </c>
      <c r="BQ172" s="39" t="n">
        <v>4539.202</v>
      </c>
      <c r="BR172" s="39" t="n">
        <v>3788.9454642336</v>
      </c>
      <c r="BS172" s="39" t="n">
        <v>36145.4265935136</v>
      </c>
    </row>
    <row r="173" customFormat="false" ht="15" hidden="false" customHeight="false" outlineLevel="0" collapsed="false">
      <c r="A173" s="30" t="s">
        <v>141</v>
      </c>
      <c r="B173" s="31" t="s">
        <v>575</v>
      </c>
      <c r="C173" s="32"/>
      <c r="D173" s="32" t="s">
        <v>576</v>
      </c>
      <c r="E173" s="31" t="s">
        <v>144</v>
      </c>
      <c r="F173" s="33" t="n">
        <v>42491</v>
      </c>
      <c r="G173" s="34" t="n">
        <v>7</v>
      </c>
      <c r="H173" s="31" t="s">
        <v>145</v>
      </c>
      <c r="I173" s="35" t="s">
        <v>420</v>
      </c>
      <c r="J173" s="31" t="s">
        <v>319</v>
      </c>
      <c r="K173" s="31" t="s">
        <v>320</v>
      </c>
      <c r="L173" s="31" t="s">
        <v>421</v>
      </c>
      <c r="M173" s="31" t="s">
        <v>150</v>
      </c>
      <c r="N173" s="36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38" t="s">
        <v>154</v>
      </c>
      <c r="T173" s="38" t="s">
        <v>155</v>
      </c>
      <c r="U173" s="38" t="s">
        <v>144</v>
      </c>
      <c r="V173" s="38" t="n">
        <v>0</v>
      </c>
      <c r="W173" s="38" t="n">
        <v>507</v>
      </c>
      <c r="X173" s="38" t="n">
        <v>507</v>
      </c>
      <c r="Y173" s="38"/>
      <c r="Z173" s="38"/>
      <c r="AA173" s="38" t="n">
        <v>13.8</v>
      </c>
      <c r="AB173" s="38" t="n">
        <v>1.3</v>
      </c>
      <c r="AC173" s="38" t="n">
        <v>7</v>
      </c>
      <c r="AD173" s="38" t="n">
        <v>9</v>
      </c>
      <c r="AE173" s="39" t="n">
        <v>50</v>
      </c>
      <c r="AF173" s="38"/>
      <c r="AG173" s="38"/>
      <c r="AH173" s="38" t="n">
        <v>15</v>
      </c>
      <c r="AI173" s="40" t="n">
        <v>150</v>
      </c>
      <c r="AJ173" s="38" t="s">
        <v>156</v>
      </c>
      <c r="AK173" s="38" t="s">
        <v>157</v>
      </c>
      <c r="AL173" s="38" t="n">
        <v>507</v>
      </c>
      <c r="AM173" s="38" t="n">
        <v>30.42</v>
      </c>
      <c r="AN173" s="38" t="n">
        <v>507</v>
      </c>
      <c r="AO173" s="38" t="s">
        <v>158</v>
      </c>
      <c r="AP173" s="38" t="s">
        <v>158</v>
      </c>
      <c r="AQ173" s="38" t="s">
        <v>158</v>
      </c>
      <c r="AR173" s="41" t="n">
        <v>148515.158024611</v>
      </c>
      <c r="AS173" s="41" t="n">
        <v>18.45</v>
      </c>
      <c r="AT173" s="41" t="n">
        <v>1.18455463483221</v>
      </c>
      <c r="AU173" s="41" t="n">
        <v>408275.915325384</v>
      </c>
      <c r="AV173" s="38"/>
      <c r="AW173" s="38"/>
      <c r="AX173" s="39" t="n">
        <v>94785.2396999999</v>
      </c>
      <c r="AY173" s="39" t="n">
        <v>57235.52</v>
      </c>
      <c r="AZ173" s="39" t="n">
        <v>34491.2238</v>
      </c>
      <c r="BA173" s="39" t="n">
        <v>2097.3</v>
      </c>
      <c r="BB173" s="39" t="n">
        <v>16426.8</v>
      </c>
      <c r="BC173" s="39" t="n">
        <v>13759.98</v>
      </c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9" t="n">
        <v>33045.37958112</v>
      </c>
      <c r="BP173" s="38" t="n">
        <v>6401.605576</v>
      </c>
      <c r="BQ173" s="39" t="n">
        <v>50180.4941</v>
      </c>
      <c r="BR173" s="39" t="n">
        <v>36242.6324617344</v>
      </c>
      <c r="BS173" s="39" t="n">
        <v>344666.175218854</v>
      </c>
    </row>
    <row r="174" customFormat="false" ht="15" hidden="false" customHeight="false" outlineLevel="0" collapsed="false">
      <c r="A174" s="30" t="s">
        <v>141</v>
      </c>
      <c r="B174" s="31" t="s">
        <v>577</v>
      </c>
      <c r="C174" s="32"/>
      <c r="D174" s="32" t="s">
        <v>578</v>
      </c>
      <c r="E174" s="31" t="s">
        <v>144</v>
      </c>
      <c r="F174" s="33" t="n">
        <v>42491</v>
      </c>
      <c r="G174" s="34" t="n">
        <v>7</v>
      </c>
      <c r="H174" s="31" t="s">
        <v>145</v>
      </c>
      <c r="I174" s="35" t="s">
        <v>420</v>
      </c>
      <c r="J174" s="31" t="s">
        <v>319</v>
      </c>
      <c r="K174" s="31" t="s">
        <v>320</v>
      </c>
      <c r="L174" s="31" t="s">
        <v>421</v>
      </c>
      <c r="M174" s="31" t="s">
        <v>150</v>
      </c>
      <c r="N174" s="36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38" t="s">
        <v>154</v>
      </c>
      <c r="T174" s="38" t="s">
        <v>155</v>
      </c>
      <c r="U174" s="38" t="s">
        <v>144</v>
      </c>
      <c r="V174" s="38" t="n">
        <v>0</v>
      </c>
      <c r="W174" s="38" t="n">
        <v>19</v>
      </c>
      <c r="X174" s="38" t="n">
        <v>19</v>
      </c>
      <c r="Y174" s="38"/>
      <c r="Z174" s="38"/>
      <c r="AA174" s="38" t="n">
        <v>13.8</v>
      </c>
      <c r="AB174" s="38" t="n">
        <v>0.11</v>
      </c>
      <c r="AC174" s="38" t="n">
        <v>0.44</v>
      </c>
      <c r="AD174" s="38" t="n">
        <v>1</v>
      </c>
      <c r="AE174" s="39" t="n">
        <v>50</v>
      </c>
      <c r="AF174" s="38"/>
      <c r="AG174" s="38"/>
      <c r="AH174" s="38" t="n">
        <v>10</v>
      </c>
      <c r="AI174" s="40" t="n">
        <v>150</v>
      </c>
      <c r="AJ174" s="38" t="s">
        <v>156</v>
      </c>
      <c r="AK174" s="38" t="s">
        <v>157</v>
      </c>
      <c r="AL174" s="38" t="n">
        <v>19</v>
      </c>
      <c r="AM174" s="38" t="n">
        <v>1.14</v>
      </c>
      <c r="AN174" s="38" t="n">
        <v>19</v>
      </c>
      <c r="AO174" s="38" t="s">
        <v>158</v>
      </c>
      <c r="AP174" s="38" t="s">
        <v>158</v>
      </c>
      <c r="AQ174" s="38" t="s">
        <v>158</v>
      </c>
      <c r="AR174" s="41" t="n">
        <v>11385.8543004229</v>
      </c>
      <c r="AS174" s="41" t="n">
        <v>19.19</v>
      </c>
      <c r="AT174" s="41" t="n">
        <v>1.19191269390729</v>
      </c>
      <c r="AU174" s="41" t="n">
        <v>24745.2858416493</v>
      </c>
      <c r="AV174" s="38"/>
      <c r="AW174" s="38"/>
      <c r="AX174" s="39" t="n">
        <v>6282.94150000001</v>
      </c>
      <c r="AY174" s="39" t="n">
        <v>2897.73</v>
      </c>
      <c r="AZ174" s="39" t="n">
        <v>1622.2866</v>
      </c>
      <c r="BA174" s="39" t="n">
        <v>1398.2</v>
      </c>
      <c r="BB174" s="39" t="n">
        <v>615.6</v>
      </c>
      <c r="BC174" s="39" t="n">
        <v>515.66</v>
      </c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9" t="n">
        <v>1991.28069612</v>
      </c>
      <c r="BP174" s="38" t="n">
        <v>454.435701</v>
      </c>
      <c r="BQ174" s="39" t="n">
        <v>2807.152</v>
      </c>
      <c r="BR174" s="39" t="n">
        <v>2175.7020955344</v>
      </c>
      <c r="BS174" s="39" t="n">
        <v>20760.9885926544</v>
      </c>
    </row>
    <row r="175" customFormat="false" ht="15" hidden="false" customHeight="false" outlineLevel="0" collapsed="false">
      <c r="A175" s="30" t="s">
        <v>141</v>
      </c>
      <c r="B175" s="31" t="s">
        <v>579</v>
      </c>
      <c r="C175" s="32"/>
      <c r="D175" s="32" t="s">
        <v>580</v>
      </c>
      <c r="E175" s="31" t="s">
        <v>144</v>
      </c>
      <c r="F175" s="33" t="n">
        <v>42491</v>
      </c>
      <c r="G175" s="34" t="n">
        <v>7</v>
      </c>
      <c r="H175" s="31" t="s">
        <v>145</v>
      </c>
      <c r="I175" s="35" t="s">
        <v>416</v>
      </c>
      <c r="J175" s="31" t="s">
        <v>319</v>
      </c>
      <c r="K175" s="31" t="s">
        <v>320</v>
      </c>
      <c r="L175" s="31" t="s">
        <v>417</v>
      </c>
      <c r="M175" s="31" t="s">
        <v>181</v>
      </c>
      <c r="N175" s="36" t="s">
        <v>151</v>
      </c>
      <c r="O175" s="37" t="s">
        <v>152</v>
      </c>
      <c r="P175" s="37" t="s">
        <v>153</v>
      </c>
      <c r="Q175" s="34" t="n">
        <v>679585</v>
      </c>
      <c r="R175" s="34" t="n">
        <v>9877711</v>
      </c>
      <c r="S175" s="38" t="s">
        <v>154</v>
      </c>
      <c r="T175" s="38" t="s">
        <v>155</v>
      </c>
      <c r="U175" s="38" t="s">
        <v>144</v>
      </c>
      <c r="V175" s="38" t="n">
        <v>0</v>
      </c>
      <c r="W175" s="38" t="n">
        <v>25</v>
      </c>
      <c r="X175" s="38" t="n">
        <v>25</v>
      </c>
      <c r="Y175" s="38"/>
      <c r="Z175" s="38"/>
      <c r="AA175" s="38" t="n">
        <v>13.8</v>
      </c>
      <c r="AB175" s="38" t="n">
        <v>1.23</v>
      </c>
      <c r="AC175" s="38" t="n">
        <v>1.28</v>
      </c>
      <c r="AD175" s="38" t="n">
        <v>3</v>
      </c>
      <c r="AE175" s="39" t="n">
        <v>15</v>
      </c>
      <c r="AF175" s="38"/>
      <c r="AG175" s="38"/>
      <c r="AH175" s="38" t="n">
        <v>13</v>
      </c>
      <c r="AI175" s="40" t="n">
        <v>100</v>
      </c>
      <c r="AJ175" s="38" t="s">
        <v>156</v>
      </c>
      <c r="AK175" s="38" t="s">
        <v>157</v>
      </c>
      <c r="AL175" s="38" t="n">
        <v>25</v>
      </c>
      <c r="AM175" s="38" t="n">
        <v>1.5</v>
      </c>
      <c r="AN175" s="38" t="n">
        <v>25</v>
      </c>
      <c r="AO175" s="38" t="s">
        <v>158</v>
      </c>
      <c r="AP175" s="38" t="s">
        <v>158</v>
      </c>
      <c r="AQ175" s="38" t="s">
        <v>158</v>
      </c>
      <c r="AR175" s="41" t="n">
        <v>8145.6715809148</v>
      </c>
      <c r="AS175" s="41" t="n">
        <v>14.29</v>
      </c>
      <c r="AT175" s="41" t="n">
        <v>1.14295982340201</v>
      </c>
      <c r="AU175" s="41" t="n">
        <v>53586.8601760856</v>
      </c>
      <c r="AV175" s="38"/>
      <c r="AW175" s="38"/>
      <c r="AX175" s="39" t="n">
        <v>14526.9676</v>
      </c>
      <c r="AY175" s="39" t="n">
        <v>5765.44</v>
      </c>
      <c r="AZ175" s="39" t="n">
        <v>4725.7914</v>
      </c>
      <c r="BA175" s="39" t="n">
        <v>1560.13</v>
      </c>
      <c r="BB175" s="39" t="n">
        <v>2430</v>
      </c>
      <c r="BC175" s="39" t="n">
        <v>678.5</v>
      </c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9" t="n">
        <v>4509.24280416</v>
      </c>
      <c r="BP175" s="38" t="n">
        <v>2102.731668</v>
      </c>
      <c r="BQ175" s="39" t="n">
        <v>5787.4627</v>
      </c>
      <c r="BR175" s="39" t="n">
        <v>4798.0241404992</v>
      </c>
      <c r="BS175" s="39" t="n">
        <v>46884.2903126592</v>
      </c>
    </row>
    <row r="176" customFormat="false" ht="15" hidden="false" customHeight="false" outlineLevel="0" collapsed="false">
      <c r="A176" s="30" t="s">
        <v>141</v>
      </c>
      <c r="B176" s="31" t="s">
        <v>581</v>
      </c>
      <c r="C176" s="32"/>
      <c r="D176" s="32" t="s">
        <v>582</v>
      </c>
      <c r="E176" s="31" t="s">
        <v>144</v>
      </c>
      <c r="F176" s="33" t="n">
        <v>42491</v>
      </c>
      <c r="G176" s="34" t="n">
        <v>7</v>
      </c>
      <c r="H176" s="31" t="s">
        <v>145</v>
      </c>
      <c r="I176" s="35" t="s">
        <v>583</v>
      </c>
      <c r="J176" s="31" t="s">
        <v>319</v>
      </c>
      <c r="K176" s="31" t="s">
        <v>584</v>
      </c>
      <c r="L176" s="31" t="s">
        <v>585</v>
      </c>
      <c r="M176" s="31" t="s">
        <v>150</v>
      </c>
      <c r="N176" s="36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38" t="s">
        <v>154</v>
      </c>
      <c r="T176" s="38" t="s">
        <v>155</v>
      </c>
      <c r="U176" s="38" t="s">
        <v>144</v>
      </c>
      <c r="V176" s="38" t="n">
        <v>0</v>
      </c>
      <c r="W176" s="38" t="n">
        <v>130</v>
      </c>
      <c r="X176" s="38" t="n">
        <v>130</v>
      </c>
      <c r="Y176" s="38"/>
      <c r="Z176" s="38"/>
      <c r="AA176" s="38" t="n">
        <v>13.8</v>
      </c>
      <c r="AB176" s="38" t="n">
        <v>1.55</v>
      </c>
      <c r="AC176" s="38" t="n">
        <v>1.9</v>
      </c>
      <c r="AD176" s="38" t="n">
        <v>4</v>
      </c>
      <c r="AE176" s="39" t="n">
        <v>10</v>
      </c>
      <c r="AF176" s="38"/>
      <c r="AG176" s="38"/>
      <c r="AH176" s="38" t="n">
        <v>26</v>
      </c>
      <c r="AI176" s="40" t="n">
        <v>100</v>
      </c>
      <c r="AJ176" s="38" t="s">
        <v>156</v>
      </c>
      <c r="AK176" s="38" t="s">
        <v>157</v>
      </c>
      <c r="AL176" s="38" t="n">
        <v>130</v>
      </c>
      <c r="AM176" s="38" t="n">
        <v>7.8</v>
      </c>
      <c r="AN176" s="38" t="n">
        <v>130</v>
      </c>
      <c r="AO176" s="38" t="s">
        <v>158</v>
      </c>
      <c r="AP176" s="38" t="s">
        <v>158</v>
      </c>
      <c r="AQ176" s="38" t="s">
        <v>158</v>
      </c>
      <c r="AR176" s="41" t="n">
        <v>33486.4078889978</v>
      </c>
      <c r="AS176" s="41" t="n">
        <v>15.93</v>
      </c>
      <c r="AT176" s="41" t="n">
        <v>1.159319141255</v>
      </c>
      <c r="AU176" s="41" t="n">
        <v>126068.123788182</v>
      </c>
      <c r="AV176" s="38"/>
      <c r="AW176" s="38"/>
      <c r="AX176" s="39" t="n">
        <v>25432.7155</v>
      </c>
      <c r="AY176" s="39" t="n">
        <v>16922.56</v>
      </c>
      <c r="AZ176" s="39" t="n">
        <v>7053.42</v>
      </c>
      <c r="BA176" s="39" t="n">
        <v>3120.26</v>
      </c>
      <c r="BB176" s="39" t="n">
        <v>12636</v>
      </c>
      <c r="BC176" s="39" t="n">
        <v>3528.2</v>
      </c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9" t="n">
        <v>10439.9877906</v>
      </c>
      <c r="BP176" s="38" t="n">
        <v>3245.239755</v>
      </c>
      <c r="BQ176" s="39" t="n">
        <v>15061.503</v>
      </c>
      <c r="BR176" s="39" t="n">
        <v>11303.357554872</v>
      </c>
      <c r="BS176" s="39" t="n">
        <v>108743.243600472</v>
      </c>
    </row>
    <row r="177" customFormat="false" ht="15" hidden="false" customHeight="false" outlineLevel="0" collapsed="false">
      <c r="A177" s="30" t="s">
        <v>141</v>
      </c>
      <c r="B177" s="31" t="s">
        <v>586</v>
      </c>
      <c r="C177" s="32"/>
      <c r="D177" s="32" t="s">
        <v>587</v>
      </c>
      <c r="E177" s="31" t="s">
        <v>144</v>
      </c>
      <c r="F177" s="33" t="n">
        <v>42491</v>
      </c>
      <c r="G177" s="34" t="n">
        <v>7</v>
      </c>
      <c r="H177" s="31" t="s">
        <v>145</v>
      </c>
      <c r="I177" s="35" t="s">
        <v>428</v>
      </c>
      <c r="J177" s="31" t="s">
        <v>319</v>
      </c>
      <c r="K177" s="31" t="s">
        <v>429</v>
      </c>
      <c r="L177" s="31" t="s">
        <v>430</v>
      </c>
      <c r="M177" s="31" t="s">
        <v>150</v>
      </c>
      <c r="N177" s="36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38" t="s">
        <v>154</v>
      </c>
      <c r="T177" s="38" t="s">
        <v>155</v>
      </c>
      <c r="U177" s="38" t="s">
        <v>144</v>
      </c>
      <c r="V177" s="38" t="n">
        <v>0</v>
      </c>
      <c r="W177" s="38" t="n">
        <v>4</v>
      </c>
      <c r="X177" s="38" t="n">
        <v>4</v>
      </c>
      <c r="Y177" s="38"/>
      <c r="Z177" s="38"/>
      <c r="AA177" s="38" t="n">
        <v>13.8</v>
      </c>
      <c r="AB177" s="38" t="n">
        <v>1.2</v>
      </c>
      <c r="AC177" s="38" t="n">
        <v>1E-005</v>
      </c>
      <c r="AD177" s="38" t="n">
        <v>2</v>
      </c>
      <c r="AE177" s="39" t="n">
        <v>10</v>
      </c>
      <c r="AF177" s="38"/>
      <c r="AG177" s="38"/>
      <c r="AH177" s="38" t="n">
        <v>2</v>
      </c>
      <c r="AI177" s="40" t="n">
        <v>100</v>
      </c>
      <c r="AJ177" s="38" t="s">
        <v>156</v>
      </c>
      <c r="AK177" s="38" t="s">
        <v>157</v>
      </c>
      <c r="AL177" s="38" t="n">
        <v>4</v>
      </c>
      <c r="AM177" s="38" t="n">
        <v>0.24</v>
      </c>
      <c r="AN177" s="38" t="n">
        <v>4</v>
      </c>
      <c r="AO177" s="38" t="s">
        <v>158</v>
      </c>
      <c r="AP177" s="38" t="s">
        <v>158</v>
      </c>
      <c r="AQ177" s="38" t="s">
        <v>158</v>
      </c>
      <c r="AR177" s="41" t="n">
        <v>7699.23243622993</v>
      </c>
      <c r="AS177" s="41" t="n">
        <v>19.08</v>
      </c>
      <c r="AT177" s="41" t="n">
        <v>1.19086888474869</v>
      </c>
      <c r="AU177" s="41" t="n">
        <v>18967.8961696777</v>
      </c>
      <c r="AV177" s="38"/>
      <c r="AW177" s="38"/>
      <c r="AX177" s="39" t="n">
        <v>6447.0192</v>
      </c>
      <c r="AY177" s="39" t="n">
        <v>2665.82</v>
      </c>
      <c r="AZ177" s="39" t="n">
        <v>0.0001</v>
      </c>
      <c r="BA177" s="39" t="n">
        <v>240.02</v>
      </c>
      <c r="BB177" s="39" t="n">
        <v>388.8</v>
      </c>
      <c r="BC177" s="39" t="n">
        <v>108.56</v>
      </c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9" t="n">
        <v>1532.8217952</v>
      </c>
      <c r="BP177" s="38" t="n">
        <v>794.31976</v>
      </c>
      <c r="BQ177" s="39" t="n">
        <v>2128.976</v>
      </c>
      <c r="BR177" s="39" t="n">
        <v>1621.442039424</v>
      </c>
      <c r="BS177" s="39" t="n">
        <v>15927.778794624</v>
      </c>
    </row>
    <row r="178" customFormat="false" ht="15" hidden="false" customHeight="false" outlineLevel="0" collapsed="false">
      <c r="A178" s="30" t="s">
        <v>141</v>
      </c>
      <c r="B178" s="31" t="s">
        <v>588</v>
      </c>
      <c r="C178" s="32"/>
      <c r="D178" s="32" t="s">
        <v>589</v>
      </c>
      <c r="E178" s="31" t="s">
        <v>144</v>
      </c>
      <c r="F178" s="33" t="n">
        <v>42491</v>
      </c>
      <c r="G178" s="34" t="n">
        <v>7</v>
      </c>
      <c r="H178" s="31" t="s">
        <v>145</v>
      </c>
      <c r="I178" s="35" t="s">
        <v>428</v>
      </c>
      <c r="J178" s="31" t="s">
        <v>319</v>
      </c>
      <c r="K178" s="31" t="s">
        <v>429</v>
      </c>
      <c r="L178" s="31" t="s">
        <v>430</v>
      </c>
      <c r="M178" s="31" t="s">
        <v>150</v>
      </c>
      <c r="N178" s="36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38" t="s">
        <v>154</v>
      </c>
      <c r="T178" s="38" t="s">
        <v>155</v>
      </c>
      <c r="U178" s="38" t="s">
        <v>144</v>
      </c>
      <c r="V178" s="38" t="n">
        <v>0</v>
      </c>
      <c r="W178" s="38" t="n">
        <v>9</v>
      </c>
      <c r="X178" s="38" t="n">
        <v>9</v>
      </c>
      <c r="Y178" s="38"/>
      <c r="Z178" s="38"/>
      <c r="AA178" s="38" t="n">
        <v>13.8</v>
      </c>
      <c r="AB178" s="38" t="n">
        <v>2.76</v>
      </c>
      <c r="AC178" s="38" t="n">
        <v>0.16</v>
      </c>
      <c r="AD178" s="38" t="n">
        <v>7</v>
      </c>
      <c r="AE178" s="39" t="n">
        <v>10</v>
      </c>
      <c r="AF178" s="38"/>
      <c r="AG178" s="38"/>
      <c r="AH178" s="38" t="n">
        <v>9</v>
      </c>
      <c r="AI178" s="40" t="n">
        <v>100</v>
      </c>
      <c r="AJ178" s="38" t="s">
        <v>156</v>
      </c>
      <c r="AK178" s="38" t="s">
        <v>157</v>
      </c>
      <c r="AL178" s="38" t="n">
        <v>9</v>
      </c>
      <c r="AM178" s="38" t="n">
        <v>0.54</v>
      </c>
      <c r="AN178" s="38" t="n">
        <v>9</v>
      </c>
      <c r="AO178" s="38" t="s">
        <v>158</v>
      </c>
      <c r="AP178" s="38" t="s">
        <v>158</v>
      </c>
      <c r="AQ178" s="38" t="s">
        <v>158</v>
      </c>
      <c r="AR178" s="41" t="n">
        <v>9195.69068132967</v>
      </c>
      <c r="AS178" s="41" t="n">
        <v>14.99</v>
      </c>
      <c r="AT178" s="41" t="n">
        <v>1.14998688573068</v>
      </c>
      <c r="AU178" s="41" t="n">
        <v>47239.2252303774</v>
      </c>
      <c r="AV178" s="38"/>
      <c r="AW178" s="38"/>
      <c r="AX178" s="39" t="n">
        <v>13882.7523</v>
      </c>
      <c r="AY178" s="39" t="n">
        <v>9330.37</v>
      </c>
      <c r="AZ178" s="39" t="n">
        <v>599.5407</v>
      </c>
      <c r="BA178" s="39" t="n">
        <v>1080.09</v>
      </c>
      <c r="BB178" s="39" t="n">
        <v>874.8</v>
      </c>
      <c r="BC178" s="39" t="n">
        <v>244.26</v>
      </c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9" t="n">
        <v>3949.5214332</v>
      </c>
      <c r="BP178" s="38" t="n">
        <v>1730.07041</v>
      </c>
      <c r="BQ178" s="39" t="n">
        <v>5170.7952</v>
      </c>
      <c r="BR178" s="39" t="n">
        <v>4215.855555984</v>
      </c>
      <c r="BS178" s="39" t="n">
        <v>41078.055599184</v>
      </c>
    </row>
    <row r="179" customFormat="false" ht="15" hidden="false" customHeight="false" outlineLevel="0" collapsed="false">
      <c r="A179" s="30" t="s">
        <v>141</v>
      </c>
      <c r="B179" s="31" t="s">
        <v>590</v>
      </c>
      <c r="C179" s="32"/>
      <c r="D179" s="32" t="s">
        <v>591</v>
      </c>
      <c r="E179" s="31" t="s">
        <v>144</v>
      </c>
      <c r="F179" s="33" t="n">
        <v>42491</v>
      </c>
      <c r="G179" s="34" t="n">
        <v>7</v>
      </c>
      <c r="H179" s="31" t="s">
        <v>145</v>
      </c>
      <c r="I179" s="35" t="s">
        <v>428</v>
      </c>
      <c r="J179" s="31" t="s">
        <v>319</v>
      </c>
      <c r="K179" s="31" t="s">
        <v>429</v>
      </c>
      <c r="L179" s="31" t="s">
        <v>430</v>
      </c>
      <c r="M179" s="31" t="s">
        <v>150</v>
      </c>
      <c r="N179" s="36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38" t="s">
        <v>154</v>
      </c>
      <c r="T179" s="38" t="s">
        <v>155</v>
      </c>
      <c r="U179" s="38" t="s">
        <v>144</v>
      </c>
      <c r="V179" s="38" t="n">
        <v>1</v>
      </c>
      <c r="W179" s="38" t="n">
        <v>11</v>
      </c>
      <c r="X179" s="38" t="n">
        <v>12</v>
      </c>
      <c r="Y179" s="38"/>
      <c r="Z179" s="38"/>
      <c r="AA179" s="38" t="n">
        <v>13.8</v>
      </c>
      <c r="AB179" s="38" t="n">
        <v>0.07</v>
      </c>
      <c r="AC179" s="38" t="n">
        <v>0.15</v>
      </c>
      <c r="AD179" s="38" t="n">
        <v>1</v>
      </c>
      <c r="AE179" s="39" t="n">
        <v>25</v>
      </c>
      <c r="AF179" s="38"/>
      <c r="AG179" s="38"/>
      <c r="AH179" s="38" t="n">
        <v>4</v>
      </c>
      <c r="AI179" s="40" t="n">
        <v>150</v>
      </c>
      <c r="AJ179" s="38" t="s">
        <v>156</v>
      </c>
      <c r="AK179" s="38" t="s">
        <v>157</v>
      </c>
      <c r="AL179" s="38" t="n">
        <v>11</v>
      </c>
      <c r="AM179" s="38" t="n">
        <v>0.66</v>
      </c>
      <c r="AN179" s="38" t="n">
        <v>11</v>
      </c>
      <c r="AO179" s="38" t="s">
        <v>158</v>
      </c>
      <c r="AP179" s="38" t="s">
        <v>158</v>
      </c>
      <c r="AQ179" s="38" t="s">
        <v>158</v>
      </c>
      <c r="AR179" s="41" t="n">
        <v>9113.99100268351</v>
      </c>
      <c r="AS179" s="41" t="n">
        <v>24.94</v>
      </c>
      <c r="AT179" s="41" t="n">
        <v>1.24945845801823</v>
      </c>
      <c r="AU179" s="41" t="n">
        <v>11594.8043876393</v>
      </c>
      <c r="AV179" s="38"/>
      <c r="AW179" s="38"/>
      <c r="AX179" s="39" t="n">
        <v>2305.2147</v>
      </c>
      <c r="AY179" s="39" t="n">
        <v>1902.13</v>
      </c>
      <c r="AZ179" s="39" t="n">
        <v>564.2736</v>
      </c>
      <c r="BA179" s="39" t="n">
        <v>559.28</v>
      </c>
      <c r="BB179" s="39" t="n">
        <v>356.4</v>
      </c>
      <c r="BC179" s="39" t="n">
        <v>298.54</v>
      </c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9" t="n">
        <v>891.83209536</v>
      </c>
      <c r="BP179" s="38" t="n">
        <v>356.285928</v>
      </c>
      <c r="BQ179" s="39" t="n">
        <v>1089.8099</v>
      </c>
      <c r="BR179" s="39" t="n">
        <v>956.0976354432</v>
      </c>
      <c r="BS179" s="39" t="n">
        <v>9279.8638588032</v>
      </c>
    </row>
    <row r="180" customFormat="false" ht="15" hidden="false" customHeight="false" outlineLevel="0" collapsed="false">
      <c r="A180" s="30" t="s">
        <v>141</v>
      </c>
      <c r="B180" s="31" t="s">
        <v>592</v>
      </c>
      <c r="C180" s="32"/>
      <c r="D180" s="32" t="s">
        <v>593</v>
      </c>
      <c r="E180" s="31" t="s">
        <v>144</v>
      </c>
      <c r="F180" s="33" t="n">
        <v>42491</v>
      </c>
      <c r="G180" s="34" t="n">
        <v>7</v>
      </c>
      <c r="H180" s="31" t="s">
        <v>145</v>
      </c>
      <c r="I180" s="35" t="s">
        <v>428</v>
      </c>
      <c r="J180" s="31" t="s">
        <v>319</v>
      </c>
      <c r="K180" s="31" t="s">
        <v>429</v>
      </c>
      <c r="L180" s="31" t="s">
        <v>430</v>
      </c>
      <c r="M180" s="31" t="s">
        <v>150</v>
      </c>
      <c r="N180" s="36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38" t="s">
        <v>154</v>
      </c>
      <c r="T180" s="38" t="s">
        <v>155</v>
      </c>
      <c r="U180" s="38" t="s">
        <v>144</v>
      </c>
      <c r="V180" s="38" t="n">
        <v>0</v>
      </c>
      <c r="W180" s="38" t="n">
        <v>14</v>
      </c>
      <c r="X180" s="38" t="n">
        <v>14</v>
      </c>
      <c r="Y180" s="38"/>
      <c r="Z180" s="38"/>
      <c r="AA180" s="38" t="n">
        <v>13.8</v>
      </c>
      <c r="AB180" s="38" t="n">
        <v>0.1</v>
      </c>
      <c r="AC180" s="38" t="n">
        <v>0.19</v>
      </c>
      <c r="AD180" s="38" t="n">
        <v>1</v>
      </c>
      <c r="AE180" s="39" t="n">
        <v>25</v>
      </c>
      <c r="AF180" s="38"/>
      <c r="AG180" s="38"/>
      <c r="AH180" s="38" t="n">
        <v>4</v>
      </c>
      <c r="AI180" s="40" t="n">
        <v>150</v>
      </c>
      <c r="AJ180" s="38" t="s">
        <v>156</v>
      </c>
      <c r="AK180" s="38" t="s">
        <v>157</v>
      </c>
      <c r="AL180" s="38" t="n">
        <v>14</v>
      </c>
      <c r="AM180" s="38" t="n">
        <v>0.84</v>
      </c>
      <c r="AN180" s="38" t="n">
        <v>14</v>
      </c>
      <c r="AO180" s="38" t="s">
        <v>158</v>
      </c>
      <c r="AP180" s="38" t="s">
        <v>158</v>
      </c>
      <c r="AQ180" s="38" t="s">
        <v>158</v>
      </c>
      <c r="AR180" s="41" t="n">
        <v>7564.67766533274</v>
      </c>
      <c r="AS180" s="41" t="n">
        <v>20.62</v>
      </c>
      <c r="AT180" s="41" t="n">
        <v>1.20625895507617</v>
      </c>
      <c r="AU180" s="41" t="n">
        <v>13956.7072904353</v>
      </c>
      <c r="AV180" s="38"/>
      <c r="AW180" s="38"/>
      <c r="AX180" s="39" t="n">
        <v>3375.2844</v>
      </c>
      <c r="AY180" s="39" t="n">
        <v>1902.13</v>
      </c>
      <c r="AZ180" s="39" t="n">
        <v>705.342</v>
      </c>
      <c r="BA180" s="39" t="n">
        <v>559.28</v>
      </c>
      <c r="BB180" s="39" t="n">
        <v>453.6</v>
      </c>
      <c r="BC180" s="39" t="n">
        <v>379.96</v>
      </c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9" t="n">
        <v>1111.74623136</v>
      </c>
      <c r="BP180" s="38" t="n">
        <v>426.771228</v>
      </c>
      <c r="BQ180" s="39" t="n">
        <v>1462.1843</v>
      </c>
      <c r="BR180" s="39" t="n">
        <v>1193.9432317632</v>
      </c>
      <c r="BS180" s="39" t="n">
        <v>11570.2413911232</v>
      </c>
    </row>
    <row r="181" customFormat="false" ht="15" hidden="false" customHeight="false" outlineLevel="0" collapsed="false">
      <c r="A181" s="30" t="s">
        <v>141</v>
      </c>
      <c r="B181" s="31" t="s">
        <v>594</v>
      </c>
      <c r="C181" s="32"/>
      <c r="D181" s="32" t="s">
        <v>595</v>
      </c>
      <c r="E181" s="31" t="s">
        <v>144</v>
      </c>
      <c r="F181" s="33" t="n">
        <v>42491</v>
      </c>
      <c r="G181" s="34" t="n">
        <v>7</v>
      </c>
      <c r="H181" s="31" t="s">
        <v>145</v>
      </c>
      <c r="I181" s="35" t="s">
        <v>428</v>
      </c>
      <c r="J181" s="31" t="s">
        <v>319</v>
      </c>
      <c r="K181" s="31" t="s">
        <v>429</v>
      </c>
      <c r="L181" s="31" t="s">
        <v>430</v>
      </c>
      <c r="M181" s="31" t="s">
        <v>150</v>
      </c>
      <c r="N181" s="36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38" t="s">
        <v>154</v>
      </c>
      <c r="T181" s="38" t="s">
        <v>155</v>
      </c>
      <c r="U181" s="38" t="s">
        <v>144</v>
      </c>
      <c r="V181" s="38" t="n">
        <v>0</v>
      </c>
      <c r="W181" s="38" t="n">
        <v>10</v>
      </c>
      <c r="X181" s="38" t="n">
        <v>10</v>
      </c>
      <c r="Y181" s="38"/>
      <c r="Z181" s="38"/>
      <c r="AA181" s="38" t="n">
        <v>13.8</v>
      </c>
      <c r="AB181" s="38" t="n">
        <v>1.33</v>
      </c>
      <c r="AC181" s="38" t="n">
        <v>0.55</v>
      </c>
      <c r="AD181" s="38" t="n">
        <v>3</v>
      </c>
      <c r="AE181" s="39" t="n">
        <v>10</v>
      </c>
      <c r="AF181" s="38"/>
      <c r="AG181" s="38"/>
      <c r="AH181" s="38" t="n">
        <v>9</v>
      </c>
      <c r="AI181" s="40" t="n">
        <v>100</v>
      </c>
      <c r="AJ181" s="38" t="s">
        <v>156</v>
      </c>
      <c r="AK181" s="38" t="s">
        <v>157</v>
      </c>
      <c r="AL181" s="38" t="n">
        <v>10</v>
      </c>
      <c r="AM181" s="38" t="n">
        <v>0.6</v>
      </c>
      <c r="AN181" s="38" t="n">
        <v>10</v>
      </c>
      <c r="AO181" s="38" t="s">
        <v>158</v>
      </c>
      <c r="AP181" s="38" t="s">
        <v>158</v>
      </c>
      <c r="AQ181" s="38" t="s">
        <v>158</v>
      </c>
      <c r="AR181" s="41" t="n">
        <v>6241.34533827029</v>
      </c>
      <c r="AS181" s="41" t="n">
        <v>14.8</v>
      </c>
      <c r="AT181" s="41" t="n">
        <v>1.14809362946013</v>
      </c>
      <c r="AU181" s="41" t="n">
        <v>33014.4265251409</v>
      </c>
      <c r="AV181" s="38"/>
      <c r="AW181" s="38"/>
      <c r="AX181" s="39" t="n">
        <v>9344.1896</v>
      </c>
      <c r="AY181" s="39" t="n">
        <v>3998.73</v>
      </c>
      <c r="AZ181" s="39" t="n">
        <v>2045.4918</v>
      </c>
      <c r="BA181" s="39" t="n">
        <v>1080.09</v>
      </c>
      <c r="BB181" s="39" t="n">
        <v>972</v>
      </c>
      <c r="BC181" s="39" t="n">
        <v>271.4</v>
      </c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9" t="n">
        <v>2771.89540176</v>
      </c>
      <c r="BP181" s="38" t="n">
        <v>1830.671948</v>
      </c>
      <c r="BQ181" s="39" t="n">
        <v>3556.555</v>
      </c>
      <c r="BR181" s="39" t="n">
        <v>2884.8422162112</v>
      </c>
      <c r="BS181" s="39" t="n">
        <v>28755.8659659712</v>
      </c>
    </row>
    <row r="182" customFormat="false" ht="15" hidden="false" customHeight="false" outlineLevel="0" collapsed="false">
      <c r="A182" s="30" t="s">
        <v>141</v>
      </c>
      <c r="B182" s="31" t="s">
        <v>596</v>
      </c>
      <c r="C182" s="32"/>
      <c r="D182" s="32" t="s">
        <v>597</v>
      </c>
      <c r="E182" s="31" t="s">
        <v>144</v>
      </c>
      <c r="F182" s="33" t="n">
        <v>42491</v>
      </c>
      <c r="G182" s="34" t="n">
        <v>7</v>
      </c>
      <c r="H182" s="31" t="s">
        <v>145</v>
      </c>
      <c r="I182" s="35" t="s">
        <v>289</v>
      </c>
      <c r="J182" s="31" t="s">
        <v>147</v>
      </c>
      <c r="K182" s="31" t="s">
        <v>290</v>
      </c>
      <c r="L182" s="31" t="s">
        <v>291</v>
      </c>
      <c r="M182" s="31" t="s">
        <v>150</v>
      </c>
      <c r="N182" s="36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38" t="s">
        <v>154</v>
      </c>
      <c r="T182" s="38" t="s">
        <v>155</v>
      </c>
      <c r="U182" s="38" t="s">
        <v>144</v>
      </c>
      <c r="V182" s="38" t="n">
        <v>0</v>
      </c>
      <c r="W182" s="38" t="n">
        <v>11</v>
      </c>
      <c r="X182" s="38" t="n">
        <v>11</v>
      </c>
      <c r="Y182" s="38"/>
      <c r="Z182" s="38"/>
      <c r="AA182" s="38" t="n">
        <v>13.8</v>
      </c>
      <c r="AB182" s="38" t="n">
        <v>0.17</v>
      </c>
      <c r="AC182" s="38" t="n">
        <v>0.33</v>
      </c>
      <c r="AD182" s="38" t="n">
        <v>1</v>
      </c>
      <c r="AE182" s="39" t="n">
        <v>25</v>
      </c>
      <c r="AF182" s="38"/>
      <c r="AG182" s="38"/>
      <c r="AH182" s="38" t="n">
        <v>12</v>
      </c>
      <c r="AI182" s="40" t="n">
        <v>150</v>
      </c>
      <c r="AJ182" s="38" t="s">
        <v>156</v>
      </c>
      <c r="AK182" s="38" t="s">
        <v>157</v>
      </c>
      <c r="AL182" s="38" t="n">
        <v>11</v>
      </c>
      <c r="AM182" s="38" t="n">
        <v>0.66</v>
      </c>
      <c r="AN182" s="38" t="n">
        <v>11</v>
      </c>
      <c r="AO182" s="38" t="s">
        <v>158</v>
      </c>
      <c r="AP182" s="38" t="s">
        <v>158</v>
      </c>
      <c r="AQ182" s="38" t="s">
        <v>158</v>
      </c>
      <c r="AR182" s="41" t="n">
        <v>7699.23243622993</v>
      </c>
      <c r="AS182" s="41" t="n">
        <v>19.09</v>
      </c>
      <c r="AT182" s="41" t="n">
        <v>1.19086888474869</v>
      </c>
      <c r="AU182" s="41" t="n">
        <v>20583.7465733129</v>
      </c>
      <c r="AV182" s="38"/>
      <c r="AW182" s="38"/>
      <c r="AX182" s="39" t="n">
        <v>5664.47725</v>
      </c>
      <c r="AY182" s="39" t="n">
        <v>1332.91</v>
      </c>
      <c r="AZ182" s="39" t="n">
        <v>1851.52275</v>
      </c>
      <c r="BA182" s="39" t="n">
        <v>1677.84</v>
      </c>
      <c r="BB182" s="39" t="n">
        <v>243</v>
      </c>
      <c r="BC182" s="39" t="n">
        <v>298.54</v>
      </c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9" t="n">
        <v>415.146589</v>
      </c>
      <c r="BP182" s="38" t="n">
        <v>1658.27134668</v>
      </c>
      <c r="BQ182" s="39" t="n">
        <v>2335.4913</v>
      </c>
      <c r="BR182" s="39" t="n">
        <v>1807.4463176016</v>
      </c>
      <c r="BS182" s="39" t="n">
        <v>17284.6455532816</v>
      </c>
    </row>
    <row r="183" customFormat="false" ht="15" hidden="false" customHeight="false" outlineLevel="0" collapsed="false">
      <c r="A183" s="30" t="s">
        <v>141</v>
      </c>
      <c r="B183" s="31" t="s">
        <v>598</v>
      </c>
      <c r="C183" s="32"/>
      <c r="D183" s="32" t="s">
        <v>599</v>
      </c>
      <c r="E183" s="31" t="s">
        <v>144</v>
      </c>
      <c r="F183" s="33" t="n">
        <v>42491</v>
      </c>
      <c r="G183" s="34" t="n">
        <v>7</v>
      </c>
      <c r="H183" s="31" t="s">
        <v>145</v>
      </c>
      <c r="I183" s="35" t="s">
        <v>163</v>
      </c>
      <c r="J183" s="31" t="s">
        <v>147</v>
      </c>
      <c r="K183" s="31" t="s">
        <v>164</v>
      </c>
      <c r="L183" s="31" t="s">
        <v>165</v>
      </c>
      <c r="M183" s="31" t="s">
        <v>150</v>
      </c>
      <c r="N183" s="36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38" t="s">
        <v>154</v>
      </c>
      <c r="T183" s="38" t="s">
        <v>155</v>
      </c>
      <c r="U183" s="38" t="s">
        <v>144</v>
      </c>
      <c r="V183" s="38" t="n">
        <v>0</v>
      </c>
      <c r="W183" s="38" t="n">
        <v>2</v>
      </c>
      <c r="X183" s="38" t="n">
        <v>2</v>
      </c>
      <c r="Y183" s="38"/>
      <c r="Z183" s="38"/>
      <c r="AA183" s="38" t="n">
        <v>13.8</v>
      </c>
      <c r="AB183" s="38" t="n">
        <v>0.16</v>
      </c>
      <c r="AC183" s="38" t="n">
        <v>1E-006</v>
      </c>
      <c r="AD183" s="38" t="n">
        <v>1</v>
      </c>
      <c r="AE183" s="39" t="n">
        <v>10</v>
      </c>
      <c r="AF183" s="38"/>
      <c r="AG183" s="38"/>
      <c r="AH183" s="38" t="n">
        <v>2</v>
      </c>
      <c r="AI183" s="40" t="n">
        <v>100</v>
      </c>
      <c r="AJ183" s="38" t="s">
        <v>156</v>
      </c>
      <c r="AK183" s="38" t="s">
        <v>157</v>
      </c>
      <c r="AL183" s="38" t="n">
        <v>2</v>
      </c>
      <c r="AM183" s="38" t="n">
        <v>0.12</v>
      </c>
      <c r="AN183" s="38" t="n">
        <v>2</v>
      </c>
      <c r="AO183" s="38" t="s">
        <v>158</v>
      </c>
      <c r="AP183" s="38" t="s">
        <v>158</v>
      </c>
      <c r="AQ183" s="38" t="s">
        <v>158</v>
      </c>
      <c r="AR183" s="41" t="n">
        <v>5619.77896994816</v>
      </c>
      <c r="AS183" s="41" t="n">
        <v>22.49</v>
      </c>
      <c r="AT183" s="41" t="n">
        <v>1.2249</v>
      </c>
      <c r="AU183" s="41" t="n">
        <v>5704.28896899166</v>
      </c>
      <c r="AV183" s="38"/>
      <c r="AW183" s="38"/>
      <c r="AX183" s="39" t="n">
        <v>1233.5024</v>
      </c>
      <c r="AY183" s="39" t="n">
        <v>1332.91</v>
      </c>
      <c r="AZ183" s="39" t="n">
        <v>211.6026</v>
      </c>
      <c r="BA183" s="39" t="n">
        <v>240.02</v>
      </c>
      <c r="BB183" s="39" t="n">
        <v>81</v>
      </c>
      <c r="BC183" s="39" t="n">
        <v>54.28</v>
      </c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9" t="n">
        <v>446.43416004</v>
      </c>
      <c r="BP183" s="38" t="n">
        <v>81.520867</v>
      </c>
      <c r="BQ183" s="39" t="n">
        <v>485.4488</v>
      </c>
      <c r="BR183" s="39" t="n">
        <v>490.2237552048</v>
      </c>
      <c r="BS183" s="39" t="n">
        <v>4656.9425822448</v>
      </c>
    </row>
    <row r="184" customFormat="false" ht="15" hidden="false" customHeight="false" outlineLevel="0" collapsed="false">
      <c r="A184" s="30" t="s">
        <v>141</v>
      </c>
      <c r="B184" s="31" t="s">
        <v>600</v>
      </c>
      <c r="C184" s="32"/>
      <c r="D184" s="32" t="s">
        <v>601</v>
      </c>
      <c r="E184" s="31" t="s">
        <v>144</v>
      </c>
      <c r="F184" s="33" t="n">
        <v>42491</v>
      </c>
      <c r="G184" s="34" t="n">
        <v>7</v>
      </c>
      <c r="H184" s="31" t="s">
        <v>145</v>
      </c>
      <c r="I184" s="35" t="s">
        <v>428</v>
      </c>
      <c r="J184" s="31" t="s">
        <v>319</v>
      </c>
      <c r="K184" s="31" t="s">
        <v>429</v>
      </c>
      <c r="L184" s="31" t="s">
        <v>430</v>
      </c>
      <c r="M184" s="31" t="s">
        <v>150</v>
      </c>
      <c r="N184" s="36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38" t="s">
        <v>154</v>
      </c>
      <c r="T184" s="38" t="s">
        <v>155</v>
      </c>
      <c r="U184" s="38" t="s">
        <v>144</v>
      </c>
      <c r="V184" s="38" t="n">
        <v>0</v>
      </c>
      <c r="W184" s="38" t="n">
        <v>6</v>
      </c>
      <c r="X184" s="38" t="n">
        <v>6</v>
      </c>
      <c r="Y184" s="38"/>
      <c r="Z184" s="38"/>
      <c r="AA184" s="38" t="n">
        <v>13.8</v>
      </c>
      <c r="AB184" s="38" t="n">
        <v>0.05</v>
      </c>
      <c r="AC184" s="38" t="n">
        <v>0.2</v>
      </c>
      <c r="AD184" s="38" t="n">
        <v>1</v>
      </c>
      <c r="AE184" s="39" t="n">
        <v>15</v>
      </c>
      <c r="AF184" s="38"/>
      <c r="AG184" s="38"/>
      <c r="AH184" s="38" t="n">
        <v>3</v>
      </c>
      <c r="AI184" s="40" t="n">
        <v>150</v>
      </c>
      <c r="AJ184" s="38" t="s">
        <v>156</v>
      </c>
      <c r="AK184" s="38" t="s">
        <v>157</v>
      </c>
      <c r="AL184" s="38" t="n">
        <v>6</v>
      </c>
      <c r="AM184" s="38" t="n">
        <v>0.36</v>
      </c>
      <c r="AN184" s="38" t="n">
        <v>6</v>
      </c>
      <c r="AO184" s="38" t="s">
        <v>158</v>
      </c>
      <c r="AP184" s="38" t="s">
        <v>158</v>
      </c>
      <c r="AQ184" s="38" t="s">
        <v>158</v>
      </c>
      <c r="AR184" s="41" t="n">
        <v>9113.99100268351</v>
      </c>
      <c r="AS184" s="41" t="n">
        <v>24.95</v>
      </c>
      <c r="AT184" s="41" t="n">
        <v>1.24945845801823</v>
      </c>
      <c r="AU184" s="41" t="n">
        <v>11757.6745964023</v>
      </c>
      <c r="AV184" s="38"/>
      <c r="AW184" s="38"/>
      <c r="AX184" s="39" t="n">
        <v>2465.8905</v>
      </c>
      <c r="AY184" s="39" t="n">
        <v>1477.51</v>
      </c>
      <c r="AZ184" s="39" t="n">
        <v>916.9446</v>
      </c>
      <c r="BA184" s="39" t="n">
        <v>419.46</v>
      </c>
      <c r="BB184" s="39" t="n">
        <v>583.2</v>
      </c>
      <c r="BC184" s="39" t="n">
        <v>162.84</v>
      </c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9" t="n">
        <v>904.09194996</v>
      </c>
      <c r="BP184" s="38" t="n">
        <v>337.983483</v>
      </c>
      <c r="BQ184" s="39" t="n">
        <v>1170.271</v>
      </c>
      <c r="BR184" s="39" t="n">
        <v>972.0249659952</v>
      </c>
      <c r="BS184" s="39" t="n">
        <v>9410.2164989552</v>
      </c>
    </row>
    <row r="185" customFormat="false" ht="15" hidden="false" customHeight="false" outlineLevel="0" collapsed="false">
      <c r="A185" s="30" t="s">
        <v>141</v>
      </c>
      <c r="B185" s="31" t="s">
        <v>602</v>
      </c>
      <c r="C185" s="32"/>
      <c r="D185" s="32" t="s">
        <v>603</v>
      </c>
      <c r="E185" s="31" t="s">
        <v>144</v>
      </c>
      <c r="F185" s="33" t="n">
        <v>42491</v>
      </c>
      <c r="G185" s="34" t="n">
        <v>7</v>
      </c>
      <c r="H185" s="31" t="s">
        <v>145</v>
      </c>
      <c r="I185" s="35" t="s">
        <v>428</v>
      </c>
      <c r="J185" s="31" t="s">
        <v>319</v>
      </c>
      <c r="K185" s="31" t="s">
        <v>429</v>
      </c>
      <c r="L185" s="31" t="s">
        <v>430</v>
      </c>
      <c r="M185" s="31" t="s">
        <v>150</v>
      </c>
      <c r="N185" s="36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38" t="s">
        <v>154</v>
      </c>
      <c r="T185" s="38" t="s">
        <v>155</v>
      </c>
      <c r="U185" s="38" t="s">
        <v>144</v>
      </c>
      <c r="V185" s="38" t="n">
        <v>0</v>
      </c>
      <c r="W185" s="38" t="n">
        <v>13</v>
      </c>
      <c r="X185" s="38" t="n">
        <v>13</v>
      </c>
      <c r="Y185" s="38"/>
      <c r="Z185" s="38"/>
      <c r="AA185" s="38" t="n">
        <v>13.8</v>
      </c>
      <c r="AB185" s="38" t="n">
        <v>1.01</v>
      </c>
      <c r="AC185" s="38" t="n">
        <v>0.49</v>
      </c>
      <c r="AD185" s="38" t="n">
        <v>2</v>
      </c>
      <c r="AE185" s="39" t="n">
        <v>15</v>
      </c>
      <c r="AF185" s="38"/>
      <c r="AG185" s="38"/>
      <c r="AH185" s="38" t="n">
        <v>8</v>
      </c>
      <c r="AI185" s="40" t="n">
        <v>100</v>
      </c>
      <c r="AJ185" s="38" t="s">
        <v>156</v>
      </c>
      <c r="AK185" s="38" t="s">
        <v>157</v>
      </c>
      <c r="AL185" s="38" t="n">
        <v>13</v>
      </c>
      <c r="AM185" s="38" t="n">
        <v>0.78</v>
      </c>
      <c r="AN185" s="38" t="n">
        <v>13</v>
      </c>
      <c r="AO185" s="38" t="s">
        <v>158</v>
      </c>
      <c r="AP185" s="38" t="s">
        <v>158</v>
      </c>
      <c r="AQ185" s="38" t="s">
        <v>158</v>
      </c>
      <c r="AR185" s="41" t="n">
        <v>11385.8543004229</v>
      </c>
      <c r="AS185" s="41" t="n">
        <v>19.19</v>
      </c>
      <c r="AT185" s="41" t="n">
        <v>1.19191269390729</v>
      </c>
      <c r="AU185" s="41" t="n">
        <v>30239.2266453495</v>
      </c>
      <c r="AV185" s="38"/>
      <c r="AW185" s="38"/>
      <c r="AX185" s="39" t="n">
        <v>7557.2176</v>
      </c>
      <c r="AY185" s="39" t="n">
        <v>4287.93</v>
      </c>
      <c r="AZ185" s="39" t="n">
        <v>1798.6221</v>
      </c>
      <c r="BA185" s="39" t="n">
        <v>960.08</v>
      </c>
      <c r="BB185" s="39" t="n">
        <v>1263.6</v>
      </c>
      <c r="BC185" s="39" t="n">
        <v>352.82</v>
      </c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9" t="n">
        <v>2437.06569036</v>
      </c>
      <c r="BP185" s="38" t="n">
        <v>876.025653</v>
      </c>
      <c r="BQ185" s="39" t="n">
        <v>3212.5854</v>
      </c>
      <c r="BR185" s="39" t="n">
        <v>2624.3904948432</v>
      </c>
      <c r="BS185" s="39" t="n">
        <v>25370.3369382032</v>
      </c>
    </row>
    <row r="186" customFormat="false" ht="15" hidden="false" customHeight="false" outlineLevel="0" collapsed="false">
      <c r="A186" s="30" t="s">
        <v>141</v>
      </c>
      <c r="B186" s="31" t="s">
        <v>604</v>
      </c>
      <c r="C186" s="32"/>
      <c r="D186" s="32" t="s">
        <v>605</v>
      </c>
      <c r="E186" s="31" t="s">
        <v>144</v>
      </c>
      <c r="F186" s="33" t="n">
        <v>42491</v>
      </c>
      <c r="G186" s="34" t="n">
        <v>7</v>
      </c>
      <c r="H186" s="31" t="s">
        <v>145</v>
      </c>
      <c r="I186" s="35" t="s">
        <v>428</v>
      </c>
      <c r="J186" s="31" t="s">
        <v>319</v>
      </c>
      <c r="K186" s="31" t="s">
        <v>429</v>
      </c>
      <c r="L186" s="31" t="s">
        <v>430</v>
      </c>
      <c r="M186" s="31" t="s">
        <v>150</v>
      </c>
      <c r="N186" s="36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38" t="s">
        <v>154</v>
      </c>
      <c r="T186" s="38" t="s">
        <v>155</v>
      </c>
      <c r="U186" s="38" t="s">
        <v>144</v>
      </c>
      <c r="V186" s="38" t="n">
        <v>0</v>
      </c>
      <c r="W186" s="38" t="n">
        <v>27</v>
      </c>
      <c r="X186" s="38" t="n">
        <v>27</v>
      </c>
      <c r="Y186" s="38"/>
      <c r="Z186" s="38"/>
      <c r="AA186" s="38" t="n">
        <v>13.8</v>
      </c>
      <c r="AB186" s="38" t="n">
        <v>0.2</v>
      </c>
      <c r="AC186" s="38" t="n">
        <v>0.7</v>
      </c>
      <c r="AD186" s="38" t="n">
        <v>2</v>
      </c>
      <c r="AE186" s="39" t="n">
        <v>15</v>
      </c>
      <c r="AF186" s="38"/>
      <c r="AG186" s="38"/>
      <c r="AH186" s="38" t="n">
        <v>12</v>
      </c>
      <c r="AI186" s="40" t="n">
        <v>100</v>
      </c>
      <c r="AJ186" s="38" t="s">
        <v>156</v>
      </c>
      <c r="AK186" s="38" t="s">
        <v>157</v>
      </c>
      <c r="AL186" s="38" t="n">
        <v>27</v>
      </c>
      <c r="AM186" s="38" t="n">
        <v>1.62</v>
      </c>
      <c r="AN186" s="38" t="n">
        <v>27</v>
      </c>
      <c r="AO186" s="38" t="s">
        <v>158</v>
      </c>
      <c r="AP186" s="38" t="s">
        <v>158</v>
      </c>
      <c r="AQ186" s="38" t="s">
        <v>158</v>
      </c>
      <c r="AR186" s="41" t="n">
        <v>11385.8543004229</v>
      </c>
      <c r="AS186" s="41" t="n">
        <v>19.19</v>
      </c>
      <c r="AT186" s="41" t="n">
        <v>1.19191269390729</v>
      </c>
      <c r="AU186" s="41" t="n">
        <v>34470.4766505124</v>
      </c>
      <c r="AV186" s="38"/>
      <c r="AW186" s="38"/>
      <c r="AX186" s="39" t="n">
        <v>7643.5891</v>
      </c>
      <c r="AY186" s="39" t="n">
        <v>2955.02</v>
      </c>
      <c r="AZ186" s="39" t="n">
        <v>2609.7654</v>
      </c>
      <c r="BA186" s="39" t="n">
        <v>1440.12</v>
      </c>
      <c r="BB186" s="39" t="n">
        <v>2624.4</v>
      </c>
      <c r="BC186" s="39" t="n">
        <v>732.78</v>
      </c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9" t="n">
        <v>2780.61521952</v>
      </c>
      <c r="BP186" s="38" t="n">
        <v>1219.953596</v>
      </c>
      <c r="BQ186" s="39" t="n">
        <v>3946.1654</v>
      </c>
      <c r="BR186" s="39" t="n">
        <v>2967.8946143424</v>
      </c>
      <c r="BS186" s="39" t="n">
        <v>28920.3033298624</v>
      </c>
    </row>
    <row r="187" customFormat="false" ht="15" hidden="false" customHeight="false" outlineLevel="0" collapsed="false">
      <c r="A187" s="30" t="s">
        <v>141</v>
      </c>
      <c r="B187" s="31" t="s">
        <v>606</v>
      </c>
      <c r="C187" s="32"/>
      <c r="D187" s="32" t="s">
        <v>607</v>
      </c>
      <c r="E187" s="31" t="s">
        <v>144</v>
      </c>
      <c r="F187" s="33" t="n">
        <v>42491</v>
      </c>
      <c r="G187" s="34" t="n">
        <v>7</v>
      </c>
      <c r="H187" s="31" t="s">
        <v>145</v>
      </c>
      <c r="I187" s="35" t="s">
        <v>428</v>
      </c>
      <c r="J187" s="31" t="s">
        <v>319</v>
      </c>
      <c r="K187" s="31" t="s">
        <v>429</v>
      </c>
      <c r="L187" s="31" t="s">
        <v>430</v>
      </c>
      <c r="M187" s="31" t="s">
        <v>150</v>
      </c>
      <c r="N187" s="36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38" t="s">
        <v>154</v>
      </c>
      <c r="T187" s="38" t="s">
        <v>155</v>
      </c>
      <c r="U187" s="38" t="s">
        <v>144</v>
      </c>
      <c r="V187" s="38" t="n">
        <v>0</v>
      </c>
      <c r="W187" s="38" t="n">
        <v>25</v>
      </c>
      <c r="X187" s="38" t="n">
        <v>25</v>
      </c>
      <c r="Y187" s="38"/>
      <c r="Z187" s="38"/>
      <c r="AA187" s="38" t="n">
        <v>13.8</v>
      </c>
      <c r="AB187" s="38" t="n">
        <v>0.16</v>
      </c>
      <c r="AC187" s="38" t="n">
        <v>0.76</v>
      </c>
      <c r="AD187" s="38" t="n">
        <v>1</v>
      </c>
      <c r="AE187" s="39" t="n">
        <v>50</v>
      </c>
      <c r="AF187" s="38"/>
      <c r="AG187" s="38"/>
      <c r="AH187" s="38" t="n">
        <v>14</v>
      </c>
      <c r="AI187" s="40" t="n">
        <v>100</v>
      </c>
      <c r="AJ187" s="38" t="s">
        <v>156</v>
      </c>
      <c r="AK187" s="38" t="s">
        <v>157</v>
      </c>
      <c r="AL187" s="38" t="n">
        <v>25</v>
      </c>
      <c r="AM187" s="38" t="n">
        <v>1.5</v>
      </c>
      <c r="AN187" s="38" t="n">
        <v>25</v>
      </c>
      <c r="AO187" s="38" t="s">
        <v>158</v>
      </c>
      <c r="AP187" s="38" t="s">
        <v>158</v>
      </c>
      <c r="AQ187" s="38" t="s">
        <v>158</v>
      </c>
      <c r="AR187" s="41" t="n">
        <v>11385.8543004229</v>
      </c>
      <c r="AS187" s="41" t="n">
        <v>19.19</v>
      </c>
      <c r="AT187" s="41" t="n">
        <v>1.19191269390729</v>
      </c>
      <c r="AU187" s="41" t="n">
        <v>36800.5745272971</v>
      </c>
      <c r="AV187" s="38"/>
      <c r="AW187" s="38"/>
      <c r="AX187" s="39" t="n">
        <v>9449.52570000001</v>
      </c>
      <c r="AY187" s="39" t="n">
        <v>2810.42</v>
      </c>
      <c r="AZ187" s="39" t="n">
        <v>2821.368</v>
      </c>
      <c r="BA187" s="39" t="n">
        <v>1680.14</v>
      </c>
      <c r="BB187" s="39" t="n">
        <v>2430</v>
      </c>
      <c r="BC187" s="39" t="n">
        <v>678.5</v>
      </c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9" t="n">
        <v>2966.96747232</v>
      </c>
      <c r="BP187" s="38" t="n">
        <v>1162.278036</v>
      </c>
      <c r="BQ187" s="39" t="n">
        <v>3692.4972</v>
      </c>
      <c r="BR187" s="39" t="n">
        <v>3183.5302046784</v>
      </c>
      <c r="BS187" s="39" t="n">
        <v>30875.2266129984</v>
      </c>
    </row>
    <row r="188" customFormat="false" ht="15" hidden="false" customHeight="false" outlineLevel="0" collapsed="false">
      <c r="A188" s="30" t="s">
        <v>141</v>
      </c>
      <c r="B188" s="31" t="s">
        <v>608</v>
      </c>
      <c r="C188" s="32"/>
      <c r="D188" s="32" t="s">
        <v>609</v>
      </c>
      <c r="E188" s="31" t="s">
        <v>144</v>
      </c>
      <c r="F188" s="33" t="n">
        <v>42491</v>
      </c>
      <c r="G188" s="34" t="n">
        <v>7</v>
      </c>
      <c r="H188" s="31" t="s">
        <v>145</v>
      </c>
      <c r="I188" s="35" t="s">
        <v>428</v>
      </c>
      <c r="J188" s="31" t="s">
        <v>319</v>
      </c>
      <c r="K188" s="31" t="s">
        <v>429</v>
      </c>
      <c r="L188" s="31" t="s">
        <v>430</v>
      </c>
      <c r="M188" s="31" t="s">
        <v>150</v>
      </c>
      <c r="N188" s="36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38" t="s">
        <v>154</v>
      </c>
      <c r="T188" s="38" t="s">
        <v>155</v>
      </c>
      <c r="U188" s="38" t="s">
        <v>144</v>
      </c>
      <c r="V188" s="38" t="n">
        <v>0</v>
      </c>
      <c r="W188" s="38" t="n">
        <v>95</v>
      </c>
      <c r="X188" s="38" t="n">
        <v>95</v>
      </c>
      <c r="Y188" s="38"/>
      <c r="Z188" s="38"/>
      <c r="AA188" s="38" t="n">
        <v>13.8</v>
      </c>
      <c r="AB188" s="38" t="n">
        <v>0.53</v>
      </c>
      <c r="AC188" s="38" t="n">
        <v>2.52</v>
      </c>
      <c r="AD188" s="38" t="n">
        <v>4</v>
      </c>
      <c r="AE188" s="39" t="n">
        <v>50</v>
      </c>
      <c r="AF188" s="38"/>
      <c r="AG188" s="38"/>
      <c r="AH188" s="38" t="n">
        <v>48</v>
      </c>
      <c r="AI188" s="40" t="n">
        <v>150</v>
      </c>
      <c r="AJ188" s="38" t="s">
        <v>156</v>
      </c>
      <c r="AK188" s="38" t="s">
        <v>157</v>
      </c>
      <c r="AL188" s="38" t="n">
        <v>95</v>
      </c>
      <c r="AM188" s="38" t="n">
        <v>5.7</v>
      </c>
      <c r="AN188" s="38" t="n">
        <v>95</v>
      </c>
      <c r="AO188" s="38" t="s">
        <v>158</v>
      </c>
      <c r="AP188" s="38" t="s">
        <v>158</v>
      </c>
      <c r="AQ188" s="38" t="s">
        <v>158</v>
      </c>
      <c r="AR188" s="41" t="n">
        <v>58016.0697964388</v>
      </c>
      <c r="AS188" s="41" t="n">
        <v>20.39</v>
      </c>
      <c r="AT188" s="41" t="n">
        <v>1.20391941952341</v>
      </c>
      <c r="AU188" s="41" t="n">
        <v>119060.461628471</v>
      </c>
      <c r="AV188" s="38"/>
      <c r="AW188" s="38"/>
      <c r="AX188" s="39" t="n">
        <v>27347.5755</v>
      </c>
      <c r="AY188" s="39" t="n">
        <v>14545.94</v>
      </c>
      <c r="AZ188" s="39" t="n">
        <v>9345.7815</v>
      </c>
      <c r="BA188" s="39" t="n">
        <v>6711.36</v>
      </c>
      <c r="BB188" s="39" t="n">
        <v>3078</v>
      </c>
      <c r="BC188" s="39" t="n">
        <v>2578.3</v>
      </c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9" t="n">
        <v>9501.69895872</v>
      </c>
      <c r="BP188" s="38" t="n">
        <v>3586.509456</v>
      </c>
      <c r="BQ188" s="39" t="n">
        <v>11987.3582</v>
      </c>
      <c r="BR188" s="39" t="n">
        <v>10211.5216990464</v>
      </c>
      <c r="BS188" s="39" t="n">
        <v>98894.0453137664</v>
      </c>
    </row>
    <row r="189" customFormat="false" ht="15" hidden="false" customHeight="false" outlineLevel="0" collapsed="false">
      <c r="A189" s="30" t="s">
        <v>141</v>
      </c>
      <c r="B189" s="31" t="s">
        <v>610</v>
      </c>
      <c r="C189" s="32"/>
      <c r="D189" s="32" t="s">
        <v>611</v>
      </c>
      <c r="E189" s="31" t="s">
        <v>144</v>
      </c>
      <c r="F189" s="33" t="n">
        <v>42491</v>
      </c>
      <c r="G189" s="34" t="n">
        <v>7</v>
      </c>
      <c r="H189" s="31" t="s">
        <v>145</v>
      </c>
      <c r="I189" s="35" t="s">
        <v>428</v>
      </c>
      <c r="J189" s="31" t="s">
        <v>319</v>
      </c>
      <c r="K189" s="31" t="s">
        <v>429</v>
      </c>
      <c r="L189" s="31" t="s">
        <v>430</v>
      </c>
      <c r="M189" s="31" t="s">
        <v>150</v>
      </c>
      <c r="N189" s="36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38" t="s">
        <v>154</v>
      </c>
      <c r="T189" s="38" t="s">
        <v>155</v>
      </c>
      <c r="U189" s="38" t="s">
        <v>144</v>
      </c>
      <c r="V189" s="38" t="n">
        <v>0</v>
      </c>
      <c r="W189" s="38" t="n">
        <v>7</v>
      </c>
      <c r="X189" s="38" t="n">
        <v>7</v>
      </c>
      <c r="Y189" s="38"/>
      <c r="Z189" s="38"/>
      <c r="AA189" s="38" t="n">
        <v>13.8</v>
      </c>
      <c r="AB189" s="38" t="n">
        <v>1E-005</v>
      </c>
      <c r="AC189" s="38" t="n">
        <v>0.32</v>
      </c>
      <c r="AD189" s="38" t="n">
        <v>1</v>
      </c>
      <c r="AE189" s="39" t="n">
        <v>15</v>
      </c>
      <c r="AF189" s="38"/>
      <c r="AG189" s="38"/>
      <c r="AH189" s="38" t="n">
        <v>7</v>
      </c>
      <c r="AI189" s="40" t="n">
        <v>150</v>
      </c>
      <c r="AJ189" s="38" t="s">
        <v>156</v>
      </c>
      <c r="AK189" s="38" t="s">
        <v>157</v>
      </c>
      <c r="AL189" s="38" t="n">
        <v>7</v>
      </c>
      <c r="AM189" s="38" t="n">
        <v>0.42</v>
      </c>
      <c r="AN189" s="38" t="n">
        <v>7</v>
      </c>
      <c r="AO189" s="38" t="s">
        <v>158</v>
      </c>
      <c r="AP189" s="38" t="s">
        <v>158</v>
      </c>
      <c r="AQ189" s="38" t="s">
        <v>158</v>
      </c>
      <c r="AR189" s="41" t="n">
        <v>9113.99100268351</v>
      </c>
      <c r="AS189" s="41" t="n">
        <v>24.95</v>
      </c>
      <c r="AT189" s="41" t="n">
        <v>1.24945845801823</v>
      </c>
      <c r="AU189" s="41" t="n">
        <v>13470.7191751285</v>
      </c>
      <c r="AV189" s="38"/>
      <c r="AW189" s="38"/>
      <c r="AX189" s="39" t="n">
        <v>2924.835</v>
      </c>
      <c r="AY189" s="39" t="n">
        <v>1477.51</v>
      </c>
      <c r="AZ189" s="39" t="n">
        <v>1199.0814</v>
      </c>
      <c r="BA189" s="39" t="n">
        <v>978.74</v>
      </c>
      <c r="BB189" s="39" t="n">
        <v>226.8</v>
      </c>
      <c r="BC189" s="39" t="n">
        <v>189.98</v>
      </c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9" t="n">
        <v>1035.61558752</v>
      </c>
      <c r="BP189" s="38" t="n">
        <v>369.906696</v>
      </c>
      <c r="BQ189" s="39" t="n">
        <v>1263.2768</v>
      </c>
      <c r="BR189" s="39" t="n">
        <v>1115.5006545024</v>
      </c>
      <c r="BS189" s="39" t="n">
        <v>10781.2461380224</v>
      </c>
    </row>
    <row r="190" customFormat="false" ht="15" hidden="false" customHeight="false" outlineLevel="0" collapsed="false">
      <c r="A190" s="30" t="s">
        <v>141</v>
      </c>
      <c r="B190" s="31" t="s">
        <v>612</v>
      </c>
      <c r="C190" s="32"/>
      <c r="D190" s="32" t="s">
        <v>613</v>
      </c>
      <c r="E190" s="31" t="s">
        <v>144</v>
      </c>
      <c r="F190" s="33" t="n">
        <v>42491</v>
      </c>
      <c r="G190" s="34" t="n">
        <v>7</v>
      </c>
      <c r="H190" s="31" t="s">
        <v>145</v>
      </c>
      <c r="I190" s="35" t="s">
        <v>213</v>
      </c>
      <c r="J190" s="31" t="s">
        <v>147</v>
      </c>
      <c r="K190" s="31" t="s">
        <v>214</v>
      </c>
      <c r="L190" s="31" t="s">
        <v>215</v>
      </c>
      <c r="M190" s="31" t="s">
        <v>150</v>
      </c>
      <c r="N190" s="36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38" t="s">
        <v>154</v>
      </c>
      <c r="T190" s="38" t="s">
        <v>155</v>
      </c>
      <c r="U190" s="38" t="s">
        <v>144</v>
      </c>
      <c r="V190" s="38" t="n">
        <v>0</v>
      </c>
      <c r="W190" s="38" t="n">
        <v>1129</v>
      </c>
      <c r="X190" s="38" t="n">
        <v>1129</v>
      </c>
      <c r="Y190" s="38"/>
      <c r="Z190" s="38"/>
      <c r="AA190" s="38" t="n">
        <v>13.8</v>
      </c>
      <c r="AB190" s="38" t="n">
        <v>1.3</v>
      </c>
      <c r="AC190" s="38" t="n">
        <v>3.9</v>
      </c>
      <c r="AD190" s="38" t="n">
        <v>14</v>
      </c>
      <c r="AE190" s="39" t="n">
        <v>50</v>
      </c>
      <c r="AF190" s="38"/>
      <c r="AG190" s="38"/>
      <c r="AH190" s="38" t="n">
        <v>136</v>
      </c>
      <c r="AI190" s="40" t="n">
        <v>150</v>
      </c>
      <c r="AJ190" s="38" t="s">
        <v>156</v>
      </c>
      <c r="AK190" s="38" t="s">
        <v>157</v>
      </c>
      <c r="AL190" s="38" t="n">
        <v>1129</v>
      </c>
      <c r="AM190" s="38" t="n">
        <v>67.74</v>
      </c>
      <c r="AN190" s="38" t="n">
        <v>1129</v>
      </c>
      <c r="AO190" s="38" t="s">
        <v>158</v>
      </c>
      <c r="AP190" s="38" t="s">
        <v>158</v>
      </c>
      <c r="AQ190" s="38" t="s">
        <v>158</v>
      </c>
      <c r="AR190" s="41" t="n">
        <v>67972.609360901</v>
      </c>
      <c r="AS190" s="41" t="n">
        <v>14.72</v>
      </c>
      <c r="AT190" s="41" t="n">
        <v>1.14780639171427</v>
      </c>
      <c r="AU190" s="41" t="n">
        <v>364106.088617776</v>
      </c>
      <c r="AV190" s="38"/>
      <c r="AW190" s="38"/>
      <c r="AX190" s="39" t="n">
        <v>78768.464155</v>
      </c>
      <c r="AY190" s="39" t="n">
        <v>40568.22</v>
      </c>
      <c r="AZ190" s="39" t="n">
        <v>18370.63239</v>
      </c>
      <c r="BA190" s="39" t="n">
        <v>25959.08</v>
      </c>
      <c r="BB190" s="39" t="n">
        <v>4050</v>
      </c>
      <c r="BC190" s="39" t="n">
        <v>30641.06</v>
      </c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9" t="n">
        <v>30405.5524904556</v>
      </c>
      <c r="BP190" s="38" t="n">
        <v>5169.12065163</v>
      </c>
      <c r="BQ190" s="39" t="n">
        <v>49853.0268905</v>
      </c>
      <c r="BR190" s="39" t="n">
        <v>33433.9243111147</v>
      </c>
      <c r="BS190" s="39" t="n">
        <v>317219.0808887</v>
      </c>
    </row>
    <row r="191" customFormat="false" ht="15" hidden="false" customHeight="false" outlineLevel="0" collapsed="false">
      <c r="A191" s="30" t="s">
        <v>141</v>
      </c>
      <c r="B191" s="31" t="s">
        <v>615</v>
      </c>
      <c r="C191" s="32"/>
      <c r="D191" s="32" t="s">
        <v>616</v>
      </c>
      <c r="E191" s="31" t="s">
        <v>144</v>
      </c>
      <c r="F191" s="33" t="n">
        <v>42491</v>
      </c>
      <c r="G191" s="34" t="n">
        <v>7</v>
      </c>
      <c r="H191" s="31" t="s">
        <v>145</v>
      </c>
      <c r="I191" s="35" t="s">
        <v>289</v>
      </c>
      <c r="J191" s="31" t="s">
        <v>147</v>
      </c>
      <c r="K191" s="31" t="s">
        <v>290</v>
      </c>
      <c r="L191" s="31" t="s">
        <v>291</v>
      </c>
      <c r="M191" s="31" t="s">
        <v>150</v>
      </c>
      <c r="N191" s="36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38" t="s">
        <v>154</v>
      </c>
      <c r="T191" s="38" t="s">
        <v>155</v>
      </c>
      <c r="U191" s="38" t="s">
        <v>144</v>
      </c>
      <c r="V191" s="38" t="n">
        <v>0</v>
      </c>
      <c r="W191" s="38" t="n">
        <v>11</v>
      </c>
      <c r="X191" s="38" t="n">
        <v>11</v>
      </c>
      <c r="Y191" s="38"/>
      <c r="Z191" s="38"/>
      <c r="AA191" s="38" t="n">
        <v>13.8</v>
      </c>
      <c r="AB191" s="38" t="n">
        <v>11.6</v>
      </c>
      <c r="AC191" s="38" t="n">
        <v>0.66</v>
      </c>
      <c r="AD191" s="38" t="n">
        <v>6</v>
      </c>
      <c r="AE191" s="39" t="n">
        <v>10</v>
      </c>
      <c r="AF191" s="38"/>
      <c r="AG191" s="38"/>
      <c r="AH191" s="38" t="n">
        <v>6</v>
      </c>
      <c r="AI191" s="40" t="n">
        <v>100</v>
      </c>
      <c r="AJ191" s="38" t="s">
        <v>156</v>
      </c>
      <c r="AK191" s="38" t="s">
        <v>157</v>
      </c>
      <c r="AL191" s="38" t="n">
        <v>11</v>
      </c>
      <c r="AM191" s="38" t="n">
        <v>0.66</v>
      </c>
      <c r="AN191" s="38" t="n">
        <v>11</v>
      </c>
      <c r="AO191" s="38" t="s">
        <v>158</v>
      </c>
      <c r="AP191" s="38" t="s">
        <v>158</v>
      </c>
      <c r="AQ191" s="38" t="s">
        <v>158</v>
      </c>
      <c r="AR191" s="41" t="n">
        <v>17064.3061040683</v>
      </c>
      <c r="AS191" s="41" t="n">
        <v>19.1831391242467</v>
      </c>
      <c r="AT191" s="41" t="n">
        <v>1.19183139124247</v>
      </c>
      <c r="AU191" s="41" t="n">
        <v>81030.9985413067</v>
      </c>
      <c r="AV191" s="38"/>
      <c r="AW191" s="38"/>
      <c r="AX191" s="39" t="n">
        <v>30271.8578</v>
      </c>
      <c r="AY191" s="39" t="n">
        <v>7997.46</v>
      </c>
      <c r="AZ191" s="39" t="n">
        <v>0.0001</v>
      </c>
      <c r="BA191" s="39" t="n">
        <v>720.06</v>
      </c>
      <c r="BB191" s="39" t="n">
        <v>1069.2</v>
      </c>
      <c r="BC191" s="39" t="n">
        <v>298.54</v>
      </c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9" t="n">
        <v>6550.32795696</v>
      </c>
      <c r="BP191" s="38" t="n">
        <v>4034.324508</v>
      </c>
      <c r="BQ191" s="39" t="n">
        <v>10194.624</v>
      </c>
      <c r="BR191" s="39" t="n">
        <v>6852.2483708352</v>
      </c>
      <c r="BS191" s="39" t="n">
        <v>67988.6426357952</v>
      </c>
    </row>
    <row r="192" customFormat="false" ht="15" hidden="false" customHeight="false" outlineLevel="0" collapsed="false">
      <c r="A192" s="30" t="s">
        <v>141</v>
      </c>
      <c r="B192" s="31" t="s">
        <v>617</v>
      </c>
      <c r="C192" s="32"/>
      <c r="D192" s="32" t="s">
        <v>478</v>
      </c>
      <c r="E192" s="31" t="s">
        <v>144</v>
      </c>
      <c r="F192" s="33" t="n">
        <v>42491</v>
      </c>
      <c r="G192" s="34" t="n">
        <v>7</v>
      </c>
      <c r="H192" s="31" t="s">
        <v>145</v>
      </c>
      <c r="I192" s="35" t="s">
        <v>618</v>
      </c>
      <c r="J192" s="31" t="s">
        <v>319</v>
      </c>
      <c r="K192" s="31" t="s">
        <v>320</v>
      </c>
      <c r="L192" s="31" t="s">
        <v>619</v>
      </c>
      <c r="M192" s="31" t="s">
        <v>181</v>
      </c>
      <c r="N192" s="36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38" t="s">
        <v>154</v>
      </c>
      <c r="T192" s="38" t="s">
        <v>155</v>
      </c>
      <c r="U192" s="38" t="s">
        <v>144</v>
      </c>
      <c r="V192" s="38" t="n">
        <v>0</v>
      </c>
      <c r="W192" s="38" t="n">
        <v>22</v>
      </c>
      <c r="X192" s="38" t="n">
        <v>22</v>
      </c>
      <c r="Y192" s="38"/>
      <c r="Z192" s="38"/>
      <c r="AA192" s="38" t="n">
        <v>13.8</v>
      </c>
      <c r="AB192" s="38" t="n">
        <v>1E-005</v>
      </c>
      <c r="AC192" s="38" t="n">
        <v>0.33</v>
      </c>
      <c r="AD192" s="38" t="n">
        <v>1</v>
      </c>
      <c r="AE192" s="39" t="n">
        <v>37.5</v>
      </c>
      <c r="AF192" s="38"/>
      <c r="AG192" s="38"/>
      <c r="AH192" s="38" t="n">
        <v>8</v>
      </c>
      <c r="AI192" s="40" t="n">
        <v>100</v>
      </c>
      <c r="AJ192" s="38" t="s">
        <v>156</v>
      </c>
      <c r="AK192" s="38" t="s">
        <v>157</v>
      </c>
      <c r="AL192" s="38" t="n">
        <v>22</v>
      </c>
      <c r="AM192" s="38" t="n">
        <v>1.32</v>
      </c>
      <c r="AN192" s="38" t="n">
        <v>22</v>
      </c>
      <c r="AO192" s="38" t="s">
        <v>158</v>
      </c>
      <c r="AP192" s="38" t="s">
        <v>158</v>
      </c>
      <c r="AQ192" s="38" t="s">
        <v>158</v>
      </c>
      <c r="AR192" s="41" t="n">
        <v>7699.23243622993</v>
      </c>
      <c r="AS192" s="41" t="n">
        <v>19.0868884748689</v>
      </c>
      <c r="AT192" s="41" t="n">
        <v>1.19086888474869</v>
      </c>
      <c r="AU192" s="41" t="n">
        <v>20797.1776052694</v>
      </c>
      <c r="AV192" s="38"/>
      <c r="AW192" s="38"/>
      <c r="AX192" s="39" t="n">
        <v>4186.025</v>
      </c>
      <c r="AY192" s="39" t="n">
        <v>2468.28</v>
      </c>
      <c r="AZ192" s="39" t="n">
        <v>1234.3485</v>
      </c>
      <c r="BA192" s="39" t="n">
        <v>960.08</v>
      </c>
      <c r="BB192" s="39" t="n">
        <v>2138.4</v>
      </c>
      <c r="BC192" s="39" t="n">
        <v>597.08</v>
      </c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9" t="n">
        <v>1674.1792956</v>
      </c>
      <c r="BP192" s="38" t="n">
        <v>307.38113</v>
      </c>
      <c r="BQ192" s="39" t="n">
        <v>2059.8995</v>
      </c>
      <c r="BR192" s="39" t="n">
        <v>1838.195075472</v>
      </c>
      <c r="BS192" s="39" t="n">
        <v>17463.868501072</v>
      </c>
    </row>
    <row r="193" customFormat="false" ht="15" hidden="false" customHeight="false" outlineLevel="0" collapsed="false">
      <c r="A193" s="30" t="s">
        <v>141</v>
      </c>
      <c r="B193" s="31" t="s">
        <v>620</v>
      </c>
      <c r="C193" s="32"/>
      <c r="D193" s="32" t="s">
        <v>621</v>
      </c>
      <c r="E193" s="31" t="s">
        <v>144</v>
      </c>
      <c r="F193" s="33" t="n">
        <v>42491</v>
      </c>
      <c r="G193" s="34" t="n">
        <v>7</v>
      </c>
      <c r="H193" s="31" t="s">
        <v>145</v>
      </c>
      <c r="I193" s="35" t="s">
        <v>318</v>
      </c>
      <c r="J193" s="31" t="s">
        <v>319</v>
      </c>
      <c r="K193" s="31" t="s">
        <v>320</v>
      </c>
      <c r="L193" s="31" t="s">
        <v>321</v>
      </c>
      <c r="M193" s="31" t="s">
        <v>150</v>
      </c>
      <c r="N193" s="36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38" t="s">
        <v>154</v>
      </c>
      <c r="T193" s="38" t="s">
        <v>155</v>
      </c>
      <c r="U193" s="38" t="s">
        <v>144</v>
      </c>
      <c r="V193" s="38" t="n">
        <v>0</v>
      </c>
      <c r="W193" s="38" t="n">
        <v>29</v>
      </c>
      <c r="X193" s="38" t="n">
        <v>29</v>
      </c>
      <c r="Y193" s="38"/>
      <c r="Z193" s="38"/>
      <c r="AA193" s="38" t="n">
        <v>13.8</v>
      </c>
      <c r="AB193" s="38" t="n">
        <v>0.21</v>
      </c>
      <c r="AC193" s="38" t="n">
        <v>0.42</v>
      </c>
      <c r="AD193" s="38" t="n">
        <v>2</v>
      </c>
      <c r="AE193" s="39" t="n">
        <v>25</v>
      </c>
      <c r="AF193" s="38"/>
      <c r="AG193" s="38"/>
      <c r="AH193" s="38" t="n">
        <v>8</v>
      </c>
      <c r="AI193" s="40" t="n">
        <v>150</v>
      </c>
      <c r="AJ193" s="38" t="s">
        <v>156</v>
      </c>
      <c r="AK193" s="38" t="s">
        <v>157</v>
      </c>
      <c r="AL193" s="38" t="n">
        <v>29</v>
      </c>
      <c r="AM193" s="38" t="n">
        <v>1.74</v>
      </c>
      <c r="AN193" s="38" t="n">
        <v>29</v>
      </c>
      <c r="AO193" s="38" t="s">
        <v>158</v>
      </c>
      <c r="AP193" s="38" t="s">
        <v>158</v>
      </c>
      <c r="AQ193" s="38" t="s">
        <v>158</v>
      </c>
      <c r="AR193" s="41" t="n">
        <v>11385.8543004229</v>
      </c>
      <c r="AS193" s="41" t="n">
        <v>19.1912693907293</v>
      </c>
      <c r="AT193" s="41" t="n">
        <v>1.19191269390729</v>
      </c>
      <c r="AU193" s="41" t="n">
        <v>26103.3793049331</v>
      </c>
      <c r="AV193" s="38"/>
      <c r="AW193" s="38"/>
      <c r="AX193" s="39" t="n">
        <v>6928.6962</v>
      </c>
      <c r="AY193" s="39" t="n">
        <v>3804.26</v>
      </c>
      <c r="AZ193" s="39" t="n">
        <v>1551.7524</v>
      </c>
      <c r="BA193" s="39" t="n">
        <v>126.72</v>
      </c>
      <c r="BB193" s="39" t="n">
        <v>939.6</v>
      </c>
      <c r="BC193" s="39" t="n">
        <v>787.06</v>
      </c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9" t="n">
        <v>2099.27374164</v>
      </c>
      <c r="BP193" s="38" t="n">
        <v>366.633147</v>
      </c>
      <c r="BQ193" s="39" t="n">
        <v>2989.2261</v>
      </c>
      <c r="BR193" s="39" t="n">
        <v>2307.1906129968</v>
      </c>
      <c r="BS193" s="39" t="n">
        <v>21900.4122016368</v>
      </c>
    </row>
    <row r="194" customFormat="false" ht="15" hidden="false" customHeight="false" outlineLevel="0" collapsed="false">
      <c r="A194" s="30" t="s">
        <v>141</v>
      </c>
      <c r="B194" s="31" t="s">
        <v>622</v>
      </c>
      <c r="C194" s="32"/>
      <c r="D194" s="32" t="s">
        <v>623</v>
      </c>
      <c r="E194" s="31" t="s">
        <v>144</v>
      </c>
      <c r="F194" s="33" t="n">
        <v>42491</v>
      </c>
      <c r="G194" s="34" t="n">
        <v>7</v>
      </c>
      <c r="H194" s="31" t="s">
        <v>145</v>
      </c>
      <c r="I194" s="35" t="s">
        <v>416</v>
      </c>
      <c r="J194" s="31" t="s">
        <v>319</v>
      </c>
      <c r="K194" s="31" t="s">
        <v>320</v>
      </c>
      <c r="L194" s="31" t="s">
        <v>417</v>
      </c>
      <c r="M194" s="31" t="s">
        <v>181</v>
      </c>
      <c r="N194" s="36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38" t="s">
        <v>154</v>
      </c>
      <c r="T194" s="38" t="s">
        <v>155</v>
      </c>
      <c r="U194" s="38" t="s">
        <v>144</v>
      </c>
      <c r="V194" s="38" t="n">
        <v>0</v>
      </c>
      <c r="W194" s="38" t="n">
        <v>16</v>
      </c>
      <c r="X194" s="38" t="n">
        <v>16</v>
      </c>
      <c r="Y194" s="38"/>
      <c r="Z194" s="38"/>
      <c r="AA194" s="38" t="n">
        <v>13.8</v>
      </c>
      <c r="AB194" s="38" t="n">
        <v>1E-005</v>
      </c>
      <c r="AC194" s="38" t="n">
        <v>0.75</v>
      </c>
      <c r="AD194" s="38" t="n">
        <v>1</v>
      </c>
      <c r="AE194" s="39" t="n">
        <v>50</v>
      </c>
      <c r="AF194" s="38"/>
      <c r="AG194" s="38"/>
      <c r="AH194" s="38" t="n">
        <v>17</v>
      </c>
      <c r="AI194" s="40" t="n">
        <v>150</v>
      </c>
      <c r="AJ194" s="38" t="s">
        <v>156</v>
      </c>
      <c r="AK194" s="38" t="s">
        <v>157</v>
      </c>
      <c r="AL194" s="38" t="n">
        <v>16</v>
      </c>
      <c r="AM194" s="38" t="n">
        <v>0.96</v>
      </c>
      <c r="AN194" s="38" t="n">
        <v>16</v>
      </c>
      <c r="AO194" s="38" t="s">
        <v>158</v>
      </c>
      <c r="AP194" s="38" t="s">
        <v>158</v>
      </c>
      <c r="AQ194" s="38" t="s">
        <v>158</v>
      </c>
      <c r="AR194" s="41" t="n">
        <v>11385.8543004229</v>
      </c>
      <c r="AS194" s="41" t="n">
        <v>19.1912693907293</v>
      </c>
      <c r="AT194" s="41" t="n">
        <v>1.19191269390729</v>
      </c>
      <c r="AU194" s="41" t="n">
        <v>31648.506295527</v>
      </c>
      <c r="AV194" s="38"/>
      <c r="AW194" s="38"/>
      <c r="AX194" s="39" t="n">
        <v>9811.315</v>
      </c>
      <c r="AY194" s="39" t="n">
        <v>2897.73</v>
      </c>
      <c r="AZ194" s="39" t="n">
        <v>2786.1009</v>
      </c>
      <c r="BA194" s="39" t="n">
        <v>323.07</v>
      </c>
      <c r="BB194" s="39" t="n">
        <v>518.4</v>
      </c>
      <c r="BC194" s="39" t="n">
        <v>434.24</v>
      </c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9" t="n">
        <v>2552.40141924</v>
      </c>
      <c r="BP194" s="38" t="n">
        <v>1069.980927</v>
      </c>
      <c r="BQ194" s="39" t="n">
        <v>3429.175</v>
      </c>
      <c r="BR194" s="39" t="n">
        <v>2730.2918783088</v>
      </c>
      <c r="BS194" s="39" t="n">
        <v>26552.7051245488</v>
      </c>
    </row>
    <row r="195" customFormat="false" ht="15" hidden="false" customHeight="false" outlineLevel="0" collapsed="false">
      <c r="A195" s="30" t="s">
        <v>141</v>
      </c>
      <c r="B195" s="31" t="s">
        <v>624</v>
      </c>
      <c r="C195" s="32"/>
      <c r="D195" s="32" t="s">
        <v>625</v>
      </c>
      <c r="E195" s="31" t="s">
        <v>144</v>
      </c>
      <c r="F195" s="33" t="n">
        <v>42491</v>
      </c>
      <c r="G195" s="34" t="n">
        <v>7</v>
      </c>
      <c r="H195" s="31" t="s">
        <v>145</v>
      </c>
      <c r="I195" s="35" t="s">
        <v>318</v>
      </c>
      <c r="J195" s="31" t="s">
        <v>319</v>
      </c>
      <c r="K195" s="31" t="s">
        <v>320</v>
      </c>
      <c r="L195" s="31" t="s">
        <v>321</v>
      </c>
      <c r="M195" s="31" t="s">
        <v>150</v>
      </c>
      <c r="N195" s="36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38" t="s">
        <v>154</v>
      </c>
      <c r="T195" s="38" t="s">
        <v>155</v>
      </c>
      <c r="U195" s="38" t="s">
        <v>144</v>
      </c>
      <c r="V195" s="38" t="n">
        <v>0</v>
      </c>
      <c r="W195" s="38" t="n">
        <v>44</v>
      </c>
      <c r="X195" s="38" t="n">
        <v>44</v>
      </c>
      <c r="Y195" s="38"/>
      <c r="Z195" s="38"/>
      <c r="AA195" s="38" t="n">
        <v>13.8</v>
      </c>
      <c r="AB195" s="38" t="n">
        <v>0.2</v>
      </c>
      <c r="AC195" s="38" t="n">
        <v>1.4</v>
      </c>
      <c r="AD195" s="38" t="n">
        <v>2</v>
      </c>
      <c r="AE195" s="39" t="n">
        <v>50</v>
      </c>
      <c r="AF195" s="38"/>
      <c r="AG195" s="38"/>
      <c r="AH195" s="38" t="n">
        <v>30</v>
      </c>
      <c r="AI195" s="40" t="n">
        <v>150</v>
      </c>
      <c r="AJ195" s="38" t="s">
        <v>156</v>
      </c>
      <c r="AK195" s="38" t="s">
        <v>157</v>
      </c>
      <c r="AL195" s="38" t="n">
        <v>44</v>
      </c>
      <c r="AM195" s="38" t="n">
        <v>2.64</v>
      </c>
      <c r="AN195" s="38" t="n">
        <v>44</v>
      </c>
      <c r="AO195" s="38" t="s">
        <v>158</v>
      </c>
      <c r="AP195" s="38" t="s">
        <v>158</v>
      </c>
      <c r="AQ195" s="38" t="s">
        <v>158</v>
      </c>
      <c r="AR195" s="41" t="n">
        <v>10217.6435854115</v>
      </c>
      <c r="AS195" s="41" t="n">
        <v>14.7748445358698</v>
      </c>
      <c r="AT195" s="41" t="n">
        <v>1.1477484453587</v>
      </c>
      <c r="AU195" s="41" t="n">
        <v>53473.7384714758</v>
      </c>
      <c r="AV195" s="38"/>
      <c r="AW195" s="38"/>
      <c r="AX195" s="39" t="n">
        <v>15793.1791</v>
      </c>
      <c r="AY195" s="39" t="n">
        <v>5795.46</v>
      </c>
      <c r="AZ195" s="39" t="n">
        <v>5184.2637</v>
      </c>
      <c r="BA195" s="39" t="n">
        <v>475.2</v>
      </c>
      <c r="BB195" s="39" t="n">
        <v>1425.6</v>
      </c>
      <c r="BC195" s="39" t="n">
        <v>1194.16</v>
      </c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9" t="n">
        <v>4469.24528736</v>
      </c>
      <c r="BP195" s="38" t="n">
        <v>1069.917928</v>
      </c>
      <c r="BQ195" s="39" t="n">
        <v>6305.93</v>
      </c>
      <c r="BR195" s="39" t="n">
        <v>4877.1645704832</v>
      </c>
      <c r="BS195" s="39" t="n">
        <v>46590.1205858432</v>
      </c>
    </row>
    <row r="196" customFormat="false" ht="15" hidden="false" customHeight="false" outlineLevel="0" collapsed="false">
      <c r="A196" s="30" t="s">
        <v>141</v>
      </c>
      <c r="B196" s="31" t="s">
        <v>626</v>
      </c>
      <c r="C196" s="32"/>
      <c r="D196" s="32" t="s">
        <v>627</v>
      </c>
      <c r="E196" s="31" t="s">
        <v>144</v>
      </c>
      <c r="F196" s="33" t="n">
        <v>42491</v>
      </c>
      <c r="G196" s="34" t="n">
        <v>7</v>
      </c>
      <c r="H196" s="31" t="s">
        <v>145</v>
      </c>
      <c r="I196" s="35" t="s">
        <v>233</v>
      </c>
      <c r="J196" s="31" t="s">
        <v>147</v>
      </c>
      <c r="K196" s="31" t="s">
        <v>219</v>
      </c>
      <c r="L196" s="31" t="s">
        <v>234</v>
      </c>
      <c r="M196" s="31" t="s">
        <v>150</v>
      </c>
      <c r="N196" s="36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38" t="s">
        <v>154</v>
      </c>
      <c r="T196" s="38" t="s">
        <v>155</v>
      </c>
      <c r="U196" s="38" t="s">
        <v>144</v>
      </c>
      <c r="V196" s="38" t="n">
        <v>0</v>
      </c>
      <c r="W196" s="38" t="n">
        <v>25</v>
      </c>
      <c r="X196" s="38" t="n">
        <v>25</v>
      </c>
      <c r="Y196" s="38"/>
      <c r="Z196" s="38"/>
      <c r="AA196" s="38" t="n">
        <v>13.8</v>
      </c>
      <c r="AB196" s="38" t="n">
        <v>4</v>
      </c>
      <c r="AC196" s="38" t="n">
        <v>0.3</v>
      </c>
      <c r="AD196" s="38" t="n">
        <v>5</v>
      </c>
      <c r="AE196" s="39" t="n">
        <v>10</v>
      </c>
      <c r="AF196" s="38"/>
      <c r="AG196" s="38"/>
      <c r="AH196" s="38" t="n">
        <v>10</v>
      </c>
      <c r="AI196" s="40" t="n">
        <v>100</v>
      </c>
      <c r="AJ196" s="38" t="s">
        <v>156</v>
      </c>
      <c r="AK196" s="38" t="s">
        <v>157</v>
      </c>
      <c r="AL196" s="38" t="n">
        <v>25</v>
      </c>
      <c r="AM196" s="38" t="n">
        <v>1.5</v>
      </c>
      <c r="AN196" s="38" t="n">
        <v>25</v>
      </c>
      <c r="AO196" s="38" t="s">
        <v>158</v>
      </c>
      <c r="AP196" s="38" t="s">
        <v>158</v>
      </c>
      <c r="AQ196" s="38" t="s">
        <v>158</v>
      </c>
      <c r="AR196" s="41" t="n">
        <v>10217.6435854115</v>
      </c>
      <c r="AS196" s="41" t="n">
        <v>14.7748445358698</v>
      </c>
      <c r="AT196" s="41" t="n">
        <v>1.1477484453587</v>
      </c>
      <c r="AU196" s="41" t="n">
        <v>52189.0302863582</v>
      </c>
      <c r="AV196" s="38"/>
      <c r="AW196" s="38"/>
      <c r="AX196" s="39" t="n">
        <v>17541.307</v>
      </c>
      <c r="AY196" s="39" t="n">
        <v>6664.55</v>
      </c>
      <c r="AZ196" s="39" t="n">
        <v>1128.5472</v>
      </c>
      <c r="BA196" s="39" t="n">
        <v>35.86</v>
      </c>
      <c r="BB196" s="39" t="n">
        <v>2430</v>
      </c>
      <c r="BC196" s="39" t="n">
        <v>678.5</v>
      </c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9" t="n">
        <v>4371.90026496</v>
      </c>
      <c r="BP196" s="38" t="n">
        <v>1917.827008</v>
      </c>
      <c r="BQ196" s="39" t="n">
        <v>6035.911</v>
      </c>
      <c r="BR196" s="39" t="n">
        <v>4666.3890557952</v>
      </c>
      <c r="BS196" s="39" t="n">
        <v>45470.7915287552</v>
      </c>
    </row>
    <row r="197" customFormat="false" ht="15" hidden="false" customHeight="false" outlineLevel="0" collapsed="false">
      <c r="A197" s="30" t="s">
        <v>141</v>
      </c>
      <c r="B197" s="31" t="s">
        <v>628</v>
      </c>
      <c r="C197" s="32"/>
      <c r="D197" s="32" t="s">
        <v>629</v>
      </c>
      <c r="E197" s="31" t="s">
        <v>144</v>
      </c>
      <c r="F197" s="33" t="n">
        <v>42491</v>
      </c>
      <c r="G197" s="34" t="n">
        <v>7</v>
      </c>
      <c r="H197" s="31" t="s">
        <v>145</v>
      </c>
      <c r="I197" s="35" t="s">
        <v>289</v>
      </c>
      <c r="J197" s="31" t="s">
        <v>147</v>
      </c>
      <c r="K197" s="31" t="s">
        <v>290</v>
      </c>
      <c r="L197" s="31" t="s">
        <v>291</v>
      </c>
      <c r="M197" s="31" t="s">
        <v>150</v>
      </c>
      <c r="N197" s="36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38" t="s">
        <v>154</v>
      </c>
      <c r="T197" s="38" t="s">
        <v>155</v>
      </c>
      <c r="U197" s="38" t="s">
        <v>144</v>
      </c>
      <c r="V197" s="38" t="n">
        <v>0</v>
      </c>
      <c r="W197" s="38" t="n">
        <v>21</v>
      </c>
      <c r="X197" s="38" t="n">
        <v>21</v>
      </c>
      <c r="Y197" s="38"/>
      <c r="Z197" s="38"/>
      <c r="AA197" s="38" t="n">
        <v>13.8</v>
      </c>
      <c r="AB197" s="38" t="n">
        <v>0.13</v>
      </c>
      <c r="AC197" s="38" t="n">
        <v>0.23</v>
      </c>
      <c r="AD197" s="38" t="n">
        <v>1</v>
      </c>
      <c r="AE197" s="39" t="n">
        <v>50</v>
      </c>
      <c r="AF197" s="38"/>
      <c r="AG197" s="38"/>
      <c r="AH197" s="38" t="n">
        <v>6</v>
      </c>
      <c r="AI197" s="40" t="n">
        <v>150</v>
      </c>
      <c r="AJ197" s="38" t="s">
        <v>156</v>
      </c>
      <c r="AK197" s="38" t="s">
        <v>157</v>
      </c>
      <c r="AL197" s="38" t="n">
        <v>21</v>
      </c>
      <c r="AM197" s="38" t="n">
        <v>1.26</v>
      </c>
      <c r="AN197" s="38" t="n">
        <v>21</v>
      </c>
      <c r="AO197" s="38" t="s">
        <v>158</v>
      </c>
      <c r="AP197" s="38" t="s">
        <v>158</v>
      </c>
      <c r="AQ197" s="38" t="s">
        <v>158</v>
      </c>
      <c r="AR197" s="41" t="n">
        <v>7699.23243622993</v>
      </c>
      <c r="AS197" s="41" t="n">
        <v>19.0868884748689</v>
      </c>
      <c r="AT197" s="41" t="n">
        <v>1.19086888474869</v>
      </c>
      <c r="AU197" s="41" t="n">
        <v>19432.3165720454</v>
      </c>
      <c r="AV197" s="38"/>
      <c r="AW197" s="38"/>
      <c r="AX197" s="39" t="n">
        <v>5357.2144</v>
      </c>
      <c r="AY197" s="39" t="n">
        <v>2897.73</v>
      </c>
      <c r="AZ197" s="39" t="n">
        <v>846.4104</v>
      </c>
      <c r="BA197" s="39" t="n">
        <v>95.04</v>
      </c>
      <c r="BB197" s="39" t="n">
        <v>680.4</v>
      </c>
      <c r="BC197" s="39" t="n">
        <v>569.94</v>
      </c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9" t="n">
        <v>1566.73676436</v>
      </c>
      <c r="BP197" s="38" t="n">
        <v>498.819603</v>
      </c>
      <c r="BQ197" s="39" t="n">
        <v>2110.5853</v>
      </c>
      <c r="BR197" s="39" t="n">
        <v>1694.8868237232</v>
      </c>
      <c r="BS197" s="39" t="n">
        <v>16317.7632910832</v>
      </c>
    </row>
    <row r="198" customFormat="false" ht="15" hidden="false" customHeight="false" outlineLevel="0" collapsed="false">
      <c r="A198" s="30" t="s">
        <v>141</v>
      </c>
      <c r="B198" s="31" t="s">
        <v>630</v>
      </c>
      <c r="C198" s="32"/>
      <c r="D198" s="32" t="s">
        <v>631</v>
      </c>
      <c r="E198" s="31" t="s">
        <v>144</v>
      </c>
      <c r="F198" s="33" t="n">
        <v>42491</v>
      </c>
      <c r="G198" s="34" t="n">
        <v>7</v>
      </c>
      <c r="H198" s="31" t="s">
        <v>145</v>
      </c>
      <c r="I198" s="35" t="s">
        <v>318</v>
      </c>
      <c r="J198" s="31" t="s">
        <v>319</v>
      </c>
      <c r="K198" s="31" t="s">
        <v>320</v>
      </c>
      <c r="L198" s="31" t="s">
        <v>321</v>
      </c>
      <c r="M198" s="31" t="s">
        <v>150</v>
      </c>
      <c r="N198" s="36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38" t="s">
        <v>154</v>
      </c>
      <c r="T198" s="38" t="s">
        <v>155</v>
      </c>
      <c r="U198" s="38" t="s">
        <v>144</v>
      </c>
      <c r="V198" s="38" t="n">
        <v>0</v>
      </c>
      <c r="W198" s="38" t="n">
        <v>51</v>
      </c>
      <c r="X198" s="38" t="n">
        <v>51</v>
      </c>
      <c r="Y198" s="38"/>
      <c r="Z198" s="38"/>
      <c r="AA198" s="38" t="n">
        <v>13.8</v>
      </c>
      <c r="AB198" s="38" t="n">
        <v>0.2</v>
      </c>
      <c r="AC198" s="38" t="n">
        <v>0.35</v>
      </c>
      <c r="AD198" s="38" t="n">
        <v>2</v>
      </c>
      <c r="AE198" s="39" t="n">
        <v>50</v>
      </c>
      <c r="AF198" s="38"/>
      <c r="AG198" s="38"/>
      <c r="AH198" s="38" t="n">
        <v>9</v>
      </c>
      <c r="AI198" s="40" t="n">
        <v>150</v>
      </c>
      <c r="AJ198" s="38" t="s">
        <v>156</v>
      </c>
      <c r="AK198" s="38" t="s">
        <v>157</v>
      </c>
      <c r="AL198" s="38" t="n">
        <v>51</v>
      </c>
      <c r="AM198" s="38" t="n">
        <v>3.06</v>
      </c>
      <c r="AN198" s="38" t="n">
        <v>51</v>
      </c>
      <c r="AO198" s="38" t="s">
        <v>158</v>
      </c>
      <c r="AP198" s="38" t="s">
        <v>158</v>
      </c>
      <c r="AQ198" s="38" t="s">
        <v>158</v>
      </c>
      <c r="AR198" s="41" t="n">
        <v>11385.8543004229</v>
      </c>
      <c r="AS198" s="41" t="n">
        <v>19.1912693907293</v>
      </c>
      <c r="AT198" s="41" t="n">
        <v>1.19191269390729</v>
      </c>
      <c r="AU198" s="41" t="n">
        <v>35704.2058726649</v>
      </c>
      <c r="AV198" s="38"/>
      <c r="AW198" s="38"/>
      <c r="AX198" s="39" t="n">
        <v>9434.53910000001</v>
      </c>
      <c r="AY198" s="39" t="n">
        <v>5795.46</v>
      </c>
      <c r="AZ198" s="39" t="n">
        <v>1304.8827</v>
      </c>
      <c r="BA198" s="39" t="n">
        <v>142.56</v>
      </c>
      <c r="BB198" s="39" t="n">
        <v>1652.4</v>
      </c>
      <c r="BC198" s="39" t="n">
        <v>1384.14</v>
      </c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9" t="n">
        <v>2870.84728176</v>
      </c>
      <c r="BP198" s="38" t="n">
        <v>454.472548</v>
      </c>
      <c r="BQ198" s="39" t="n">
        <v>3755.273</v>
      </c>
      <c r="BR198" s="39" t="n">
        <v>3160.8122498112</v>
      </c>
      <c r="BS198" s="39" t="n">
        <v>29955.3868795712</v>
      </c>
    </row>
    <row r="199" customFormat="false" ht="15" hidden="false" customHeight="false" outlineLevel="0" collapsed="false">
      <c r="A199" s="30" t="s">
        <v>141</v>
      </c>
      <c r="B199" s="31" t="s">
        <v>632</v>
      </c>
      <c r="C199" s="32"/>
      <c r="D199" s="32" t="s">
        <v>633</v>
      </c>
      <c r="E199" s="31" t="s">
        <v>144</v>
      </c>
      <c r="F199" s="33" t="n">
        <v>42491</v>
      </c>
      <c r="G199" s="34" t="n">
        <v>7</v>
      </c>
      <c r="H199" s="31" t="s">
        <v>145</v>
      </c>
      <c r="I199" s="35" t="s">
        <v>318</v>
      </c>
      <c r="J199" s="31" t="s">
        <v>319</v>
      </c>
      <c r="K199" s="31" t="s">
        <v>320</v>
      </c>
      <c r="L199" s="31" t="s">
        <v>321</v>
      </c>
      <c r="M199" s="31" t="s">
        <v>150</v>
      </c>
      <c r="N199" s="36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38" t="s">
        <v>154</v>
      </c>
      <c r="T199" s="38" t="s">
        <v>155</v>
      </c>
      <c r="U199" s="38" t="s">
        <v>144</v>
      </c>
      <c r="V199" s="38" t="n">
        <v>0</v>
      </c>
      <c r="W199" s="38" t="n">
        <v>10</v>
      </c>
      <c r="X199" s="38" t="n">
        <v>10</v>
      </c>
      <c r="Y199" s="38"/>
      <c r="Z199" s="38"/>
      <c r="AA199" s="38" t="n">
        <v>13.8</v>
      </c>
      <c r="AB199" s="38" t="n">
        <v>0.1</v>
      </c>
      <c r="AC199" s="38" t="n">
        <v>0.4</v>
      </c>
      <c r="AD199" s="38" t="n">
        <v>1</v>
      </c>
      <c r="AE199" s="39" t="n">
        <v>25</v>
      </c>
      <c r="AF199" s="38"/>
      <c r="AG199" s="38"/>
      <c r="AH199" s="38" t="n">
        <v>3</v>
      </c>
      <c r="AI199" s="40" t="n">
        <v>150</v>
      </c>
      <c r="AJ199" s="38" t="s">
        <v>156</v>
      </c>
      <c r="AK199" s="38" t="s">
        <v>157</v>
      </c>
      <c r="AL199" s="38" t="n">
        <v>10</v>
      </c>
      <c r="AM199" s="38" t="n">
        <v>0.6</v>
      </c>
      <c r="AN199" s="38" t="n">
        <v>10</v>
      </c>
      <c r="AO199" s="38" t="s">
        <v>158</v>
      </c>
      <c r="AP199" s="38" t="s">
        <v>158</v>
      </c>
      <c r="AQ199" s="38" t="s">
        <v>158</v>
      </c>
      <c r="AR199" s="41" t="n">
        <v>12567.8213663813</v>
      </c>
      <c r="AS199" s="41" t="n">
        <v>25.149893005239</v>
      </c>
      <c r="AT199" s="41" t="n">
        <v>1.25149893005239</v>
      </c>
      <c r="AU199" s="41" t="n">
        <v>15423.002528455</v>
      </c>
      <c r="AV199" s="38"/>
      <c r="AW199" s="38"/>
      <c r="AX199" s="39" t="n">
        <v>3551.6141</v>
      </c>
      <c r="AY199" s="39" t="n">
        <v>1902.13</v>
      </c>
      <c r="AZ199" s="39" t="n">
        <v>1481.2182</v>
      </c>
      <c r="BA199" s="39" t="n">
        <v>419.46</v>
      </c>
      <c r="BB199" s="39" t="n">
        <v>324</v>
      </c>
      <c r="BC199" s="39" t="n">
        <v>271.4</v>
      </c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9" t="n">
        <v>1182.53619036</v>
      </c>
      <c r="BP199" s="38" t="n">
        <v>315.172953</v>
      </c>
      <c r="BQ199" s="39" t="n">
        <v>1589.473</v>
      </c>
      <c r="BR199" s="39" t="n">
        <v>1286.6197788432</v>
      </c>
      <c r="BS199" s="39" t="n">
        <v>12323.6242222032</v>
      </c>
    </row>
    <row r="200" customFormat="false" ht="15" hidden="false" customHeight="false" outlineLevel="0" collapsed="false">
      <c r="A200" s="30" t="s">
        <v>141</v>
      </c>
      <c r="B200" s="31" t="s">
        <v>634</v>
      </c>
      <c r="C200" s="32"/>
      <c r="D200" s="32" t="s">
        <v>635</v>
      </c>
      <c r="E200" s="31" t="s">
        <v>144</v>
      </c>
      <c r="F200" s="33" t="n">
        <v>42491</v>
      </c>
      <c r="G200" s="34" t="n">
        <v>7</v>
      </c>
      <c r="H200" s="31" t="s">
        <v>145</v>
      </c>
      <c r="I200" s="35" t="s">
        <v>318</v>
      </c>
      <c r="J200" s="31" t="s">
        <v>319</v>
      </c>
      <c r="K200" s="31" t="s">
        <v>320</v>
      </c>
      <c r="L200" s="31" t="s">
        <v>321</v>
      </c>
      <c r="M200" s="31" t="s">
        <v>150</v>
      </c>
      <c r="N200" s="36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38" t="s">
        <v>154</v>
      </c>
      <c r="T200" s="38" t="s">
        <v>155</v>
      </c>
      <c r="U200" s="38" t="s">
        <v>144</v>
      </c>
      <c r="V200" s="38" t="n">
        <v>0</v>
      </c>
      <c r="W200" s="38" t="n">
        <v>25</v>
      </c>
      <c r="X200" s="38" t="n">
        <v>25</v>
      </c>
      <c r="Y200" s="38"/>
      <c r="Z200" s="38"/>
      <c r="AA200" s="38" t="n">
        <v>13.8</v>
      </c>
      <c r="AB200" s="38" t="n">
        <v>0.1</v>
      </c>
      <c r="AC200" s="38" t="n">
        <v>0.16</v>
      </c>
      <c r="AD200" s="38" t="n">
        <v>1</v>
      </c>
      <c r="AE200" s="39" t="n">
        <v>50</v>
      </c>
      <c r="AF200" s="38"/>
      <c r="AG200" s="38"/>
      <c r="AH200" s="38" t="n">
        <v>6</v>
      </c>
      <c r="AI200" s="40" t="n">
        <v>150</v>
      </c>
      <c r="AJ200" s="38" t="s">
        <v>156</v>
      </c>
      <c r="AK200" s="38" t="s">
        <v>157</v>
      </c>
      <c r="AL200" s="38" t="n">
        <v>25</v>
      </c>
      <c r="AM200" s="38" t="n">
        <v>1.5</v>
      </c>
      <c r="AN200" s="38" t="n">
        <v>25</v>
      </c>
      <c r="AO200" s="38" t="s">
        <v>158</v>
      </c>
      <c r="AP200" s="38" t="s">
        <v>158</v>
      </c>
      <c r="AQ200" s="38" t="s">
        <v>158</v>
      </c>
      <c r="AR200" s="41" t="n">
        <v>6076.46065069209</v>
      </c>
      <c r="AS200" s="41" t="n">
        <v>17.8346110679904</v>
      </c>
      <c r="AT200" s="41" t="n">
        <v>1.1783461106799</v>
      </c>
      <c r="AU200" s="41" t="n">
        <v>18164.4216867583</v>
      </c>
      <c r="AV200" s="38"/>
      <c r="AW200" s="38"/>
      <c r="AX200" s="39" t="n">
        <v>3984.1986</v>
      </c>
      <c r="AY200" s="39" t="n">
        <v>2897.73</v>
      </c>
      <c r="AZ200" s="39" t="n">
        <v>775.8762</v>
      </c>
      <c r="BA200" s="39" t="n">
        <v>838.92</v>
      </c>
      <c r="BB200" s="39" t="n">
        <v>810</v>
      </c>
      <c r="BC200" s="39" t="n">
        <v>678.5</v>
      </c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9" t="n">
        <v>1477.73178864</v>
      </c>
      <c r="BP200" s="38" t="n">
        <v>266.994372</v>
      </c>
      <c r="BQ200" s="39" t="n">
        <v>2062.2124</v>
      </c>
      <c r="BR200" s="39" t="n">
        <v>1623.0202786368</v>
      </c>
      <c r="BS200" s="39" t="n">
        <v>15415.1836392768</v>
      </c>
    </row>
    <row r="201" customFormat="false" ht="15" hidden="false" customHeight="false" outlineLevel="0" collapsed="false">
      <c r="A201" s="30" t="s">
        <v>141</v>
      </c>
      <c r="B201" s="31" t="s">
        <v>636</v>
      </c>
      <c r="C201" s="32"/>
      <c r="D201" s="32" t="s">
        <v>637</v>
      </c>
      <c r="E201" s="31" t="s">
        <v>144</v>
      </c>
      <c r="F201" s="33" t="n">
        <v>42491</v>
      </c>
      <c r="G201" s="34" t="n">
        <v>7</v>
      </c>
      <c r="H201" s="31" t="s">
        <v>145</v>
      </c>
      <c r="I201" s="35" t="s">
        <v>227</v>
      </c>
      <c r="J201" s="31" t="s">
        <v>147</v>
      </c>
      <c r="K201" s="31" t="s">
        <v>219</v>
      </c>
      <c r="L201" s="31" t="s">
        <v>228</v>
      </c>
      <c r="M201" s="31" t="s">
        <v>181</v>
      </c>
      <c r="N201" s="36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38" t="s">
        <v>154</v>
      </c>
      <c r="T201" s="38" t="s">
        <v>155</v>
      </c>
      <c r="U201" s="38" t="s">
        <v>144</v>
      </c>
      <c r="V201" s="38" t="n">
        <v>0</v>
      </c>
      <c r="W201" s="38" t="n">
        <v>9</v>
      </c>
      <c r="X201" s="38" t="n">
        <v>9</v>
      </c>
      <c r="Y201" s="38"/>
      <c r="Z201" s="38"/>
      <c r="AA201" s="38" t="n">
        <v>13.8</v>
      </c>
      <c r="AB201" s="38" t="n">
        <v>1.3</v>
      </c>
      <c r="AC201" s="38" t="n">
        <v>1E-005</v>
      </c>
      <c r="AD201" s="38" t="n">
        <v>4</v>
      </c>
      <c r="AE201" s="39" t="n">
        <v>10</v>
      </c>
      <c r="AF201" s="38"/>
      <c r="AG201" s="38"/>
      <c r="AH201" s="38" t="n">
        <v>4</v>
      </c>
      <c r="AI201" s="40" t="n">
        <v>100</v>
      </c>
      <c r="AJ201" s="38" t="s">
        <v>156</v>
      </c>
      <c r="AK201" s="38" t="s">
        <v>157</v>
      </c>
      <c r="AL201" s="38" t="n">
        <v>9</v>
      </c>
      <c r="AM201" s="38" t="n">
        <v>0.54</v>
      </c>
      <c r="AN201" s="38" t="n">
        <v>9</v>
      </c>
      <c r="AO201" s="38" t="s">
        <v>158</v>
      </c>
      <c r="AP201" s="38" t="s">
        <v>158</v>
      </c>
      <c r="AQ201" s="38" t="s">
        <v>158</v>
      </c>
      <c r="AR201" s="41" t="n">
        <v>11385.8543004229</v>
      </c>
      <c r="AS201" s="41" t="n">
        <v>19.1912693907293</v>
      </c>
      <c r="AT201" s="41" t="n">
        <v>1.19191269390729</v>
      </c>
      <c r="AU201" s="41" t="n">
        <v>26909.845470466</v>
      </c>
      <c r="AV201" s="38"/>
      <c r="AW201" s="38"/>
      <c r="AX201" s="39" t="n">
        <v>7288.9883</v>
      </c>
      <c r="AY201" s="39" t="n">
        <v>5331.64</v>
      </c>
      <c r="AZ201" s="39" t="n">
        <v>0.0001</v>
      </c>
      <c r="BA201" s="39" t="n">
        <v>480.04</v>
      </c>
      <c r="BB201" s="39" t="n">
        <v>874.8</v>
      </c>
      <c r="BC201" s="39" t="n">
        <v>244.26</v>
      </c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9" t="n">
        <v>2175.76678332</v>
      </c>
      <c r="BP201" s="38" t="n">
        <v>1391.567561</v>
      </c>
      <c r="BQ201" s="39" t="n">
        <v>2520.094</v>
      </c>
      <c r="BR201" s="39" t="n">
        <v>2269.8706899984</v>
      </c>
      <c r="BS201" s="39" t="n">
        <v>22577.0273343184</v>
      </c>
    </row>
    <row r="202" customFormat="false" ht="15" hidden="false" customHeight="false" outlineLevel="0" collapsed="false">
      <c r="A202" s="30" t="s">
        <v>141</v>
      </c>
      <c r="B202" s="31" t="s">
        <v>638</v>
      </c>
      <c r="C202" s="32"/>
      <c r="D202" s="32" t="s">
        <v>639</v>
      </c>
      <c r="E202" s="31" t="s">
        <v>144</v>
      </c>
      <c r="F202" s="33" t="n">
        <v>42491</v>
      </c>
      <c r="G202" s="34" t="n">
        <v>7</v>
      </c>
      <c r="H202" s="31" t="s">
        <v>145</v>
      </c>
      <c r="I202" s="35" t="s">
        <v>227</v>
      </c>
      <c r="J202" s="31" t="s">
        <v>147</v>
      </c>
      <c r="K202" s="31" t="s">
        <v>219</v>
      </c>
      <c r="L202" s="31" t="s">
        <v>228</v>
      </c>
      <c r="M202" s="31" t="s">
        <v>181</v>
      </c>
      <c r="N202" s="36" t="s">
        <v>151</v>
      </c>
      <c r="O202" s="37" t="s">
        <v>152</v>
      </c>
      <c r="P202" s="37" t="s">
        <v>153</v>
      </c>
      <c r="Q202" s="34" t="n">
        <v>653665</v>
      </c>
      <c r="R202" s="34" t="n">
        <v>9893930</v>
      </c>
      <c r="S202" s="38" t="s">
        <v>154</v>
      </c>
      <c r="T202" s="38" t="s">
        <v>155</v>
      </c>
      <c r="U202" s="38" t="s">
        <v>144</v>
      </c>
      <c r="V202" s="38" t="n">
        <v>0</v>
      </c>
      <c r="W202" s="38" t="n">
        <v>9</v>
      </c>
      <c r="X202" s="38" t="n">
        <v>9</v>
      </c>
      <c r="Y202" s="38"/>
      <c r="Z202" s="38"/>
      <c r="AA202" s="38" t="n">
        <v>13.8</v>
      </c>
      <c r="AB202" s="38" t="n">
        <v>0.67</v>
      </c>
      <c r="AC202" s="38" t="n">
        <v>0.1</v>
      </c>
      <c r="AD202" s="38" t="n">
        <v>4</v>
      </c>
      <c r="AE202" s="39" t="n">
        <v>10</v>
      </c>
      <c r="AF202" s="38"/>
      <c r="AG202" s="38"/>
      <c r="AH202" s="38" t="n">
        <v>4</v>
      </c>
      <c r="AI202" s="40" t="n">
        <v>100</v>
      </c>
      <c r="AJ202" s="38" t="s">
        <v>156</v>
      </c>
      <c r="AK202" s="38" t="s">
        <v>157</v>
      </c>
      <c r="AL202" s="38" t="n">
        <v>9</v>
      </c>
      <c r="AM202" s="38" t="n">
        <v>0.54</v>
      </c>
      <c r="AN202" s="38" t="n">
        <v>9</v>
      </c>
      <c r="AO202" s="38" t="s">
        <v>158</v>
      </c>
      <c r="AP202" s="38" t="s">
        <v>158</v>
      </c>
      <c r="AQ202" s="38" t="s">
        <v>158</v>
      </c>
      <c r="AR202" s="41" t="n">
        <v>11385.8543004229</v>
      </c>
      <c r="AS202" s="41" t="n">
        <v>19.1912693907293</v>
      </c>
      <c r="AT202" s="41" t="n">
        <v>1.19191269390729</v>
      </c>
      <c r="AU202" s="41" t="n">
        <v>28440.7787428125</v>
      </c>
      <c r="AV202" s="38"/>
      <c r="AW202" s="38"/>
      <c r="AX202" s="39" t="n">
        <v>6872.39390000001</v>
      </c>
      <c r="AY202" s="39" t="n">
        <v>3998.73</v>
      </c>
      <c r="AZ202" s="39" t="n">
        <v>1481.2182</v>
      </c>
      <c r="BA202" s="39" t="n">
        <v>600.05</v>
      </c>
      <c r="BB202" s="39" t="n">
        <v>1458</v>
      </c>
      <c r="BC202" s="39" t="n">
        <v>407.1</v>
      </c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9" t="n">
        <v>2301.57028944</v>
      </c>
      <c r="BP202" s="38" t="n">
        <v>1646.833512</v>
      </c>
      <c r="BQ202" s="39" t="n">
        <v>2715.4268</v>
      </c>
      <c r="BR202" s="39" t="n">
        <v>2380.1387027328</v>
      </c>
      <c r="BS202" s="39" t="n">
        <v>23861.4614041728</v>
      </c>
    </row>
    <row r="203" customFormat="false" ht="15" hidden="false" customHeight="false" outlineLevel="0" collapsed="false">
      <c r="A203" s="30" t="s">
        <v>141</v>
      </c>
      <c r="B203" s="31" t="s">
        <v>640</v>
      </c>
      <c r="C203" s="32"/>
      <c r="D203" s="32" t="s">
        <v>641</v>
      </c>
      <c r="E203" s="31" t="s">
        <v>144</v>
      </c>
      <c r="F203" s="33" t="n">
        <v>42491</v>
      </c>
      <c r="G203" s="34" t="n">
        <v>7</v>
      </c>
      <c r="H203" s="31" t="s">
        <v>145</v>
      </c>
      <c r="I203" s="35" t="s">
        <v>530</v>
      </c>
      <c r="J203" s="31" t="s">
        <v>319</v>
      </c>
      <c r="K203" s="31" t="s">
        <v>367</v>
      </c>
      <c r="L203" s="31" t="s">
        <v>531</v>
      </c>
      <c r="M203" s="31" t="s">
        <v>150</v>
      </c>
      <c r="N203" s="36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38" t="s">
        <v>154</v>
      </c>
      <c r="T203" s="38" t="s">
        <v>155</v>
      </c>
      <c r="U203" s="38" t="s">
        <v>144</v>
      </c>
      <c r="V203" s="38" t="n">
        <v>0</v>
      </c>
      <c r="W203" s="38" t="n">
        <v>70</v>
      </c>
      <c r="X203" s="38" t="n">
        <v>70</v>
      </c>
      <c r="Y203" s="38"/>
      <c r="Z203" s="38"/>
      <c r="AA203" s="38" t="n">
        <v>13.8</v>
      </c>
      <c r="AB203" s="38" t="n">
        <v>0.27</v>
      </c>
      <c r="AC203" s="38" t="n">
        <v>1.25</v>
      </c>
      <c r="AD203" s="38" t="n">
        <v>2</v>
      </c>
      <c r="AE203" s="39" t="n">
        <v>50</v>
      </c>
      <c r="AF203" s="38"/>
      <c r="AG203" s="38"/>
      <c r="AH203" s="38" t="n">
        <v>18</v>
      </c>
      <c r="AI203" s="40" t="n">
        <v>150</v>
      </c>
      <c r="AJ203" s="38" t="s">
        <v>156</v>
      </c>
      <c r="AK203" s="38" t="s">
        <v>157</v>
      </c>
      <c r="AL203" s="38" t="n">
        <v>70</v>
      </c>
      <c r="AM203" s="38" t="n">
        <v>4.2</v>
      </c>
      <c r="AN203" s="38" t="n">
        <v>70</v>
      </c>
      <c r="AO203" s="38" t="s">
        <v>158</v>
      </c>
      <c r="AP203" s="38" t="s">
        <v>158</v>
      </c>
      <c r="AQ203" s="38" t="s">
        <v>158</v>
      </c>
      <c r="AR203" s="41" t="n">
        <v>10623.2590588484</v>
      </c>
      <c r="AS203" s="41" t="n">
        <v>14.5631014068109</v>
      </c>
      <c r="AT203" s="41" t="n">
        <v>1.14563101406811</v>
      </c>
      <c r="AU203" s="41" t="n">
        <v>58171.9165090684</v>
      </c>
      <c r="AV203" s="38"/>
      <c r="AW203" s="38"/>
      <c r="AX203" s="39" t="n">
        <v>13493.283</v>
      </c>
      <c r="AY203" s="39" t="n">
        <v>5795.46</v>
      </c>
      <c r="AZ203" s="39" t="n">
        <v>5572.2018</v>
      </c>
      <c r="BA203" s="39" t="n">
        <v>2516.76</v>
      </c>
      <c r="BB203" s="39" t="n">
        <v>2268</v>
      </c>
      <c r="BC203" s="39" t="n">
        <v>1899.8</v>
      </c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9" t="n">
        <v>4878.45257436</v>
      </c>
      <c r="BP203" s="38" t="n">
        <v>1824.226353</v>
      </c>
      <c r="BQ203" s="39" t="n">
        <v>7284.0403</v>
      </c>
      <c r="BR203" s="39" t="n">
        <v>5244.9597209232</v>
      </c>
      <c r="BS203" s="39" t="n">
        <v>50777.1837482832</v>
      </c>
    </row>
    <row r="204" customFormat="false" ht="15" hidden="false" customHeight="false" outlineLevel="0" collapsed="false">
      <c r="A204" s="30" t="s">
        <v>141</v>
      </c>
      <c r="B204" s="31" t="s">
        <v>642</v>
      </c>
      <c r="C204" s="32"/>
      <c r="D204" s="32" t="s">
        <v>643</v>
      </c>
      <c r="E204" s="31" t="s">
        <v>144</v>
      </c>
      <c r="F204" s="33" t="n">
        <v>42491</v>
      </c>
      <c r="G204" s="34" t="n">
        <v>7</v>
      </c>
      <c r="H204" s="31" t="s">
        <v>145</v>
      </c>
      <c r="I204" s="35" t="s">
        <v>318</v>
      </c>
      <c r="J204" s="31" t="s">
        <v>319</v>
      </c>
      <c r="K204" s="31" t="s">
        <v>320</v>
      </c>
      <c r="L204" s="31" t="s">
        <v>321</v>
      </c>
      <c r="M204" s="31" t="s">
        <v>150</v>
      </c>
      <c r="N204" s="36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38" t="s">
        <v>154</v>
      </c>
      <c r="T204" s="38" t="s">
        <v>155</v>
      </c>
      <c r="U204" s="38" t="s">
        <v>144</v>
      </c>
      <c r="V204" s="38" t="n">
        <v>0</v>
      </c>
      <c r="W204" s="38" t="n">
        <v>408</v>
      </c>
      <c r="X204" s="38" t="n">
        <v>408</v>
      </c>
      <c r="Y204" s="38"/>
      <c r="Z204" s="38"/>
      <c r="AA204" s="38" t="n">
        <v>13.8</v>
      </c>
      <c r="AB204" s="38" t="n">
        <v>0.57</v>
      </c>
      <c r="AC204" s="38" t="n">
        <v>3</v>
      </c>
      <c r="AD204" s="38" t="n">
        <v>12</v>
      </c>
      <c r="AE204" s="39" t="n">
        <v>50</v>
      </c>
      <c r="AF204" s="38"/>
      <c r="AG204" s="38"/>
      <c r="AH204" s="38" t="n">
        <v>15</v>
      </c>
      <c r="AI204" s="40" t="n">
        <v>150</v>
      </c>
      <c r="AJ204" s="38" t="s">
        <v>156</v>
      </c>
      <c r="AK204" s="38" t="s">
        <v>157</v>
      </c>
      <c r="AL204" s="38" t="n">
        <v>408</v>
      </c>
      <c r="AM204" s="38" t="n">
        <v>24.48</v>
      </c>
      <c r="AN204" s="38" t="n">
        <v>408</v>
      </c>
      <c r="AO204" s="38" t="s">
        <v>158</v>
      </c>
      <c r="AP204" s="38" t="s">
        <v>158</v>
      </c>
      <c r="AQ204" s="38" t="s">
        <v>158</v>
      </c>
      <c r="AR204" s="41" t="n">
        <v>16278.5398073995</v>
      </c>
      <c r="AS204" s="41" t="n">
        <v>13.0821842733321</v>
      </c>
      <c r="AT204" s="41" t="n">
        <v>1.13082184273332</v>
      </c>
      <c r="AU204" s="41" t="n">
        <v>220459.105761973</v>
      </c>
      <c r="AV204" s="38"/>
      <c r="AW204" s="38"/>
      <c r="AX204" s="39" t="n">
        <v>46277.6365</v>
      </c>
      <c r="AY204" s="39" t="n">
        <v>40479.15</v>
      </c>
      <c r="AZ204" s="39" t="n">
        <v>13048.827</v>
      </c>
      <c r="BA204" s="39" t="n">
        <v>2097.3</v>
      </c>
      <c r="BB204" s="39" t="n">
        <v>13219.2</v>
      </c>
      <c r="BC204" s="39" t="n">
        <v>11073.12</v>
      </c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9" t="n">
        <v>18678.8034132</v>
      </c>
      <c r="BP204" s="38" t="n">
        <v>2508.28411</v>
      </c>
      <c r="BQ204" s="39" t="n">
        <v>26953.1775</v>
      </c>
      <c r="BR204" s="39" t="n">
        <v>20619.265729584</v>
      </c>
      <c r="BS204" s="39" t="n">
        <v>194954.764252784</v>
      </c>
    </row>
    <row r="205" customFormat="false" ht="15" hidden="false" customHeight="false" outlineLevel="0" collapsed="false">
      <c r="A205" s="30" t="s">
        <v>141</v>
      </c>
      <c r="B205" s="31" t="s">
        <v>644</v>
      </c>
      <c r="C205" s="32"/>
      <c r="D205" s="32" t="s">
        <v>645</v>
      </c>
      <c r="E205" s="31" t="s">
        <v>144</v>
      </c>
      <c r="F205" s="33" t="n">
        <v>42491</v>
      </c>
      <c r="G205" s="34" t="n">
        <v>7</v>
      </c>
      <c r="H205" s="31" t="s">
        <v>145</v>
      </c>
      <c r="I205" s="35" t="s">
        <v>233</v>
      </c>
      <c r="J205" s="31" t="s">
        <v>147</v>
      </c>
      <c r="K205" s="31" t="s">
        <v>219</v>
      </c>
      <c r="L205" s="31" t="s">
        <v>234</v>
      </c>
      <c r="M205" s="31" t="s">
        <v>150</v>
      </c>
      <c r="N205" s="36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38" t="s">
        <v>154</v>
      </c>
      <c r="T205" s="38" t="s">
        <v>155</v>
      </c>
      <c r="U205" s="38" t="s">
        <v>144</v>
      </c>
      <c r="V205" s="38" t="n">
        <v>0</v>
      </c>
      <c r="W205" s="38" t="n">
        <v>5</v>
      </c>
      <c r="X205" s="38" t="n">
        <v>5</v>
      </c>
      <c r="Y205" s="38"/>
      <c r="Z205" s="38"/>
      <c r="AA205" s="38" t="n">
        <v>13.2</v>
      </c>
      <c r="AB205" s="38" t="n">
        <v>0.57</v>
      </c>
      <c r="AC205" s="38" t="n">
        <v>0.0001</v>
      </c>
      <c r="AD205" s="38" t="n">
        <v>1</v>
      </c>
      <c r="AE205" s="39" t="n">
        <v>10</v>
      </c>
      <c r="AF205" s="38"/>
      <c r="AG205" s="38"/>
      <c r="AH205" s="38" t="n">
        <v>1</v>
      </c>
      <c r="AI205" s="40" t="n">
        <v>100</v>
      </c>
      <c r="AJ205" s="38" t="s">
        <v>156</v>
      </c>
      <c r="AK205" s="38" t="s">
        <v>157</v>
      </c>
      <c r="AL205" s="38" t="n">
        <v>5</v>
      </c>
      <c r="AM205" s="38" t="n">
        <v>0.3</v>
      </c>
      <c r="AN205" s="38" t="n">
        <v>5</v>
      </c>
      <c r="AO205" s="38" t="s">
        <v>158</v>
      </c>
      <c r="AP205" s="38" t="s">
        <v>158</v>
      </c>
      <c r="AQ205" s="38" t="s">
        <v>158</v>
      </c>
      <c r="AR205" s="41" t="n">
        <v>10174.3041862356</v>
      </c>
      <c r="AS205" s="41" t="n">
        <v>23.9059528356001</v>
      </c>
      <c r="AT205" s="41" t="n">
        <v>1.239059528356</v>
      </c>
      <c r="AU205" s="41" t="n">
        <v>12767.0357624806</v>
      </c>
      <c r="AV205" s="38"/>
      <c r="AW205" s="38"/>
      <c r="AX205" s="39" t="n">
        <v>4180.192</v>
      </c>
      <c r="AY205" s="39" t="n">
        <v>1332.91</v>
      </c>
      <c r="AZ205" s="39"/>
      <c r="BA205" s="39" t="n">
        <v>120.01</v>
      </c>
      <c r="BB205" s="39" t="n">
        <v>486</v>
      </c>
      <c r="BC205" s="39" t="n">
        <v>135.7</v>
      </c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9" t="n">
        <v>993.48577824</v>
      </c>
      <c r="BP205" s="38"/>
      <c r="BQ205" s="39" t="n">
        <v>2024.236152</v>
      </c>
      <c r="BR205" s="39" t="n">
        <v>1031.2775253888</v>
      </c>
      <c r="BS205" s="39" t="n">
        <v>10303.8114556288</v>
      </c>
    </row>
    <row r="206" customFormat="false" ht="15" hidden="false" customHeight="false" outlineLevel="0" collapsed="false">
      <c r="A206" s="30" t="s">
        <v>141</v>
      </c>
      <c r="B206" s="31" t="s">
        <v>646</v>
      </c>
      <c r="C206" s="32"/>
      <c r="D206" s="32" t="s">
        <v>647</v>
      </c>
      <c r="E206" s="31" t="s">
        <v>144</v>
      </c>
      <c r="F206" s="33" t="n">
        <v>42491</v>
      </c>
      <c r="G206" s="34" t="n">
        <v>7</v>
      </c>
      <c r="H206" s="31" t="s">
        <v>145</v>
      </c>
      <c r="I206" s="35" t="s">
        <v>618</v>
      </c>
      <c r="J206" s="31" t="s">
        <v>319</v>
      </c>
      <c r="K206" s="31" t="s">
        <v>320</v>
      </c>
      <c r="L206" s="31" t="s">
        <v>619</v>
      </c>
      <c r="M206" s="31" t="s">
        <v>181</v>
      </c>
      <c r="N206" s="36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38" t="s">
        <v>154</v>
      </c>
      <c r="T206" s="38" t="s">
        <v>155</v>
      </c>
      <c r="U206" s="38" t="s">
        <v>144</v>
      </c>
      <c r="V206" s="38" t="n">
        <v>0</v>
      </c>
      <c r="W206" s="38" t="n">
        <v>10</v>
      </c>
      <c r="X206" s="38" t="n">
        <v>10</v>
      </c>
      <c r="Y206" s="38"/>
      <c r="Z206" s="38"/>
      <c r="AA206" s="38" t="n">
        <v>13.2</v>
      </c>
      <c r="AB206" s="38" t="n">
        <v>0.98</v>
      </c>
      <c r="AC206" s="38" t="n">
        <v>1E-005</v>
      </c>
      <c r="AD206" s="38" t="n">
        <v>3</v>
      </c>
      <c r="AE206" s="39" t="n">
        <v>10</v>
      </c>
      <c r="AF206" s="38"/>
      <c r="AG206" s="38"/>
      <c r="AH206" s="38" t="n">
        <v>3</v>
      </c>
      <c r="AI206" s="40" t="n">
        <v>100</v>
      </c>
      <c r="AJ206" s="38" t="s">
        <v>156</v>
      </c>
      <c r="AK206" s="38" t="s">
        <v>157</v>
      </c>
      <c r="AL206" s="38" t="n">
        <v>10</v>
      </c>
      <c r="AM206" s="38" t="n">
        <v>0.6</v>
      </c>
      <c r="AN206" s="38" t="n">
        <v>10</v>
      </c>
      <c r="AO206" s="38" t="s">
        <v>158</v>
      </c>
      <c r="AP206" s="38" t="s">
        <v>158</v>
      </c>
      <c r="AQ206" s="38" t="s">
        <v>158</v>
      </c>
      <c r="AR206" s="41" t="n">
        <v>11385.8543004229</v>
      </c>
      <c r="AS206" s="41" t="n">
        <v>19.1912693907293</v>
      </c>
      <c r="AT206" s="41" t="n">
        <v>1.19191269390729</v>
      </c>
      <c r="AU206" s="41" t="n">
        <v>24477.0853692091</v>
      </c>
      <c r="AV206" s="38"/>
      <c r="AW206" s="38"/>
      <c r="AX206" s="39" t="n">
        <v>7212.30240000001</v>
      </c>
      <c r="AY206" s="39" t="n">
        <v>3998.73</v>
      </c>
      <c r="AZ206" s="39" t="n">
        <v>423.2052</v>
      </c>
      <c r="BA206" s="39" t="n">
        <v>360.03</v>
      </c>
      <c r="BB206" s="39" t="n">
        <v>972</v>
      </c>
      <c r="BC206" s="39" t="n">
        <v>271.4</v>
      </c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9" t="n">
        <v>1972.48355832</v>
      </c>
      <c r="BP206" s="38"/>
      <c r="BQ206" s="39" t="n">
        <v>3199.695386</v>
      </c>
      <c r="BR206" s="39" t="n">
        <v>2126.1251709984</v>
      </c>
      <c r="BS206" s="39" t="n">
        <v>20535.9717153184</v>
      </c>
    </row>
    <row r="207" customFormat="false" ht="15" hidden="false" customHeight="false" outlineLevel="0" collapsed="false">
      <c r="A207" s="30" t="s">
        <v>141</v>
      </c>
      <c r="B207" s="31" t="s">
        <v>648</v>
      </c>
      <c r="C207" s="32"/>
      <c r="D207" s="32" t="s">
        <v>649</v>
      </c>
      <c r="E207" s="31" t="s">
        <v>144</v>
      </c>
      <c r="F207" s="33" t="n">
        <v>42491</v>
      </c>
      <c r="G207" s="34" t="n">
        <v>7</v>
      </c>
      <c r="H207" s="31" t="s">
        <v>145</v>
      </c>
      <c r="I207" s="35" t="s">
        <v>618</v>
      </c>
      <c r="J207" s="31" t="s">
        <v>319</v>
      </c>
      <c r="K207" s="31" t="s">
        <v>320</v>
      </c>
      <c r="L207" s="31" t="s">
        <v>619</v>
      </c>
      <c r="M207" s="31" t="s">
        <v>181</v>
      </c>
      <c r="N207" s="36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38" t="s">
        <v>154</v>
      </c>
      <c r="T207" s="38" t="s">
        <v>155</v>
      </c>
      <c r="U207" s="38" t="s">
        <v>144</v>
      </c>
      <c r="V207" s="38" t="n">
        <v>0</v>
      </c>
      <c r="W207" s="38" t="n">
        <v>5</v>
      </c>
      <c r="X207" s="38" t="n">
        <v>5</v>
      </c>
      <c r="Y207" s="38"/>
      <c r="Z207" s="38"/>
      <c r="AA207" s="38" t="n">
        <v>13.2</v>
      </c>
      <c r="AB207" s="38" t="n">
        <v>0.11</v>
      </c>
      <c r="AC207" s="38" t="n">
        <v>0.11</v>
      </c>
      <c r="AD207" s="38" t="n">
        <v>1</v>
      </c>
      <c r="AE207" s="39" t="n">
        <v>15</v>
      </c>
      <c r="AF207" s="38"/>
      <c r="AG207" s="38"/>
      <c r="AH207" s="38" t="n">
        <v>3</v>
      </c>
      <c r="AI207" s="40" t="n">
        <v>100</v>
      </c>
      <c r="AJ207" s="38" t="s">
        <v>156</v>
      </c>
      <c r="AK207" s="38" t="s">
        <v>157</v>
      </c>
      <c r="AL207" s="38" t="n">
        <v>5</v>
      </c>
      <c r="AM207" s="38" t="n">
        <v>0.3</v>
      </c>
      <c r="AN207" s="38" t="n">
        <v>5</v>
      </c>
      <c r="AO207" s="38" t="s">
        <v>158</v>
      </c>
      <c r="AP207" s="38" t="s">
        <v>158</v>
      </c>
      <c r="AQ207" s="38" t="s">
        <v>158</v>
      </c>
      <c r="AR207" s="41" t="n">
        <v>4485.49715006794</v>
      </c>
      <c r="AS207" s="41" t="n">
        <v>24.0311306936723</v>
      </c>
      <c r="AT207" s="41" t="n">
        <v>1.24031130693672</v>
      </c>
      <c r="AU207" s="41" t="n">
        <v>8492.17985769511</v>
      </c>
      <c r="AV207" s="38"/>
      <c r="AW207" s="38"/>
      <c r="AX207" s="39" t="n">
        <v>1655.9731</v>
      </c>
      <c r="AY207" s="39" t="n">
        <v>1477.51</v>
      </c>
      <c r="AZ207" s="39" t="n">
        <v>387.9381</v>
      </c>
      <c r="BA207" s="39" t="n">
        <v>360.03</v>
      </c>
      <c r="BB207" s="39" t="n">
        <v>486</v>
      </c>
      <c r="BC207" s="39" t="n">
        <v>135.7</v>
      </c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9" t="n">
        <v>658.5223032</v>
      </c>
      <c r="BP207" s="38"/>
      <c r="BQ207" s="39" t="n">
        <v>984.53466</v>
      </c>
      <c r="BR207" s="39" t="n">
        <v>700.605060384</v>
      </c>
      <c r="BS207" s="39" t="n">
        <v>6846.813223584</v>
      </c>
    </row>
    <row r="208" customFormat="false" ht="15" hidden="false" customHeight="false" outlineLevel="0" collapsed="false">
      <c r="A208" s="30" t="s">
        <v>141</v>
      </c>
      <c r="B208" s="31" t="s">
        <v>650</v>
      </c>
      <c r="C208" s="32"/>
      <c r="D208" s="32" t="s">
        <v>651</v>
      </c>
      <c r="E208" s="31" t="s">
        <v>144</v>
      </c>
      <c r="F208" s="33" t="n">
        <v>42491</v>
      </c>
      <c r="G208" s="34" t="n">
        <v>7</v>
      </c>
      <c r="H208" s="31" t="s">
        <v>145</v>
      </c>
      <c r="I208" s="35" t="s">
        <v>556</v>
      </c>
      <c r="J208" s="31" t="s">
        <v>319</v>
      </c>
      <c r="K208" s="31" t="s">
        <v>557</v>
      </c>
      <c r="L208" s="31" t="s">
        <v>558</v>
      </c>
      <c r="M208" s="31" t="s">
        <v>150</v>
      </c>
      <c r="N208" s="36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38" t="s">
        <v>154</v>
      </c>
      <c r="T208" s="38" t="s">
        <v>155</v>
      </c>
      <c r="U208" s="38" t="s">
        <v>144</v>
      </c>
      <c r="V208" s="38" t="n">
        <v>0</v>
      </c>
      <c r="W208" s="38" t="n">
        <v>4</v>
      </c>
      <c r="X208" s="38" t="n">
        <v>4</v>
      </c>
      <c r="Y208" s="38"/>
      <c r="Z208" s="38"/>
      <c r="AA208" s="38" t="n">
        <v>13.2</v>
      </c>
      <c r="AB208" s="38" t="n">
        <v>0.2</v>
      </c>
      <c r="AC208" s="38" t="n">
        <v>0.1</v>
      </c>
      <c r="AD208" s="38" t="n">
        <v>1</v>
      </c>
      <c r="AE208" s="39" t="n">
        <v>10</v>
      </c>
      <c r="AF208" s="38"/>
      <c r="AG208" s="38"/>
      <c r="AH208" s="38" t="n">
        <v>3</v>
      </c>
      <c r="AI208" s="40" t="n">
        <v>100</v>
      </c>
      <c r="AJ208" s="38" t="s">
        <v>156</v>
      </c>
      <c r="AK208" s="38" t="s">
        <v>157</v>
      </c>
      <c r="AL208" s="38" t="n">
        <v>4</v>
      </c>
      <c r="AM208" s="38" t="n">
        <v>0.24</v>
      </c>
      <c r="AN208" s="38" t="n">
        <v>4</v>
      </c>
      <c r="AO208" s="38" t="s">
        <v>158</v>
      </c>
      <c r="AP208" s="38" t="s">
        <v>158</v>
      </c>
      <c r="AQ208" s="38" t="s">
        <v>158</v>
      </c>
      <c r="AR208" s="41" t="n">
        <v>10174.3041862356</v>
      </c>
      <c r="AS208" s="41" t="n">
        <v>23.9059528356001</v>
      </c>
      <c r="AT208" s="41" t="n">
        <v>1.239059528356</v>
      </c>
      <c r="AU208" s="41" t="n">
        <v>12711.178269589</v>
      </c>
      <c r="AV208" s="38"/>
      <c r="AW208" s="38"/>
      <c r="AX208" s="39" t="n">
        <v>3182.4113</v>
      </c>
      <c r="AY208" s="39" t="n">
        <v>1477.51</v>
      </c>
      <c r="AZ208" s="39" t="n">
        <v>740.6091</v>
      </c>
      <c r="BA208" s="39" t="n">
        <v>360.03</v>
      </c>
      <c r="BB208" s="39" t="n">
        <v>388.8</v>
      </c>
      <c r="BC208" s="39" t="n">
        <v>108.56</v>
      </c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9" t="n">
        <v>989.95608864</v>
      </c>
      <c r="BP208" s="38"/>
      <c r="BQ208" s="39" t="n">
        <v>1991.713672</v>
      </c>
      <c r="BR208" s="39" t="n">
        <v>1019.1407386368</v>
      </c>
      <c r="BS208" s="39" t="n">
        <v>10258.7308992768</v>
      </c>
    </row>
    <row r="209" customFormat="false" ht="15" hidden="false" customHeight="false" outlineLevel="0" collapsed="false">
      <c r="A209" s="30" t="s">
        <v>141</v>
      </c>
      <c r="B209" s="31" t="s">
        <v>652</v>
      </c>
      <c r="C209" s="32"/>
      <c r="D209" s="32" t="s">
        <v>653</v>
      </c>
      <c r="E209" s="31" t="s">
        <v>144</v>
      </c>
      <c r="F209" s="33" t="n">
        <v>42491</v>
      </c>
      <c r="G209" s="34" t="n">
        <v>7</v>
      </c>
      <c r="H209" s="31" t="s">
        <v>145</v>
      </c>
      <c r="I209" s="35" t="s">
        <v>318</v>
      </c>
      <c r="J209" s="31" t="s">
        <v>319</v>
      </c>
      <c r="K209" s="31" t="s">
        <v>320</v>
      </c>
      <c r="L209" s="31" t="s">
        <v>321</v>
      </c>
      <c r="M209" s="31" t="s">
        <v>150</v>
      </c>
      <c r="N209" s="36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38" t="s">
        <v>154</v>
      </c>
      <c r="T209" s="38" t="s">
        <v>155</v>
      </c>
      <c r="U209" s="38" t="s">
        <v>144</v>
      </c>
      <c r="V209" s="38" t="n">
        <v>0</v>
      </c>
      <c r="W209" s="38" t="n">
        <v>7</v>
      </c>
      <c r="X209" s="38" t="n">
        <v>7</v>
      </c>
      <c r="Y209" s="38"/>
      <c r="Z209" s="38"/>
      <c r="AA209" s="38" t="n">
        <v>13.2</v>
      </c>
      <c r="AB209" s="38" t="n">
        <v>0.42</v>
      </c>
      <c r="AC209" s="38" t="n">
        <v>1E-005</v>
      </c>
      <c r="AD209" s="38" t="n">
        <v>1</v>
      </c>
      <c r="AE209" s="39" t="n">
        <v>15</v>
      </c>
      <c r="AF209" s="38"/>
      <c r="AG209" s="38"/>
      <c r="AH209" s="38" t="n">
        <v>1</v>
      </c>
      <c r="AI209" s="40" t="n">
        <v>100</v>
      </c>
      <c r="AJ209" s="38" t="s">
        <v>156</v>
      </c>
      <c r="AK209" s="38" t="s">
        <v>157</v>
      </c>
      <c r="AL209" s="38" t="n">
        <v>7</v>
      </c>
      <c r="AM209" s="38" t="n">
        <v>0.42</v>
      </c>
      <c r="AN209" s="38" t="n">
        <v>7</v>
      </c>
      <c r="AO209" s="38" t="s">
        <v>158</v>
      </c>
      <c r="AP209" s="38" t="s">
        <v>158</v>
      </c>
      <c r="AQ209" s="38" t="s">
        <v>158</v>
      </c>
      <c r="AR209" s="41" t="n">
        <v>6619.77896994816</v>
      </c>
      <c r="AS209" s="41" t="n">
        <v>22.49</v>
      </c>
      <c r="AT209" s="41" t="n">
        <v>1.2249</v>
      </c>
      <c r="AU209" s="41" t="n">
        <v>7910.02066436447</v>
      </c>
      <c r="AV209" s="38"/>
      <c r="AW209" s="38"/>
      <c r="AX209" s="39" t="n">
        <v>1892.5982</v>
      </c>
      <c r="AY209" s="39" t="n">
        <v>1477.51</v>
      </c>
      <c r="AZ209" s="39"/>
      <c r="BA209" s="39" t="n">
        <v>120.01</v>
      </c>
      <c r="BB209" s="39" t="n">
        <v>680.4</v>
      </c>
      <c r="BC209" s="39" t="n">
        <v>189.98</v>
      </c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9" t="n">
        <v>618.62690904</v>
      </c>
      <c r="BP209" s="38"/>
      <c r="BQ209" s="39" t="n">
        <v>794.726042</v>
      </c>
      <c r="BR209" s="39" t="n">
        <v>683.8357330848</v>
      </c>
      <c r="BS209" s="39" t="n">
        <v>6457.6868841248</v>
      </c>
    </row>
    <row r="210" customFormat="false" ht="15" hidden="false" customHeight="false" outlineLevel="0" collapsed="false">
      <c r="A210" s="30" t="s">
        <v>141</v>
      </c>
      <c r="B210" s="31" t="s">
        <v>654</v>
      </c>
      <c r="C210" s="32"/>
      <c r="D210" s="32" t="s">
        <v>655</v>
      </c>
      <c r="E210" s="31" t="s">
        <v>144</v>
      </c>
      <c r="F210" s="33" t="n">
        <v>42491</v>
      </c>
      <c r="G210" s="34" t="n">
        <v>7</v>
      </c>
      <c r="H210" s="31" t="s">
        <v>145</v>
      </c>
      <c r="I210" s="35" t="s">
        <v>416</v>
      </c>
      <c r="J210" s="31" t="s">
        <v>319</v>
      </c>
      <c r="K210" s="31" t="s">
        <v>320</v>
      </c>
      <c r="L210" s="31" t="s">
        <v>417</v>
      </c>
      <c r="M210" s="31" t="s">
        <v>181</v>
      </c>
      <c r="N210" s="36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38" t="s">
        <v>154</v>
      </c>
      <c r="T210" s="38" t="s">
        <v>155</v>
      </c>
      <c r="U210" s="38" t="s">
        <v>144</v>
      </c>
      <c r="V210" s="38" t="n">
        <v>0</v>
      </c>
      <c r="W210" s="38" t="n">
        <v>4</v>
      </c>
      <c r="X210" s="38" t="n">
        <v>4</v>
      </c>
      <c r="Y210" s="38"/>
      <c r="Z210" s="38"/>
      <c r="AA210" s="38" t="n">
        <v>13.2</v>
      </c>
      <c r="AB210" s="38" t="n">
        <v>0.27</v>
      </c>
      <c r="AC210" s="38" t="n">
        <v>0.05</v>
      </c>
      <c r="AD210" s="38" t="n">
        <v>1</v>
      </c>
      <c r="AE210" s="39" t="n">
        <v>10</v>
      </c>
      <c r="AF210" s="38"/>
      <c r="AG210" s="38"/>
      <c r="AH210" s="38" t="n">
        <v>2</v>
      </c>
      <c r="AI210" s="40" t="n">
        <v>100</v>
      </c>
      <c r="AJ210" s="38" t="s">
        <v>156</v>
      </c>
      <c r="AK210" s="38" t="s">
        <v>157</v>
      </c>
      <c r="AL210" s="38" t="n">
        <v>4</v>
      </c>
      <c r="AM210" s="38" t="n">
        <v>0.24</v>
      </c>
      <c r="AN210" s="38" t="n">
        <v>4</v>
      </c>
      <c r="AO210" s="38" t="s">
        <v>158</v>
      </c>
      <c r="AP210" s="38" t="s">
        <v>158</v>
      </c>
      <c r="AQ210" s="38" t="s">
        <v>158</v>
      </c>
      <c r="AR210" s="41" t="n">
        <v>6619.77896994816</v>
      </c>
      <c r="AS210" s="41" t="n">
        <v>22.49</v>
      </c>
      <c r="AT210" s="41" t="n">
        <v>1.2249</v>
      </c>
      <c r="AU210" s="41" t="n">
        <v>9742.4875117396</v>
      </c>
      <c r="AV210" s="38"/>
      <c r="AW210" s="38"/>
      <c r="AX210" s="39" t="n">
        <v>2779.7997</v>
      </c>
      <c r="AY210" s="39" t="n">
        <v>1332.91</v>
      </c>
      <c r="AZ210" s="39" t="n">
        <v>176.3355</v>
      </c>
      <c r="BA210" s="39" t="n">
        <v>240.02</v>
      </c>
      <c r="BB210" s="39" t="n">
        <v>388.8</v>
      </c>
      <c r="BC210" s="39" t="n">
        <v>108.56</v>
      </c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9" t="n">
        <v>764.09461308</v>
      </c>
      <c r="BP210" s="38"/>
      <c r="BQ210" s="39" t="n">
        <v>1341.029909</v>
      </c>
      <c r="BR210" s="39" t="n">
        <v>822.1505895696</v>
      </c>
      <c r="BS210" s="39" t="n">
        <v>7953.7003116496</v>
      </c>
    </row>
    <row r="211" customFormat="false" ht="15" hidden="false" customHeight="false" outlineLevel="0" collapsed="false">
      <c r="A211" s="30" t="s">
        <v>141</v>
      </c>
      <c r="B211" s="31" t="s">
        <v>656</v>
      </c>
      <c r="C211" s="32"/>
      <c r="D211" s="32" t="s">
        <v>657</v>
      </c>
      <c r="E211" s="31" t="s">
        <v>144</v>
      </c>
      <c r="F211" s="33" t="n">
        <v>42491</v>
      </c>
      <c r="G211" s="34" t="n">
        <v>7</v>
      </c>
      <c r="H211" s="31" t="s">
        <v>145</v>
      </c>
      <c r="I211" s="35" t="s">
        <v>227</v>
      </c>
      <c r="J211" s="31" t="s">
        <v>147</v>
      </c>
      <c r="K211" s="31" t="s">
        <v>219</v>
      </c>
      <c r="L211" s="31" t="s">
        <v>228</v>
      </c>
      <c r="M211" s="31" t="s">
        <v>181</v>
      </c>
      <c r="N211" s="36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38" t="s">
        <v>154</v>
      </c>
      <c r="T211" s="38" t="s">
        <v>155</v>
      </c>
      <c r="U211" s="38" t="s">
        <v>144</v>
      </c>
      <c r="V211" s="38" t="n">
        <v>0</v>
      </c>
      <c r="W211" s="38" t="n">
        <v>7</v>
      </c>
      <c r="X211" s="38" t="n">
        <v>7</v>
      </c>
      <c r="Y211" s="38"/>
      <c r="Z211" s="38"/>
      <c r="AA211" s="38" t="n">
        <v>13.2</v>
      </c>
      <c r="AB211" s="38" t="n">
        <v>0.97</v>
      </c>
      <c r="AC211" s="38" t="n">
        <v>0.13</v>
      </c>
      <c r="AD211" s="38" t="n">
        <v>3</v>
      </c>
      <c r="AE211" s="39" t="n">
        <v>10</v>
      </c>
      <c r="AF211" s="38"/>
      <c r="AG211" s="38"/>
      <c r="AH211" s="38" t="n">
        <v>4</v>
      </c>
      <c r="AI211" s="40" t="n">
        <v>100</v>
      </c>
      <c r="AJ211" s="38" t="s">
        <v>156</v>
      </c>
      <c r="AK211" s="38" t="s">
        <v>157</v>
      </c>
      <c r="AL211" s="38" t="n">
        <v>7</v>
      </c>
      <c r="AM211" s="38" t="n">
        <v>0.42</v>
      </c>
      <c r="AN211" s="38" t="n">
        <v>7</v>
      </c>
      <c r="AO211" s="38" t="s">
        <v>158</v>
      </c>
      <c r="AP211" s="38" t="s">
        <v>158</v>
      </c>
      <c r="AQ211" s="38" t="s">
        <v>158</v>
      </c>
      <c r="AR211" s="41" t="n">
        <v>11385.8543004229</v>
      </c>
      <c r="AS211" s="41" t="n">
        <v>19.1912693907293</v>
      </c>
      <c r="AT211" s="41" t="n">
        <v>1.19191269390729</v>
      </c>
      <c r="AU211" s="41" t="n">
        <v>24784.6576336088</v>
      </c>
      <c r="AV211" s="38"/>
      <c r="AW211" s="38"/>
      <c r="AX211" s="39" t="n">
        <v>7101.0911</v>
      </c>
      <c r="AY211" s="39" t="n">
        <v>3998.73</v>
      </c>
      <c r="AZ211" s="39" t="n">
        <v>458.4723</v>
      </c>
      <c r="BA211" s="39" t="n">
        <v>480.04</v>
      </c>
      <c r="BB211" s="39" t="n">
        <v>680.4</v>
      </c>
      <c r="BC211" s="39" t="n">
        <v>189.98</v>
      </c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9" t="n">
        <v>2006.03471328</v>
      </c>
      <c r="BP211" s="38"/>
      <c r="BQ211" s="39" t="n">
        <v>3808.242544</v>
      </c>
      <c r="BR211" s="39" t="n">
        <v>2071.0303815936</v>
      </c>
      <c r="BS211" s="39" t="n">
        <v>20794.0210388736</v>
      </c>
    </row>
    <row r="212" customFormat="false" ht="15" hidden="false" customHeight="false" outlineLevel="0" collapsed="false">
      <c r="A212" s="30" t="s">
        <v>141</v>
      </c>
      <c r="B212" s="31" t="s">
        <v>658</v>
      </c>
      <c r="C212" s="32"/>
      <c r="D212" s="32" t="s">
        <v>659</v>
      </c>
      <c r="E212" s="31" t="s">
        <v>144</v>
      </c>
      <c r="F212" s="33" t="n">
        <v>42491</v>
      </c>
      <c r="G212" s="34" t="n">
        <v>7</v>
      </c>
      <c r="H212" s="31" t="s">
        <v>145</v>
      </c>
      <c r="I212" s="35" t="s">
        <v>227</v>
      </c>
      <c r="J212" s="31" t="s">
        <v>147</v>
      </c>
      <c r="K212" s="31" t="s">
        <v>219</v>
      </c>
      <c r="L212" s="31" t="s">
        <v>228</v>
      </c>
      <c r="M212" s="31" t="s">
        <v>181</v>
      </c>
      <c r="N212" s="36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38" t="s">
        <v>154</v>
      </c>
      <c r="T212" s="38" t="s">
        <v>155</v>
      </c>
      <c r="U212" s="38" t="s">
        <v>144</v>
      </c>
      <c r="V212" s="38" t="n">
        <v>0</v>
      </c>
      <c r="W212" s="38" t="n">
        <v>8</v>
      </c>
      <c r="X212" s="38" t="n">
        <v>8</v>
      </c>
      <c r="Y212" s="38"/>
      <c r="Z212" s="38"/>
      <c r="AA212" s="38" t="n">
        <v>13.2</v>
      </c>
      <c r="AB212" s="38" t="n">
        <v>1</v>
      </c>
      <c r="AC212" s="38" t="n">
        <v>1.72</v>
      </c>
      <c r="AD212" s="38" t="n">
        <v>5</v>
      </c>
      <c r="AE212" s="39" t="n">
        <v>10</v>
      </c>
      <c r="AF212" s="38"/>
      <c r="AG212" s="38"/>
      <c r="AH212" s="38" t="n">
        <v>5</v>
      </c>
      <c r="AI212" s="40" t="n">
        <v>100</v>
      </c>
      <c r="AJ212" s="38" t="s">
        <v>156</v>
      </c>
      <c r="AK212" s="38" t="s">
        <v>157</v>
      </c>
      <c r="AL212" s="38" t="n">
        <v>8</v>
      </c>
      <c r="AM212" s="38" t="n">
        <v>0.48</v>
      </c>
      <c r="AN212" s="38" t="n">
        <v>8</v>
      </c>
      <c r="AO212" s="38" t="s">
        <v>158</v>
      </c>
      <c r="AP212" s="38" t="s">
        <v>158</v>
      </c>
      <c r="AQ212" s="38" t="s">
        <v>158</v>
      </c>
      <c r="AR212" s="41" t="n">
        <v>7114.76999535057</v>
      </c>
      <c r="AS212" s="41" t="n">
        <v>15.0895633846748</v>
      </c>
      <c r="AT212" s="41" t="n">
        <v>1.15089563384675</v>
      </c>
      <c r="AU212" s="41" t="n">
        <v>35960.7641878777</v>
      </c>
      <c r="AV212" s="38"/>
      <c r="AW212" s="38"/>
      <c r="AX212" s="39" t="n">
        <v>11415.6231</v>
      </c>
      <c r="AY212" s="39" t="n">
        <v>6664.55</v>
      </c>
      <c r="AZ212" s="39"/>
      <c r="BA212" s="39" t="n">
        <v>600.05</v>
      </c>
      <c r="BB212" s="39" t="n">
        <v>777.6</v>
      </c>
      <c r="BC212" s="39" t="n">
        <v>217.12</v>
      </c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9" t="n">
        <v>3007.0543842</v>
      </c>
      <c r="BP212" s="38"/>
      <c r="BQ212" s="39" t="n">
        <v>5383.843435</v>
      </c>
      <c r="BR212" s="39" t="n">
        <v>3180.054130104</v>
      </c>
      <c r="BS212" s="39" t="n">
        <v>31245.895049304</v>
      </c>
    </row>
    <row r="213" customFormat="false" ht="15" hidden="false" customHeight="false" outlineLevel="0" collapsed="false">
      <c r="A213" s="30" t="s">
        <v>141</v>
      </c>
      <c r="B213" s="31" t="s">
        <v>660</v>
      </c>
      <c r="C213" s="32"/>
      <c r="D213" s="32" t="s">
        <v>661</v>
      </c>
      <c r="E213" s="31" t="s">
        <v>144</v>
      </c>
      <c r="F213" s="33" t="n">
        <v>42491</v>
      </c>
      <c r="G213" s="34" t="n">
        <v>7</v>
      </c>
      <c r="H213" s="31" t="s">
        <v>145</v>
      </c>
      <c r="I213" s="35" t="s">
        <v>227</v>
      </c>
      <c r="J213" s="31" t="s">
        <v>147</v>
      </c>
      <c r="K213" s="31" t="s">
        <v>219</v>
      </c>
      <c r="L213" s="31" t="s">
        <v>228</v>
      </c>
      <c r="M213" s="31" t="s">
        <v>181</v>
      </c>
      <c r="N213" s="36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38" t="s">
        <v>154</v>
      </c>
      <c r="T213" s="38" t="s">
        <v>155</v>
      </c>
      <c r="U213" s="38" t="s">
        <v>144</v>
      </c>
      <c r="V213" s="38" t="n">
        <v>0</v>
      </c>
      <c r="W213" s="38" t="n">
        <v>11</v>
      </c>
      <c r="X213" s="38" t="n">
        <v>11</v>
      </c>
      <c r="Y213" s="38"/>
      <c r="Z213" s="38"/>
      <c r="AA213" s="38" t="n">
        <v>13.2</v>
      </c>
      <c r="AB213" s="38" t="n">
        <v>0.07</v>
      </c>
      <c r="AC213" s="38" t="n">
        <v>0.15</v>
      </c>
      <c r="AD213" s="38" t="n">
        <v>1</v>
      </c>
      <c r="AE213" s="39" t="n">
        <v>25</v>
      </c>
      <c r="AF213" s="38"/>
      <c r="AG213" s="38"/>
      <c r="AH213" s="38" t="n">
        <v>4</v>
      </c>
      <c r="AI213" s="40" t="n">
        <v>100</v>
      </c>
      <c r="AJ213" s="38" t="s">
        <v>156</v>
      </c>
      <c r="AK213" s="38" t="s">
        <v>157</v>
      </c>
      <c r="AL213" s="38" t="n">
        <v>11</v>
      </c>
      <c r="AM213" s="38" t="n">
        <v>0.66</v>
      </c>
      <c r="AN213" s="38" t="n">
        <v>11</v>
      </c>
      <c r="AO213" s="38" t="s">
        <v>158</v>
      </c>
      <c r="AP213" s="38" t="s">
        <v>158</v>
      </c>
      <c r="AQ213" s="38" t="s">
        <v>158</v>
      </c>
      <c r="AR213" s="41" t="n">
        <v>10174.3041862356</v>
      </c>
      <c r="AS213" s="41" t="n">
        <v>23.9059528356001</v>
      </c>
      <c r="AT213" s="41" t="n">
        <v>1.239059528356</v>
      </c>
      <c r="AU213" s="41" t="n">
        <v>13225.1846373763</v>
      </c>
      <c r="AV213" s="38"/>
      <c r="AW213" s="38"/>
      <c r="AX213" s="39" t="n">
        <v>2664.0115</v>
      </c>
      <c r="AY213" s="39" t="n">
        <v>1902.13</v>
      </c>
      <c r="AZ213" s="39" t="n">
        <v>564.2736</v>
      </c>
      <c r="BA213" s="39" t="n">
        <v>480.04</v>
      </c>
      <c r="BB213" s="39" t="n">
        <v>1069.2</v>
      </c>
      <c r="BC213" s="39" t="n">
        <v>298.54</v>
      </c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9" t="n">
        <v>1025.92118016</v>
      </c>
      <c r="BP213" s="38"/>
      <c r="BQ213" s="39" t="n">
        <v>1571.148068</v>
      </c>
      <c r="BR213" s="39" t="n">
        <v>1098.3024456192</v>
      </c>
      <c r="BS213" s="39" t="n">
        <v>10673.5667937792</v>
      </c>
    </row>
    <row r="214" customFormat="false" ht="15" hidden="false" customHeight="false" outlineLevel="0" collapsed="false">
      <c r="A214" s="30" t="s">
        <v>141</v>
      </c>
      <c r="B214" s="31" t="s">
        <v>662</v>
      </c>
      <c r="C214" s="32"/>
      <c r="D214" s="32" t="s">
        <v>663</v>
      </c>
      <c r="E214" s="31" t="s">
        <v>144</v>
      </c>
      <c r="F214" s="33" t="n">
        <v>42491</v>
      </c>
      <c r="G214" s="34" t="n">
        <v>7</v>
      </c>
      <c r="H214" s="31" t="s">
        <v>145</v>
      </c>
      <c r="I214" s="35" t="s">
        <v>375</v>
      </c>
      <c r="J214" s="31" t="s">
        <v>319</v>
      </c>
      <c r="K214" s="31" t="s">
        <v>376</v>
      </c>
      <c r="L214" s="31" t="s">
        <v>377</v>
      </c>
      <c r="M214" s="31" t="s">
        <v>150</v>
      </c>
      <c r="N214" s="36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38" t="s">
        <v>154</v>
      </c>
      <c r="T214" s="38" t="s">
        <v>155</v>
      </c>
      <c r="U214" s="38" t="s">
        <v>144</v>
      </c>
      <c r="V214" s="38" t="n">
        <v>0</v>
      </c>
      <c r="W214" s="38" t="n">
        <v>26</v>
      </c>
      <c r="X214" s="38" t="n">
        <v>26</v>
      </c>
      <c r="Y214" s="38"/>
      <c r="Z214" s="38"/>
      <c r="AA214" s="38" t="n">
        <v>13.2</v>
      </c>
      <c r="AB214" s="38" t="n">
        <v>0.86</v>
      </c>
      <c r="AC214" s="38" t="n">
        <v>0.2</v>
      </c>
      <c r="AD214" s="38" t="n">
        <v>1</v>
      </c>
      <c r="AE214" s="39" t="n">
        <v>25</v>
      </c>
      <c r="AF214" s="38"/>
      <c r="AG214" s="38"/>
      <c r="AH214" s="38" t="n">
        <v>8</v>
      </c>
      <c r="AI214" s="40" t="n">
        <v>100</v>
      </c>
      <c r="AJ214" s="38" t="s">
        <v>156</v>
      </c>
      <c r="AK214" s="38" t="s">
        <v>157</v>
      </c>
      <c r="AL214" s="38" t="n">
        <v>26</v>
      </c>
      <c r="AM214" s="38" t="n">
        <v>1.56</v>
      </c>
      <c r="AN214" s="38" t="n">
        <v>26</v>
      </c>
      <c r="AO214" s="38" t="s">
        <v>158</v>
      </c>
      <c r="AP214" s="38" t="s">
        <v>158</v>
      </c>
      <c r="AQ214" s="38" t="s">
        <v>158</v>
      </c>
      <c r="AR214" s="41" t="n">
        <v>11385.8543004229</v>
      </c>
      <c r="AS214" s="41" t="n">
        <v>19.1912693907293</v>
      </c>
      <c r="AT214" s="41" t="n">
        <v>1.19191269390729</v>
      </c>
      <c r="AU214" s="41" t="n">
        <v>34807.8386617826</v>
      </c>
      <c r="AV214" s="38"/>
      <c r="AW214" s="38"/>
      <c r="AX214" s="39" t="n">
        <v>8781.41390000001</v>
      </c>
      <c r="AY214" s="39" t="n">
        <v>4567.95</v>
      </c>
      <c r="AZ214" s="39" t="n">
        <v>1516.4853</v>
      </c>
      <c r="BA214" s="39" t="n">
        <v>960.08</v>
      </c>
      <c r="BB214" s="39" t="n">
        <v>2527.2</v>
      </c>
      <c r="BC214" s="39" t="n">
        <v>705.64</v>
      </c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9" t="n">
        <v>2801.96639856</v>
      </c>
      <c r="BP214" s="38"/>
      <c r="BQ214" s="39" t="n">
        <v>4290.950788</v>
      </c>
      <c r="BR214" s="39" t="n">
        <v>3051.6594958272</v>
      </c>
      <c r="BS214" s="39" t="n">
        <v>29203.3458823872</v>
      </c>
    </row>
    <row r="215" customFormat="false" ht="15" hidden="false" customHeight="false" outlineLevel="0" collapsed="false">
      <c r="A215" s="30" t="s">
        <v>141</v>
      </c>
      <c r="B215" s="31" t="s">
        <v>664</v>
      </c>
      <c r="C215" s="32"/>
      <c r="D215" s="32" t="s">
        <v>665</v>
      </c>
      <c r="E215" s="31" t="s">
        <v>144</v>
      </c>
      <c r="F215" s="33" t="n">
        <v>42491</v>
      </c>
      <c r="G215" s="34" t="n">
        <v>7</v>
      </c>
      <c r="H215" s="31" t="s">
        <v>145</v>
      </c>
      <c r="I215" s="35" t="s">
        <v>227</v>
      </c>
      <c r="J215" s="31" t="s">
        <v>147</v>
      </c>
      <c r="K215" s="31" t="s">
        <v>219</v>
      </c>
      <c r="L215" s="31" t="s">
        <v>228</v>
      </c>
      <c r="M215" s="31" t="s">
        <v>181</v>
      </c>
      <c r="N215" s="36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38" t="s">
        <v>154</v>
      </c>
      <c r="T215" s="38" t="s">
        <v>155</v>
      </c>
      <c r="U215" s="38" t="s">
        <v>144</v>
      </c>
      <c r="V215" s="38" t="n">
        <v>0</v>
      </c>
      <c r="W215" s="38" t="n">
        <v>11</v>
      </c>
      <c r="X215" s="38" t="n">
        <v>11</v>
      </c>
      <c r="Y215" s="38"/>
      <c r="Z215" s="38"/>
      <c r="AA215" s="38" t="n">
        <v>13.2</v>
      </c>
      <c r="AB215" s="38" t="n">
        <v>0.7</v>
      </c>
      <c r="AC215" s="38" t="n">
        <v>0.47</v>
      </c>
      <c r="AD215" s="38" t="n">
        <v>3</v>
      </c>
      <c r="AE215" s="39" t="n">
        <v>10</v>
      </c>
      <c r="AF215" s="38"/>
      <c r="AG215" s="38"/>
      <c r="AH215" s="38" t="n">
        <v>8</v>
      </c>
      <c r="AI215" s="40" t="n">
        <v>100</v>
      </c>
      <c r="AJ215" s="38" t="s">
        <v>156</v>
      </c>
      <c r="AK215" s="38" t="s">
        <v>157</v>
      </c>
      <c r="AL215" s="38" t="n">
        <v>11</v>
      </c>
      <c r="AM215" s="38" t="n">
        <v>0.66</v>
      </c>
      <c r="AN215" s="38" t="n">
        <v>11</v>
      </c>
      <c r="AO215" s="38" t="s">
        <v>158</v>
      </c>
      <c r="AP215" s="38" t="s">
        <v>158</v>
      </c>
      <c r="AQ215" s="38" t="s">
        <v>158</v>
      </c>
      <c r="AR215" s="41" t="n">
        <v>11385.8543004229</v>
      </c>
      <c r="AS215" s="41" t="n">
        <v>19.1912693907293</v>
      </c>
      <c r="AT215" s="41" t="n">
        <v>1.19191269390729</v>
      </c>
      <c r="AU215" s="41" t="n">
        <v>34900.5942526033</v>
      </c>
      <c r="AV215" s="38"/>
      <c r="AW215" s="38"/>
      <c r="AX215" s="39" t="n">
        <v>8564.1831</v>
      </c>
      <c r="AY215" s="39" t="n">
        <v>3998.73</v>
      </c>
      <c r="AZ215" s="39" t="n">
        <v>2997.7035</v>
      </c>
      <c r="BA215" s="39" t="n">
        <v>960.08</v>
      </c>
      <c r="BB215" s="39" t="n">
        <v>1069.2</v>
      </c>
      <c r="BC215" s="39" t="n">
        <v>298.54</v>
      </c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9" t="n">
        <v>2823.25478412</v>
      </c>
      <c r="BP215" s="38"/>
      <c r="BQ215" s="39" t="n">
        <v>5638.686601</v>
      </c>
      <c r="BR215" s="39" t="n">
        <v>2930.7886900944</v>
      </c>
      <c r="BS215" s="39" t="n">
        <v>29281.1666752144</v>
      </c>
    </row>
    <row r="216" customFormat="false" ht="15" hidden="false" customHeight="false" outlineLevel="0" collapsed="false">
      <c r="A216" s="30" t="s">
        <v>141</v>
      </c>
      <c r="B216" s="31" t="s">
        <v>666</v>
      </c>
      <c r="C216" s="32"/>
      <c r="D216" s="32" t="s">
        <v>667</v>
      </c>
      <c r="E216" s="31" t="s">
        <v>144</v>
      </c>
      <c r="F216" s="33" t="n">
        <v>42491</v>
      </c>
      <c r="G216" s="34" t="n">
        <v>7</v>
      </c>
      <c r="H216" s="31" t="s">
        <v>145</v>
      </c>
      <c r="I216" s="35" t="s">
        <v>375</v>
      </c>
      <c r="J216" s="31" t="s">
        <v>319</v>
      </c>
      <c r="K216" s="31" t="s">
        <v>376</v>
      </c>
      <c r="L216" s="31" t="s">
        <v>377</v>
      </c>
      <c r="M216" s="31" t="s">
        <v>150</v>
      </c>
      <c r="N216" s="36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38" t="s">
        <v>154</v>
      </c>
      <c r="T216" s="38" t="s">
        <v>155</v>
      </c>
      <c r="U216" s="38" t="s">
        <v>144</v>
      </c>
      <c r="V216" s="38" t="n">
        <v>1</v>
      </c>
      <c r="W216" s="38" t="n">
        <v>6</v>
      </c>
      <c r="X216" s="38" t="n">
        <v>7</v>
      </c>
      <c r="Y216" s="38"/>
      <c r="Z216" s="38"/>
      <c r="AA216" s="38" t="n">
        <v>13.2</v>
      </c>
      <c r="AB216" s="38" t="n">
        <v>0.18</v>
      </c>
      <c r="AC216" s="38" t="n">
        <v>0.06</v>
      </c>
      <c r="AD216" s="38" t="n">
        <v>2</v>
      </c>
      <c r="AE216" s="39" t="n">
        <v>10</v>
      </c>
      <c r="AF216" s="38"/>
      <c r="AG216" s="38"/>
      <c r="AH216" s="38" t="n">
        <v>2</v>
      </c>
      <c r="AI216" s="40" t="n">
        <v>100</v>
      </c>
      <c r="AJ216" s="38" t="s">
        <v>156</v>
      </c>
      <c r="AK216" s="38" t="s">
        <v>157</v>
      </c>
      <c r="AL216" s="38" t="n">
        <v>6</v>
      </c>
      <c r="AM216" s="38" t="n">
        <v>0.36</v>
      </c>
      <c r="AN216" s="38" t="n">
        <v>6</v>
      </c>
      <c r="AO216" s="38" t="s">
        <v>158</v>
      </c>
      <c r="AP216" s="38" t="s">
        <v>158</v>
      </c>
      <c r="AQ216" s="38" t="s">
        <v>158</v>
      </c>
      <c r="AR216" s="41" t="n">
        <v>6619.77896994816</v>
      </c>
      <c r="AS216" s="41" t="n">
        <v>22.49</v>
      </c>
      <c r="AT216" s="41" t="n">
        <v>1.2249</v>
      </c>
      <c r="AU216" s="41" t="n">
        <v>22298.1755902586</v>
      </c>
      <c r="AV216" s="38"/>
      <c r="AW216" s="38"/>
      <c r="AX216" s="39" t="n">
        <v>6604.6303</v>
      </c>
      <c r="AY216" s="39" t="n">
        <v>2665.82</v>
      </c>
      <c r="AZ216" s="39" t="n">
        <v>881.6775</v>
      </c>
      <c r="BA216" s="39" t="n">
        <v>240.02</v>
      </c>
      <c r="BB216" s="39" t="n">
        <v>583.2</v>
      </c>
      <c r="BC216" s="39" t="n">
        <v>162.84</v>
      </c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9" t="n">
        <v>1753.8677016</v>
      </c>
      <c r="BP216" s="38"/>
      <c r="BQ216" s="39" t="n">
        <v>3477.37638</v>
      </c>
      <c r="BR216" s="39" t="n">
        <v>1834.646484192</v>
      </c>
      <c r="BS216" s="39" t="n">
        <v>18204.078365792</v>
      </c>
    </row>
    <row r="217" customFormat="false" ht="15" hidden="false" customHeight="false" outlineLevel="0" collapsed="false">
      <c r="A217" s="30" t="s">
        <v>141</v>
      </c>
      <c r="B217" s="31" t="s">
        <v>668</v>
      </c>
      <c r="C217" s="32"/>
      <c r="D217" s="32" t="s">
        <v>669</v>
      </c>
      <c r="E217" s="31" t="s">
        <v>144</v>
      </c>
      <c r="F217" s="33" t="n">
        <v>42491</v>
      </c>
      <c r="G217" s="34" t="n">
        <v>7</v>
      </c>
      <c r="H217" s="31" t="s">
        <v>145</v>
      </c>
      <c r="I217" s="35" t="s">
        <v>318</v>
      </c>
      <c r="J217" s="31" t="s">
        <v>319</v>
      </c>
      <c r="K217" s="31" t="s">
        <v>320</v>
      </c>
      <c r="L217" s="31" t="s">
        <v>321</v>
      </c>
      <c r="M217" s="31" t="s">
        <v>150</v>
      </c>
      <c r="N217" s="36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38" t="s">
        <v>154</v>
      </c>
      <c r="T217" s="38" t="s">
        <v>155</v>
      </c>
      <c r="U217" s="38" t="s">
        <v>144</v>
      </c>
      <c r="V217" s="38" t="n">
        <v>0</v>
      </c>
      <c r="W217" s="38" t="n">
        <v>40</v>
      </c>
      <c r="X217" s="38" t="n">
        <v>40</v>
      </c>
      <c r="Y217" s="38"/>
      <c r="Z217" s="38"/>
      <c r="AA217" s="38" t="n">
        <v>13.2</v>
      </c>
      <c r="AB217" s="38" t="n">
        <v>0.24</v>
      </c>
      <c r="AC217" s="38" t="n">
        <v>1.4</v>
      </c>
      <c r="AD217" s="38" t="n">
        <v>4</v>
      </c>
      <c r="AE217" s="39" t="n">
        <v>25</v>
      </c>
      <c r="AF217" s="38"/>
      <c r="AG217" s="38"/>
      <c r="AH217" s="38" t="n">
        <v>32</v>
      </c>
      <c r="AI217" s="40" t="n">
        <v>150</v>
      </c>
      <c r="AJ217" s="38" t="s">
        <v>156</v>
      </c>
      <c r="AK217" s="38" t="s">
        <v>157</v>
      </c>
      <c r="AL217" s="38" t="n">
        <v>40</v>
      </c>
      <c r="AM217" s="38" t="n">
        <v>2.4</v>
      </c>
      <c r="AN217" s="38" t="n">
        <v>40</v>
      </c>
      <c r="AO217" s="38" t="s">
        <v>158</v>
      </c>
      <c r="AP217" s="38" t="s">
        <v>158</v>
      </c>
      <c r="AQ217" s="38" t="s">
        <v>158</v>
      </c>
      <c r="AR217" s="41" t="n">
        <v>31510.6458135704</v>
      </c>
      <c r="AS217" s="41" t="n">
        <v>16.9368765168581</v>
      </c>
      <c r="AT217" s="41" t="n">
        <v>1.16936876516858</v>
      </c>
      <c r="AU217" s="41" t="n">
        <v>80010.1401787027</v>
      </c>
      <c r="AV217" s="38"/>
      <c r="AW217" s="38"/>
      <c r="AX217" s="39" t="n">
        <v>17860.6932</v>
      </c>
      <c r="AY217" s="39" t="n">
        <v>13403.98</v>
      </c>
      <c r="AZ217" s="39" t="n">
        <v>6665.4819</v>
      </c>
      <c r="BA217" s="39" t="n">
        <v>4474.24</v>
      </c>
      <c r="BB217" s="39" t="n">
        <v>1296</v>
      </c>
      <c r="BC217" s="39" t="n">
        <v>1085.6</v>
      </c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9" t="n">
        <v>6563.59012884</v>
      </c>
      <c r="BP217" s="38"/>
      <c r="BQ217" s="39" t="n">
        <v>9910.589307</v>
      </c>
      <c r="BR217" s="39" t="n">
        <v>7161.4752994608</v>
      </c>
      <c r="BS217" s="39" t="n">
        <v>68421.6498353008</v>
      </c>
    </row>
    <row r="218" customFormat="false" ht="15" hidden="false" customHeight="false" outlineLevel="0" collapsed="false">
      <c r="A218" s="30" t="s">
        <v>141</v>
      </c>
      <c r="B218" s="31" t="s">
        <v>670</v>
      </c>
      <c r="C218" s="32"/>
      <c r="D218" s="32" t="s">
        <v>671</v>
      </c>
      <c r="E218" s="31" t="s">
        <v>144</v>
      </c>
      <c r="F218" s="33" t="n">
        <v>42491</v>
      </c>
      <c r="G218" s="34" t="n">
        <v>7</v>
      </c>
      <c r="H218" s="31" t="s">
        <v>145</v>
      </c>
      <c r="I218" s="35" t="s">
        <v>318</v>
      </c>
      <c r="J218" s="31" t="s">
        <v>319</v>
      </c>
      <c r="K218" s="31" t="s">
        <v>320</v>
      </c>
      <c r="L218" s="31" t="s">
        <v>321</v>
      </c>
      <c r="M218" s="31" t="s">
        <v>150</v>
      </c>
      <c r="N218" s="36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38" t="s">
        <v>154</v>
      </c>
      <c r="T218" s="38" t="s">
        <v>155</v>
      </c>
      <c r="U218" s="38" t="s">
        <v>144</v>
      </c>
      <c r="V218" s="38" t="n">
        <v>0</v>
      </c>
      <c r="W218" s="38" t="n">
        <v>90</v>
      </c>
      <c r="X218" s="38" t="n">
        <v>90</v>
      </c>
      <c r="Y218" s="38"/>
      <c r="Z218" s="38"/>
      <c r="AA218" s="38" t="n">
        <v>13.2</v>
      </c>
      <c r="AB218" s="38" t="n">
        <v>6.45</v>
      </c>
      <c r="AC218" s="38" t="n">
        <v>4.3</v>
      </c>
      <c r="AD218" s="38" t="n">
        <v>26</v>
      </c>
      <c r="AE218" s="39" t="n">
        <v>37.5</v>
      </c>
      <c r="AF218" s="38"/>
      <c r="AG218" s="38"/>
      <c r="AH218" s="38" t="n">
        <v>15</v>
      </c>
      <c r="AI218" s="40" t="n">
        <v>150</v>
      </c>
      <c r="AJ218" s="38" t="s">
        <v>156</v>
      </c>
      <c r="AK218" s="38" t="s">
        <v>157</v>
      </c>
      <c r="AL218" s="38" t="n">
        <v>90</v>
      </c>
      <c r="AM218" s="38" t="n">
        <v>5.4</v>
      </c>
      <c r="AN218" s="38" t="n">
        <v>90</v>
      </c>
      <c r="AO218" s="38" t="s">
        <v>158</v>
      </c>
      <c r="AP218" s="38" t="s">
        <v>158</v>
      </c>
      <c r="AQ218" s="38" t="s">
        <v>158</v>
      </c>
      <c r="AR218" s="41" t="n">
        <v>67972.609360901</v>
      </c>
      <c r="AS218" s="41" t="n">
        <v>14.7806391714268</v>
      </c>
      <c r="AT218" s="41" t="n">
        <v>1.14780639171427</v>
      </c>
      <c r="AU218" s="41" t="n">
        <v>488381.510156818</v>
      </c>
      <c r="AV218" s="38"/>
      <c r="AW218" s="38"/>
      <c r="AX218" s="39" t="n">
        <v>153170.225</v>
      </c>
      <c r="AY218" s="39" t="n">
        <v>85501.84</v>
      </c>
      <c r="AZ218" s="39" t="n">
        <v>32128.3281</v>
      </c>
      <c r="BA218" s="39" t="n">
        <v>2097.3</v>
      </c>
      <c r="BB218" s="39" t="n">
        <v>2916</v>
      </c>
      <c r="BC218" s="39" t="n">
        <v>2442.6</v>
      </c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9" t="n">
        <v>40865.17884696</v>
      </c>
      <c r="BP218" s="38"/>
      <c r="BQ218" s="39" t="n">
        <v>62286.863958</v>
      </c>
      <c r="BR218" s="39" t="n">
        <v>44082.8564096352</v>
      </c>
      <c r="BS218" s="39" t="n">
        <v>425491.192314595</v>
      </c>
    </row>
    <row r="219" customFormat="false" ht="15" hidden="false" customHeight="false" outlineLevel="0" collapsed="false">
      <c r="A219" s="30" t="s">
        <v>141</v>
      </c>
      <c r="B219" s="31" t="s">
        <v>672</v>
      </c>
      <c r="C219" s="32"/>
      <c r="D219" s="32" t="s">
        <v>673</v>
      </c>
      <c r="E219" s="31" t="s">
        <v>144</v>
      </c>
      <c r="F219" s="33" t="n">
        <v>42491</v>
      </c>
      <c r="G219" s="34" t="n">
        <v>7</v>
      </c>
      <c r="H219" s="31" t="s">
        <v>145</v>
      </c>
      <c r="I219" s="35" t="s">
        <v>674</v>
      </c>
      <c r="J219" s="31" t="s">
        <v>675</v>
      </c>
      <c r="K219" s="31" t="s">
        <v>676</v>
      </c>
      <c r="L219" s="31" t="s">
        <v>677</v>
      </c>
      <c r="M219" s="31" t="s">
        <v>150</v>
      </c>
      <c r="N219" s="36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38" t="s">
        <v>154</v>
      </c>
      <c r="T219" s="38" t="s">
        <v>155</v>
      </c>
      <c r="U219" s="38" t="s">
        <v>144</v>
      </c>
      <c r="V219" s="38" t="n">
        <v>0</v>
      </c>
      <c r="W219" s="38" t="n">
        <v>14</v>
      </c>
      <c r="X219" s="38" t="n">
        <v>14</v>
      </c>
      <c r="Y219" s="38"/>
      <c r="Z219" s="38"/>
      <c r="AA219" s="38" t="n">
        <v>13.2</v>
      </c>
      <c r="AB219" s="38" t="n">
        <v>3</v>
      </c>
      <c r="AC219" s="38" t="n">
        <v>1E-005</v>
      </c>
      <c r="AD219" s="38" t="n">
        <v>6</v>
      </c>
      <c r="AE219" s="39" t="n">
        <v>10</v>
      </c>
      <c r="AF219" s="38"/>
      <c r="AG219" s="38"/>
      <c r="AH219" s="38" t="n">
        <v>6</v>
      </c>
      <c r="AI219" s="40" t="n">
        <v>100</v>
      </c>
      <c r="AJ219" s="38" t="s">
        <v>156</v>
      </c>
      <c r="AK219" s="38" t="s">
        <v>157</v>
      </c>
      <c r="AL219" s="38" t="n">
        <v>14</v>
      </c>
      <c r="AM219" s="38" t="n">
        <v>0.84</v>
      </c>
      <c r="AN219" s="38" t="n">
        <v>14</v>
      </c>
      <c r="AO219" s="38" t="s">
        <v>158</v>
      </c>
      <c r="AP219" s="38" t="s">
        <v>158</v>
      </c>
      <c r="AQ219" s="38" t="s">
        <v>158</v>
      </c>
      <c r="AR219" s="41" t="n">
        <v>9195.69068132967</v>
      </c>
      <c r="AS219" s="41" t="n">
        <v>14.9986885730683</v>
      </c>
      <c r="AT219" s="41" t="n">
        <v>1.14998688573068</v>
      </c>
      <c r="AU219" s="41" t="n">
        <v>45207.6585190795</v>
      </c>
      <c r="AV219" s="38"/>
      <c r="AW219" s="38"/>
      <c r="AX219" s="39" t="n">
        <v>13132.783</v>
      </c>
      <c r="AY219" s="39" t="n">
        <v>7997.46</v>
      </c>
      <c r="AZ219" s="39"/>
      <c r="BA219" s="39" t="n">
        <v>720.06</v>
      </c>
      <c r="BB219" s="39" t="n">
        <v>1360.8</v>
      </c>
      <c r="BC219" s="39" t="n">
        <v>379.96</v>
      </c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9" t="n">
        <v>3797.6749236</v>
      </c>
      <c r="BP219" s="38"/>
      <c r="BQ219" s="39" t="n">
        <v>8056.22803</v>
      </c>
      <c r="BR219" s="39" t="n">
        <v>3866.489750832</v>
      </c>
      <c r="BS219" s="39" t="n">
        <v>39311.455704432</v>
      </c>
    </row>
    <row r="220" customFormat="false" ht="15" hidden="false" customHeight="false" outlineLevel="0" collapsed="false">
      <c r="A220" s="30" t="s">
        <v>141</v>
      </c>
      <c r="B220" s="31" t="s">
        <v>678</v>
      </c>
      <c r="C220" s="32"/>
      <c r="D220" s="32" t="s">
        <v>679</v>
      </c>
      <c r="E220" s="31" t="s">
        <v>144</v>
      </c>
      <c r="F220" s="33" t="n">
        <v>42491</v>
      </c>
      <c r="G220" s="34" t="n">
        <v>7</v>
      </c>
      <c r="H220" s="31" t="s">
        <v>145</v>
      </c>
      <c r="I220" s="35" t="s">
        <v>324</v>
      </c>
      <c r="J220" s="31" t="s">
        <v>147</v>
      </c>
      <c r="K220" s="31" t="s">
        <v>325</v>
      </c>
      <c r="L220" s="31" t="s">
        <v>326</v>
      </c>
      <c r="M220" s="31" t="s">
        <v>150</v>
      </c>
      <c r="N220" s="36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38" t="s">
        <v>154</v>
      </c>
      <c r="T220" s="38" t="s">
        <v>155</v>
      </c>
      <c r="U220" s="38" t="s">
        <v>144</v>
      </c>
      <c r="V220" s="38" t="n">
        <v>0</v>
      </c>
      <c r="W220" s="38" t="n">
        <v>11</v>
      </c>
      <c r="X220" s="38" t="n">
        <v>11</v>
      </c>
      <c r="Y220" s="38"/>
      <c r="Z220" s="38"/>
      <c r="AA220" s="38" t="n">
        <v>13.2</v>
      </c>
      <c r="AB220" s="38" t="n">
        <v>5.68</v>
      </c>
      <c r="AC220" s="38" t="n">
        <v>0.14</v>
      </c>
      <c r="AD220" s="38" t="n">
        <v>6</v>
      </c>
      <c r="AE220" s="39" t="n">
        <v>10</v>
      </c>
      <c r="AF220" s="38"/>
      <c r="AG220" s="38"/>
      <c r="AH220" s="38" t="n">
        <v>8</v>
      </c>
      <c r="AI220" s="40" t="n">
        <v>100</v>
      </c>
      <c r="AJ220" s="38" t="s">
        <v>156</v>
      </c>
      <c r="AK220" s="38" t="s">
        <v>157</v>
      </c>
      <c r="AL220" s="38" t="n">
        <v>11</v>
      </c>
      <c r="AM220" s="38" t="n">
        <v>0.66</v>
      </c>
      <c r="AN220" s="38" t="n">
        <v>11</v>
      </c>
      <c r="AO220" s="38" t="s">
        <v>158</v>
      </c>
      <c r="AP220" s="38" t="s">
        <v>158</v>
      </c>
      <c r="AQ220" s="38" t="s">
        <v>158</v>
      </c>
      <c r="AR220" s="41" t="n">
        <v>36877.5474139248</v>
      </c>
      <c r="AS220" s="41" t="n">
        <v>18.1811061392273</v>
      </c>
      <c r="AT220" s="41" t="n">
        <v>1.18181106139227</v>
      </c>
      <c r="AU220" s="41" t="n">
        <v>86347.2850408453</v>
      </c>
      <c r="AV220" s="38"/>
      <c r="AW220" s="38"/>
      <c r="AX220" s="39" t="n">
        <v>31097.3654</v>
      </c>
      <c r="AY220" s="39" t="n">
        <v>7997.46</v>
      </c>
      <c r="AZ220" s="39" t="n">
        <v>1199.0814</v>
      </c>
      <c r="BA220" s="39" t="n">
        <v>960.08</v>
      </c>
      <c r="BB220" s="39" t="n">
        <v>1069.2</v>
      </c>
      <c r="BC220" s="39" t="n">
        <v>298.54</v>
      </c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9" t="n">
        <v>7051.40309664</v>
      </c>
      <c r="BP220" s="38"/>
      <c r="BQ220" s="39" t="n">
        <v>16139.965672</v>
      </c>
      <c r="BR220" s="39" t="n">
        <v>7250.4319795968</v>
      </c>
      <c r="BS220" s="39" t="n">
        <v>73063.5275482368</v>
      </c>
    </row>
    <row r="221" customFormat="false" ht="15" hidden="false" customHeight="false" outlineLevel="0" collapsed="false">
      <c r="A221" s="30" t="s">
        <v>141</v>
      </c>
      <c r="B221" s="31" t="s">
        <v>680</v>
      </c>
      <c r="C221" s="32"/>
      <c r="D221" s="32" t="s">
        <v>681</v>
      </c>
      <c r="E221" s="31" t="s">
        <v>144</v>
      </c>
      <c r="F221" s="33" t="n">
        <v>42491</v>
      </c>
      <c r="G221" s="34" t="n">
        <v>7</v>
      </c>
      <c r="H221" s="31" t="s">
        <v>145</v>
      </c>
      <c r="I221" s="35" t="s">
        <v>682</v>
      </c>
      <c r="J221" s="31" t="s">
        <v>319</v>
      </c>
      <c r="K221" s="31" t="s">
        <v>320</v>
      </c>
      <c r="L221" s="31" t="s">
        <v>683</v>
      </c>
      <c r="M221" s="31" t="s">
        <v>150</v>
      </c>
      <c r="N221" s="36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38" t="s">
        <v>154</v>
      </c>
      <c r="T221" s="38" t="s">
        <v>155</v>
      </c>
      <c r="U221" s="38" t="s">
        <v>144</v>
      </c>
      <c r="V221" s="38" t="n">
        <v>0</v>
      </c>
      <c r="W221" s="38" t="n">
        <v>106</v>
      </c>
      <c r="X221" s="38" t="n">
        <v>106</v>
      </c>
      <c r="Y221" s="38"/>
      <c r="Z221" s="38"/>
      <c r="AA221" s="38" t="n">
        <v>13.2</v>
      </c>
      <c r="AB221" s="38" t="n">
        <v>0.2</v>
      </c>
      <c r="AC221" s="38" t="n">
        <v>0.7</v>
      </c>
      <c r="AD221" s="38" t="n">
        <v>3</v>
      </c>
      <c r="AE221" s="39" t="n">
        <v>50</v>
      </c>
      <c r="AF221" s="38"/>
      <c r="AG221" s="38"/>
      <c r="AH221" s="38" t="n">
        <v>22</v>
      </c>
      <c r="AI221" s="40" t="n">
        <v>150</v>
      </c>
      <c r="AJ221" s="38" t="s">
        <v>156</v>
      </c>
      <c r="AK221" s="38" t="s">
        <v>157</v>
      </c>
      <c r="AL221" s="38" t="n">
        <v>106</v>
      </c>
      <c r="AM221" s="38" t="n">
        <v>6.36</v>
      </c>
      <c r="AN221" s="38" t="n">
        <v>106</v>
      </c>
      <c r="AO221" s="38" t="s">
        <v>158</v>
      </c>
      <c r="AP221" s="38" t="s">
        <v>158</v>
      </c>
      <c r="AQ221" s="38" t="s">
        <v>158</v>
      </c>
      <c r="AR221" s="41" t="n">
        <v>6926.62738007709</v>
      </c>
      <c r="AS221" s="41" t="n">
        <v>13.6086442662684</v>
      </c>
      <c r="AT221" s="41" t="n">
        <v>1.13608644266268</v>
      </c>
      <c r="AU221" s="41" t="n">
        <v>66038.2915768733</v>
      </c>
      <c r="AV221" s="38"/>
      <c r="AW221" s="38"/>
      <c r="AX221" s="39" t="n">
        <v>15498.6641</v>
      </c>
      <c r="AY221" s="39" t="n">
        <v>8693.19</v>
      </c>
      <c r="AZ221" s="39" t="n">
        <v>3350.3745</v>
      </c>
      <c r="BA221" s="39" t="n">
        <v>3076.04</v>
      </c>
      <c r="BB221" s="39" t="n">
        <v>3434.4</v>
      </c>
      <c r="BC221" s="39" t="n">
        <v>2876.84</v>
      </c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9" t="n">
        <v>5572.36411512</v>
      </c>
      <c r="BP221" s="38"/>
      <c r="BQ221" s="39" t="n">
        <v>9506.859026</v>
      </c>
      <c r="BR221" s="39" t="n">
        <v>6119.1440058144</v>
      </c>
      <c r="BS221" s="39" t="n">
        <v>58127.8757469344</v>
      </c>
    </row>
    <row r="222" customFormat="false" ht="15" hidden="false" customHeight="false" outlineLevel="0" collapsed="false">
      <c r="A222" s="30" t="s">
        <v>141</v>
      </c>
      <c r="B222" s="31" t="s">
        <v>684</v>
      </c>
      <c r="C222" s="32"/>
      <c r="D222" s="32" t="s">
        <v>685</v>
      </c>
      <c r="E222" s="31" t="s">
        <v>144</v>
      </c>
      <c r="F222" s="33" t="n">
        <v>42491</v>
      </c>
      <c r="G222" s="34" t="n">
        <v>7</v>
      </c>
      <c r="H222" s="31" t="s">
        <v>145</v>
      </c>
      <c r="I222" s="35" t="s">
        <v>424</v>
      </c>
      <c r="J222" s="31" t="s">
        <v>319</v>
      </c>
      <c r="K222" s="31" t="s">
        <v>320</v>
      </c>
      <c r="L222" s="31" t="s">
        <v>425</v>
      </c>
      <c r="M222" s="31" t="s">
        <v>150</v>
      </c>
      <c r="N222" s="36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38" t="s">
        <v>154</v>
      </c>
      <c r="T222" s="38" t="s">
        <v>155</v>
      </c>
      <c r="U222" s="38" t="s">
        <v>144</v>
      </c>
      <c r="V222" s="38" t="n">
        <v>0</v>
      </c>
      <c r="W222" s="38" t="n">
        <v>52</v>
      </c>
      <c r="X222" s="38" t="n">
        <v>52</v>
      </c>
      <c r="Y222" s="38"/>
      <c r="Z222" s="38"/>
      <c r="AA222" s="38" t="n">
        <v>13.2</v>
      </c>
      <c r="AB222" s="38" t="n">
        <v>0.16</v>
      </c>
      <c r="AC222" s="38" t="n">
        <v>0.92</v>
      </c>
      <c r="AD222" s="38" t="n">
        <v>2</v>
      </c>
      <c r="AE222" s="39" t="n">
        <v>50</v>
      </c>
      <c r="AF222" s="38"/>
      <c r="AG222" s="38"/>
      <c r="AH222" s="38" t="n">
        <v>26</v>
      </c>
      <c r="AI222" s="40" t="n">
        <v>150</v>
      </c>
      <c r="AJ222" s="38" t="s">
        <v>156</v>
      </c>
      <c r="AK222" s="38" t="s">
        <v>157</v>
      </c>
      <c r="AL222" s="38" t="n">
        <v>52</v>
      </c>
      <c r="AM222" s="38" t="n">
        <v>3.12</v>
      </c>
      <c r="AN222" s="38" t="n">
        <v>52</v>
      </c>
      <c r="AO222" s="38" t="s">
        <v>158</v>
      </c>
      <c r="AP222" s="38" t="s">
        <v>158</v>
      </c>
      <c r="AQ222" s="38" t="s">
        <v>158</v>
      </c>
      <c r="AR222" s="41" t="n">
        <v>8945.53979961321</v>
      </c>
      <c r="AS222" s="41" t="n">
        <v>14.1743905099635</v>
      </c>
      <c r="AT222" s="41" t="n">
        <v>1.14174390509963</v>
      </c>
      <c r="AU222" s="41" t="n">
        <v>61007.0410223354</v>
      </c>
      <c r="AV222" s="38"/>
      <c r="AW222" s="38"/>
      <c r="AX222" s="39" t="n">
        <v>10898.0605</v>
      </c>
      <c r="AY222" s="39" t="n">
        <v>5795.46</v>
      </c>
      <c r="AZ222" s="39" t="n">
        <v>3844.1139</v>
      </c>
      <c r="BA222" s="39" t="n">
        <v>3635.32</v>
      </c>
      <c r="BB222" s="39" t="n">
        <v>1684.8</v>
      </c>
      <c r="BC222" s="39" t="n">
        <v>1411.28</v>
      </c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9" t="n">
        <v>5122.27557264</v>
      </c>
      <c r="BP222" s="38"/>
      <c r="BQ222" s="39" t="n">
        <v>15416.595372</v>
      </c>
      <c r="BR222" s="39" t="n">
        <v>5625.3039327168</v>
      </c>
      <c r="BS222" s="39" t="n">
        <v>53433.2092773568</v>
      </c>
    </row>
    <row r="223" customFormat="false" ht="15" hidden="false" customHeight="false" outlineLevel="0" collapsed="false">
      <c r="A223" s="30" t="s">
        <v>141</v>
      </c>
      <c r="B223" s="31" t="s">
        <v>686</v>
      </c>
      <c r="C223" s="32"/>
      <c r="D223" s="32" t="s">
        <v>687</v>
      </c>
      <c r="E223" s="31" t="s">
        <v>144</v>
      </c>
      <c r="F223" s="33" t="n">
        <v>42491</v>
      </c>
      <c r="G223" s="34" t="n">
        <v>7</v>
      </c>
      <c r="H223" s="31" t="s">
        <v>145</v>
      </c>
      <c r="I223" s="35" t="s">
        <v>366</v>
      </c>
      <c r="J223" s="31" t="s">
        <v>319</v>
      </c>
      <c r="K223" s="31" t="s">
        <v>367</v>
      </c>
      <c r="L223" s="31" t="s">
        <v>368</v>
      </c>
      <c r="M223" s="31" t="s">
        <v>150</v>
      </c>
      <c r="N223" s="36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38" t="s">
        <v>154</v>
      </c>
      <c r="T223" s="38" t="s">
        <v>155</v>
      </c>
      <c r="U223" s="38" t="s">
        <v>144</v>
      </c>
      <c r="V223" s="38" t="n">
        <v>0</v>
      </c>
      <c r="W223" s="38" t="n">
        <v>11</v>
      </c>
      <c r="X223" s="38" t="n">
        <v>11</v>
      </c>
      <c r="Y223" s="38"/>
      <c r="Z223" s="38"/>
      <c r="AA223" s="38" t="n">
        <v>13.2</v>
      </c>
      <c r="AB223" s="38" t="n">
        <v>1.5</v>
      </c>
      <c r="AC223" s="38" t="n">
        <v>0.0001</v>
      </c>
      <c r="AD223" s="38" t="n">
        <v>5</v>
      </c>
      <c r="AE223" s="39" t="n">
        <v>10</v>
      </c>
      <c r="AF223" s="38"/>
      <c r="AG223" s="38"/>
      <c r="AH223" s="38" t="n">
        <v>7</v>
      </c>
      <c r="AI223" s="40" t="n">
        <v>100</v>
      </c>
      <c r="AJ223" s="38" t="s">
        <v>156</v>
      </c>
      <c r="AK223" s="38" t="s">
        <v>157</v>
      </c>
      <c r="AL223" s="38" t="n">
        <v>11</v>
      </c>
      <c r="AM223" s="38" t="n">
        <v>0.66</v>
      </c>
      <c r="AN223" s="38" t="n">
        <v>11</v>
      </c>
      <c r="AO223" s="38" t="s">
        <v>158</v>
      </c>
      <c r="AP223" s="38" t="s">
        <v>158</v>
      </c>
      <c r="AQ223" s="38" t="s">
        <v>158</v>
      </c>
      <c r="AR223" s="41" t="n">
        <v>14666.5457787607</v>
      </c>
      <c r="AS223" s="41" t="n">
        <v>17.2536366468063</v>
      </c>
      <c r="AT223" s="41" t="n">
        <v>1.17253636646806</v>
      </c>
      <c r="AU223" s="41" t="n">
        <v>41375.5027985964</v>
      </c>
      <c r="AV223" s="38"/>
      <c r="AW223" s="38"/>
      <c r="AX223" s="39" t="n">
        <v>11285.2673</v>
      </c>
      <c r="AY223" s="39" t="n">
        <v>6664.55</v>
      </c>
      <c r="AZ223" s="39" t="n">
        <v>1869.1563</v>
      </c>
      <c r="BA223" s="39" t="n">
        <v>840.07</v>
      </c>
      <c r="BB223" s="39" t="n">
        <v>1069.2</v>
      </c>
      <c r="BC223" s="39" t="n">
        <v>298.54</v>
      </c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9" t="n">
        <v>3401.95540224</v>
      </c>
      <c r="BP223" s="38"/>
      <c r="BQ223" s="39" t="n">
        <v>6322.844752</v>
      </c>
      <c r="BR223" s="39" t="n">
        <v>3535.5970802688</v>
      </c>
      <c r="BS223" s="39" t="n">
        <v>35287.1808345088</v>
      </c>
    </row>
    <row r="224" customFormat="false" ht="15" hidden="false" customHeight="false" outlineLevel="0" collapsed="false">
      <c r="A224" s="30" t="s">
        <v>141</v>
      </c>
      <c r="B224" s="31" t="s">
        <v>688</v>
      </c>
      <c r="C224" s="32"/>
      <c r="D224" s="32" t="s">
        <v>689</v>
      </c>
      <c r="E224" s="31" t="s">
        <v>144</v>
      </c>
      <c r="F224" s="33" t="n">
        <v>42491</v>
      </c>
      <c r="G224" s="34" t="n">
        <v>7</v>
      </c>
      <c r="H224" s="31" t="s">
        <v>145</v>
      </c>
      <c r="I224" s="35" t="s">
        <v>375</v>
      </c>
      <c r="J224" s="31" t="s">
        <v>319</v>
      </c>
      <c r="K224" s="31" t="s">
        <v>376</v>
      </c>
      <c r="L224" s="31" t="s">
        <v>377</v>
      </c>
      <c r="M224" s="31" t="s">
        <v>150</v>
      </c>
      <c r="N224" s="36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38" t="s">
        <v>154</v>
      </c>
      <c r="T224" s="38" t="s">
        <v>155</v>
      </c>
      <c r="U224" s="38" t="s">
        <v>144</v>
      </c>
      <c r="V224" s="38" t="n">
        <v>0</v>
      </c>
      <c r="W224" s="38" t="n">
        <v>16</v>
      </c>
      <c r="X224" s="38" t="n">
        <v>16</v>
      </c>
      <c r="Y224" s="38"/>
      <c r="Z224" s="38"/>
      <c r="AA224" s="38" t="n">
        <v>13.2</v>
      </c>
      <c r="AB224" s="38" t="n">
        <v>0.36</v>
      </c>
      <c r="AC224" s="38" t="n">
        <v>0.2</v>
      </c>
      <c r="AD224" s="38" t="n">
        <v>1</v>
      </c>
      <c r="AE224" s="39" t="n">
        <v>25</v>
      </c>
      <c r="AF224" s="38"/>
      <c r="AG224" s="38"/>
      <c r="AH224" s="38" t="n">
        <v>6</v>
      </c>
      <c r="AI224" s="40" t="n">
        <v>100</v>
      </c>
      <c r="AJ224" s="38" t="s">
        <v>156</v>
      </c>
      <c r="AK224" s="38" t="s">
        <v>157</v>
      </c>
      <c r="AL224" s="38" t="n">
        <v>16</v>
      </c>
      <c r="AM224" s="38" t="n">
        <v>0.96</v>
      </c>
      <c r="AN224" s="38" t="n">
        <v>16</v>
      </c>
      <c r="AO224" s="38" t="s">
        <v>158</v>
      </c>
      <c r="AP224" s="38" t="s">
        <v>158</v>
      </c>
      <c r="AQ224" s="38" t="s">
        <v>158</v>
      </c>
      <c r="AR224" s="41" t="n">
        <v>7699.23243622993</v>
      </c>
      <c r="AS224" s="41" t="n">
        <v>19.0868884748689</v>
      </c>
      <c r="AT224" s="41" t="n">
        <v>1.19086888474869</v>
      </c>
      <c r="AU224" s="41" t="n">
        <v>21862.5709549254</v>
      </c>
      <c r="AV224" s="38"/>
      <c r="AW224" s="38"/>
      <c r="AX224" s="39" t="n">
        <v>5408.1439</v>
      </c>
      <c r="AY224" s="39" t="n">
        <v>1902.13</v>
      </c>
      <c r="AZ224" s="39" t="n">
        <v>1340.1498</v>
      </c>
      <c r="BA224" s="39" t="n">
        <v>720.06</v>
      </c>
      <c r="BB224" s="39" t="n">
        <v>1555.2</v>
      </c>
      <c r="BC224" s="39" t="n">
        <v>434.24</v>
      </c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9" t="n">
        <v>1766.6852094</v>
      </c>
      <c r="BP224" s="38"/>
      <c r="BQ224" s="39" t="n">
        <v>3362.453045</v>
      </c>
      <c r="BR224" s="39" t="n">
        <v>1869.441853128</v>
      </c>
      <c r="BS224" s="39" t="n">
        <v>18358.503807528</v>
      </c>
    </row>
    <row r="225" customFormat="false" ht="15" hidden="false" customHeight="false" outlineLevel="0" collapsed="false">
      <c r="A225" s="30" t="s">
        <v>141</v>
      </c>
      <c r="B225" s="31" t="s">
        <v>690</v>
      </c>
      <c r="C225" s="32"/>
      <c r="D225" s="32" t="s">
        <v>691</v>
      </c>
      <c r="E225" s="31" t="s">
        <v>144</v>
      </c>
      <c r="F225" s="33" t="n">
        <v>42491</v>
      </c>
      <c r="G225" s="34" t="n">
        <v>7</v>
      </c>
      <c r="H225" s="31" t="s">
        <v>145</v>
      </c>
      <c r="I225" s="35" t="s">
        <v>318</v>
      </c>
      <c r="J225" s="31" t="s">
        <v>319</v>
      </c>
      <c r="K225" s="31" t="s">
        <v>320</v>
      </c>
      <c r="L225" s="31" t="s">
        <v>321</v>
      </c>
      <c r="M225" s="31" t="s">
        <v>150</v>
      </c>
      <c r="N225" s="36" t="s">
        <v>151</v>
      </c>
      <c r="O225" s="37" t="s">
        <v>152</v>
      </c>
      <c r="P225" s="37" t="s">
        <v>153</v>
      </c>
      <c r="Q225" s="34" t="n">
        <v>661434</v>
      </c>
      <c r="R225" s="34" t="n">
        <v>9886246</v>
      </c>
      <c r="S225" s="38" t="s">
        <v>154</v>
      </c>
      <c r="T225" s="38" t="s">
        <v>155</v>
      </c>
      <c r="U225" s="38" t="s">
        <v>144</v>
      </c>
      <c r="V225" s="38" t="n">
        <v>0</v>
      </c>
      <c r="W225" s="38" t="n">
        <v>5</v>
      </c>
      <c r="X225" s="38" t="n">
        <v>5</v>
      </c>
      <c r="Y225" s="38"/>
      <c r="Z225" s="38"/>
      <c r="AA225" s="38" t="n">
        <v>13.2</v>
      </c>
      <c r="AB225" s="38" t="n">
        <v>0.73</v>
      </c>
      <c r="AC225" s="38" t="n">
        <v>0.0001</v>
      </c>
      <c r="AD225" s="38" t="n">
        <v>1</v>
      </c>
      <c r="AE225" s="39" t="n">
        <v>10</v>
      </c>
      <c r="AF225" s="38"/>
      <c r="AG225" s="38"/>
      <c r="AH225" s="38" t="n">
        <v>1</v>
      </c>
      <c r="AI225" s="40" t="n">
        <v>100</v>
      </c>
      <c r="AJ225" s="38" t="s">
        <v>156</v>
      </c>
      <c r="AK225" s="38" t="s">
        <v>157</v>
      </c>
      <c r="AL225" s="38" t="n">
        <v>5</v>
      </c>
      <c r="AM225" s="38" t="n">
        <v>0.3</v>
      </c>
      <c r="AN225" s="38" t="n">
        <v>5</v>
      </c>
      <c r="AO225" s="38" t="s">
        <v>158</v>
      </c>
      <c r="AP225" s="38" t="s">
        <v>158</v>
      </c>
      <c r="AQ225" s="38" t="s">
        <v>158</v>
      </c>
      <c r="AR225" s="41" t="n">
        <v>10174.3041862356</v>
      </c>
      <c r="AS225" s="41" t="n">
        <v>23.9059528356001</v>
      </c>
      <c r="AT225" s="41" t="n">
        <v>1.239059528356</v>
      </c>
      <c r="AU225" s="41" t="n">
        <v>13183.6442788019</v>
      </c>
      <c r="AV225" s="38"/>
      <c r="AW225" s="38"/>
      <c r="AX225" s="39" t="n">
        <v>4538.10630000001</v>
      </c>
      <c r="AY225" s="39" t="n">
        <v>1332.91</v>
      </c>
      <c r="AZ225" s="39"/>
      <c r="BA225" s="39" t="n">
        <v>120.01</v>
      </c>
      <c r="BB225" s="39" t="n">
        <v>486</v>
      </c>
      <c r="BC225" s="39" t="n">
        <v>135.7</v>
      </c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9" t="n">
        <v>1022.06970732</v>
      </c>
      <c r="BP225" s="38"/>
      <c r="BQ225" s="39" t="n">
        <v>1904.521261</v>
      </c>
      <c r="BR225" s="39" t="n">
        <v>1100.7238088784</v>
      </c>
      <c r="BS225" s="39" t="n">
        <v>10640.0410771984</v>
      </c>
    </row>
    <row r="226" customFormat="false" ht="15" hidden="false" customHeight="false" outlineLevel="0" collapsed="false">
      <c r="A226" s="30" t="s">
        <v>141</v>
      </c>
      <c r="B226" s="31" t="s">
        <v>692</v>
      </c>
      <c r="C226" s="32"/>
      <c r="D226" s="32" t="s">
        <v>693</v>
      </c>
      <c r="E226" s="31" t="s">
        <v>144</v>
      </c>
      <c r="F226" s="33" t="n">
        <v>42491</v>
      </c>
      <c r="G226" s="34" t="n">
        <v>7</v>
      </c>
      <c r="H226" s="31" t="s">
        <v>145</v>
      </c>
      <c r="I226" s="35" t="s">
        <v>195</v>
      </c>
      <c r="J226" s="31" t="s">
        <v>147</v>
      </c>
      <c r="K226" s="31" t="s">
        <v>179</v>
      </c>
      <c r="L226" s="31" t="s">
        <v>196</v>
      </c>
      <c r="M226" s="31" t="s">
        <v>150</v>
      </c>
      <c r="N226" s="36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38" t="s">
        <v>154</v>
      </c>
      <c r="T226" s="38" t="s">
        <v>155</v>
      </c>
      <c r="U226" s="38" t="s">
        <v>144</v>
      </c>
      <c r="V226" s="38" t="n">
        <v>0</v>
      </c>
      <c r="W226" s="38" t="n">
        <v>9</v>
      </c>
      <c r="X226" s="38" t="n">
        <v>9</v>
      </c>
      <c r="Y226" s="38"/>
      <c r="Z226" s="38"/>
      <c r="AA226" s="38" t="n">
        <v>13.2</v>
      </c>
      <c r="AB226" s="38" t="n">
        <v>0.27</v>
      </c>
      <c r="AC226" s="38" t="n">
        <v>0.48</v>
      </c>
      <c r="AD226" s="38" t="n">
        <v>1</v>
      </c>
      <c r="AE226" s="39" t="n">
        <v>15</v>
      </c>
      <c r="AF226" s="38"/>
      <c r="AG226" s="38"/>
      <c r="AH226" s="38" t="n">
        <v>4</v>
      </c>
      <c r="AI226" s="40" t="n">
        <v>100</v>
      </c>
      <c r="AJ226" s="38" t="s">
        <v>156</v>
      </c>
      <c r="AK226" s="38" t="s">
        <v>157</v>
      </c>
      <c r="AL226" s="38" t="n">
        <v>9</v>
      </c>
      <c r="AM226" s="38" t="n">
        <v>0.54</v>
      </c>
      <c r="AN226" s="38" t="n">
        <v>9</v>
      </c>
      <c r="AO226" s="38" t="s">
        <v>158</v>
      </c>
      <c r="AP226" s="38" t="s">
        <v>158</v>
      </c>
      <c r="AQ226" s="38" t="s">
        <v>158</v>
      </c>
      <c r="AR226" s="41" t="n">
        <v>7699.23</v>
      </c>
      <c r="AS226" s="41" t="n">
        <v>19.09</v>
      </c>
      <c r="AT226" s="41" t="n">
        <v>1.19</v>
      </c>
      <c r="AU226" s="41" t="n">
        <v>19130.41</v>
      </c>
      <c r="AV226" s="38"/>
      <c r="AW226" s="38"/>
      <c r="AX226" s="39" t="n">
        <v>5068.5123</v>
      </c>
      <c r="AY226" s="39" t="n">
        <v>1477.51</v>
      </c>
      <c r="AZ226" s="39" t="n">
        <v>2010.2247</v>
      </c>
      <c r="BA226" s="39" t="n">
        <v>480.04</v>
      </c>
      <c r="BB226" s="39" t="n">
        <v>874.8</v>
      </c>
      <c r="BC226" s="39" t="n">
        <v>244.26</v>
      </c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9" t="n">
        <v>1542.67510032</v>
      </c>
      <c r="BP226" s="38"/>
      <c r="BQ226" s="39" t="n">
        <v>2700.278836</v>
      </c>
      <c r="BR226" s="39" t="n">
        <v>1665.9452280384</v>
      </c>
      <c r="BS226" s="39" t="n">
        <v>16064.2461643584</v>
      </c>
    </row>
    <row r="227" customFormat="false" ht="15" hidden="false" customHeight="false" outlineLevel="0" collapsed="false">
      <c r="A227" s="30" t="s">
        <v>141</v>
      </c>
      <c r="B227" s="31" t="s">
        <v>694</v>
      </c>
      <c r="C227" s="32"/>
      <c r="D227" s="32" t="s">
        <v>695</v>
      </c>
      <c r="E227" s="31" t="s">
        <v>144</v>
      </c>
      <c r="F227" s="33" t="n">
        <v>42491</v>
      </c>
      <c r="G227" s="34" t="n">
        <v>7</v>
      </c>
      <c r="H227" s="31" t="s">
        <v>145</v>
      </c>
      <c r="I227" s="35" t="s">
        <v>375</v>
      </c>
      <c r="J227" s="31" t="s">
        <v>319</v>
      </c>
      <c r="K227" s="31" t="s">
        <v>376</v>
      </c>
      <c r="L227" s="31" t="s">
        <v>377</v>
      </c>
      <c r="M227" s="31" t="s">
        <v>150</v>
      </c>
      <c r="N227" s="36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38" t="s">
        <v>154</v>
      </c>
      <c r="T227" s="38" t="s">
        <v>155</v>
      </c>
      <c r="U227" s="38" t="s">
        <v>144</v>
      </c>
      <c r="V227" s="38" t="n">
        <v>0</v>
      </c>
      <c r="W227" s="38" t="n">
        <v>11</v>
      </c>
      <c r="X227" s="38" t="n">
        <v>11</v>
      </c>
      <c r="Y227" s="38"/>
      <c r="Z227" s="38"/>
      <c r="AA227" s="38" t="n">
        <v>13.2</v>
      </c>
      <c r="AB227" s="38" t="n">
        <v>0.93</v>
      </c>
      <c r="AC227" s="38" t="n">
        <v>1E-006</v>
      </c>
      <c r="AD227" s="38" t="n">
        <v>1</v>
      </c>
      <c r="AE227" s="39" t="n">
        <v>15</v>
      </c>
      <c r="AF227" s="38"/>
      <c r="AG227" s="38"/>
      <c r="AH227" s="38" t="n">
        <v>5</v>
      </c>
      <c r="AI227" s="40" t="n">
        <v>100</v>
      </c>
      <c r="AJ227" s="38" t="s">
        <v>156</v>
      </c>
      <c r="AK227" s="38" t="s">
        <v>157</v>
      </c>
      <c r="AL227" s="38" t="n">
        <v>11</v>
      </c>
      <c r="AM227" s="38" t="n">
        <v>0.66</v>
      </c>
      <c r="AN227" s="38" t="n">
        <v>11</v>
      </c>
      <c r="AO227" s="38" t="s">
        <v>158</v>
      </c>
      <c r="AP227" s="38" t="s">
        <v>158</v>
      </c>
      <c r="AQ227" s="38" t="s">
        <v>158</v>
      </c>
      <c r="AR227" s="41" t="n">
        <v>4612.04</v>
      </c>
      <c r="AS227" s="41" t="n">
        <v>15.21</v>
      </c>
      <c r="AT227" s="41" t="n">
        <v>1.15</v>
      </c>
      <c r="AU227" s="41" t="n">
        <v>23036.37</v>
      </c>
      <c r="AV227" s="38"/>
      <c r="AW227" s="38"/>
      <c r="AX227" s="39" t="n">
        <v>7184.2243</v>
      </c>
      <c r="AY227" s="39" t="n">
        <v>2810.42</v>
      </c>
      <c r="AZ227" s="39" t="n">
        <v>458.4723</v>
      </c>
      <c r="BA227" s="39" t="n">
        <v>600.05</v>
      </c>
      <c r="BB227" s="39" t="n">
        <v>1069.2</v>
      </c>
      <c r="BC227" s="39" t="n">
        <v>298.54</v>
      </c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9" t="n">
        <v>1925.93483856</v>
      </c>
      <c r="BP227" s="38"/>
      <c r="BQ227" s="39" t="n">
        <v>3628.550388</v>
      </c>
      <c r="BR227" s="39" t="n">
        <v>2020.3865566272</v>
      </c>
      <c r="BS227" s="39" t="n">
        <v>19995.7783831872</v>
      </c>
    </row>
    <row r="228" customFormat="false" ht="15" hidden="false" customHeight="false" outlineLevel="0" collapsed="false">
      <c r="A228" s="30" t="s">
        <v>141</v>
      </c>
      <c r="B228" s="31" t="s">
        <v>696</v>
      </c>
      <c r="C228" s="32"/>
      <c r="D228" s="32" t="s">
        <v>697</v>
      </c>
      <c r="E228" s="31" t="s">
        <v>144</v>
      </c>
      <c r="F228" s="33" t="n">
        <v>42491</v>
      </c>
      <c r="G228" s="34" t="n">
        <v>7</v>
      </c>
      <c r="H228" s="31" t="s">
        <v>145</v>
      </c>
      <c r="I228" s="35" t="s">
        <v>195</v>
      </c>
      <c r="J228" s="31" t="s">
        <v>147</v>
      </c>
      <c r="K228" s="31" t="s">
        <v>179</v>
      </c>
      <c r="L228" s="31" t="s">
        <v>196</v>
      </c>
      <c r="M228" s="31" t="s">
        <v>150</v>
      </c>
      <c r="N228" s="36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38" t="s">
        <v>154</v>
      </c>
      <c r="T228" s="38" t="s">
        <v>155</v>
      </c>
      <c r="U228" s="38" t="s">
        <v>144</v>
      </c>
      <c r="V228" s="38" t="n">
        <v>0</v>
      </c>
      <c r="W228" s="38" t="n">
        <v>17</v>
      </c>
      <c r="X228" s="38" t="n">
        <v>17</v>
      </c>
      <c r="Y228" s="38"/>
      <c r="Z228" s="38"/>
      <c r="AA228" s="38" t="n">
        <v>13.2</v>
      </c>
      <c r="AB228" s="38" t="n">
        <v>0.1</v>
      </c>
      <c r="AC228" s="38" t="n">
        <v>0.73</v>
      </c>
      <c r="AD228" s="38" t="n">
        <v>1</v>
      </c>
      <c r="AE228" s="39" t="n">
        <v>15</v>
      </c>
      <c r="AF228" s="38"/>
      <c r="AG228" s="38"/>
      <c r="AH228" s="38" t="n">
        <v>7</v>
      </c>
      <c r="AI228" s="40" t="n">
        <v>100</v>
      </c>
      <c r="AJ228" s="38" t="s">
        <v>156</v>
      </c>
      <c r="AK228" s="38" t="s">
        <v>157</v>
      </c>
      <c r="AL228" s="38" t="n">
        <v>17</v>
      </c>
      <c r="AM228" s="38" t="n">
        <v>1.02</v>
      </c>
      <c r="AN228" s="38" t="n">
        <v>17</v>
      </c>
      <c r="AO228" s="38" t="s">
        <v>158</v>
      </c>
      <c r="AP228" s="38" t="s">
        <v>158</v>
      </c>
      <c r="AQ228" s="38" t="s">
        <v>158</v>
      </c>
      <c r="AR228" s="41" t="n">
        <v>4612.04</v>
      </c>
      <c r="AS228" s="41" t="n">
        <v>15.21</v>
      </c>
      <c r="AT228" s="41" t="n">
        <v>1.15</v>
      </c>
      <c r="AU228" s="41" t="n">
        <v>22289.71</v>
      </c>
      <c r="AV228" s="38"/>
      <c r="AW228" s="38"/>
      <c r="AX228" s="39" t="n">
        <v>5083.2541</v>
      </c>
      <c r="AY228" s="39" t="n">
        <v>1477.51</v>
      </c>
      <c r="AZ228" s="39" t="n">
        <v>2715.5667</v>
      </c>
      <c r="BA228" s="39" t="n">
        <v>840.07</v>
      </c>
      <c r="BB228" s="39" t="n">
        <v>1652.4</v>
      </c>
      <c r="BC228" s="39" t="n">
        <v>461.38</v>
      </c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9" t="n">
        <v>1857.36874392</v>
      </c>
      <c r="BP228" s="38"/>
      <c r="BQ228" s="39" t="n">
        <v>3247.892066</v>
      </c>
      <c r="BR228" s="39" t="n">
        <v>2012.2316452704</v>
      </c>
      <c r="BS228" s="39" t="n">
        <v>19347.6732551904</v>
      </c>
    </row>
    <row r="229" customFormat="false" ht="15" hidden="false" customHeight="false" outlineLevel="0" collapsed="false">
      <c r="A229" s="30" t="s">
        <v>141</v>
      </c>
      <c r="B229" s="31" t="s">
        <v>698</v>
      </c>
      <c r="C229" s="32"/>
      <c r="D229" s="32" t="s">
        <v>699</v>
      </c>
      <c r="E229" s="31" t="s">
        <v>144</v>
      </c>
      <c r="F229" s="33" t="n">
        <v>42491</v>
      </c>
      <c r="G229" s="34" t="n">
        <v>7</v>
      </c>
      <c r="H229" s="31" t="s">
        <v>145</v>
      </c>
      <c r="I229" s="35" t="s">
        <v>324</v>
      </c>
      <c r="J229" s="31" t="s">
        <v>147</v>
      </c>
      <c r="K229" s="31" t="s">
        <v>325</v>
      </c>
      <c r="L229" s="31" t="s">
        <v>326</v>
      </c>
      <c r="M229" s="31" t="s">
        <v>150</v>
      </c>
      <c r="N229" s="36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38" t="s">
        <v>154</v>
      </c>
      <c r="T229" s="38" t="s">
        <v>155</v>
      </c>
      <c r="U229" s="38" t="s">
        <v>144</v>
      </c>
      <c r="V229" s="38" t="n">
        <v>0</v>
      </c>
      <c r="W229" s="38" t="n">
        <v>6</v>
      </c>
      <c r="X229" s="38" t="n">
        <v>6</v>
      </c>
      <c r="Y229" s="38"/>
      <c r="Z229" s="38"/>
      <c r="AA229" s="38" t="n">
        <v>13.2</v>
      </c>
      <c r="AB229" s="38" t="n">
        <v>1.1</v>
      </c>
      <c r="AC229" s="38" t="n">
        <v>0.07</v>
      </c>
      <c r="AD229" s="38" t="n">
        <v>3</v>
      </c>
      <c r="AE229" s="39" t="n">
        <v>10</v>
      </c>
      <c r="AF229" s="38"/>
      <c r="AG229" s="38"/>
      <c r="AH229" s="38" t="n">
        <v>3</v>
      </c>
      <c r="AI229" s="40" t="n">
        <v>100</v>
      </c>
      <c r="AJ229" s="38" t="s">
        <v>156</v>
      </c>
      <c r="AK229" s="38" t="s">
        <v>157</v>
      </c>
      <c r="AL229" s="38" t="n">
        <v>6</v>
      </c>
      <c r="AM229" s="38" t="n">
        <v>0.36</v>
      </c>
      <c r="AN229" s="38" t="n">
        <v>6</v>
      </c>
      <c r="AO229" s="38" t="s">
        <v>158</v>
      </c>
      <c r="AP229" s="38" t="s">
        <v>158</v>
      </c>
      <c r="AQ229" s="38" t="s">
        <v>158</v>
      </c>
      <c r="AR229" s="41" t="n">
        <v>4612.04</v>
      </c>
      <c r="AS229" s="41" t="n">
        <v>15.21</v>
      </c>
      <c r="AT229" s="41" t="n">
        <v>1.15</v>
      </c>
      <c r="AU229" s="41" t="n">
        <v>22125.06</v>
      </c>
      <c r="AV229" s="38"/>
      <c r="AW229" s="38"/>
      <c r="AX229" s="39" t="n">
        <v>6964.0351</v>
      </c>
      <c r="AY229" s="39" t="n">
        <v>3998.73</v>
      </c>
      <c r="AZ229" s="39" t="n">
        <v>246.8697</v>
      </c>
      <c r="BA229" s="39" t="n">
        <v>360.03</v>
      </c>
      <c r="BB229" s="39" t="n">
        <v>583.2</v>
      </c>
      <c r="BC229" s="39" t="n">
        <v>162.84</v>
      </c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9" t="n">
        <v>1914.75850776</v>
      </c>
      <c r="BP229" s="38"/>
      <c r="BQ229" s="39" t="n">
        <v>3640.616098</v>
      </c>
      <c r="BR229" s="39" t="n">
        <v>2011.2662169312</v>
      </c>
      <c r="BS229" s="39" t="n">
        <v>19882.3456226912</v>
      </c>
    </row>
    <row r="230" customFormat="false" ht="15" hidden="false" customHeight="false" outlineLevel="0" collapsed="false">
      <c r="A230" s="30" t="s">
        <v>141</v>
      </c>
      <c r="B230" s="31" t="s">
        <v>700</v>
      </c>
      <c r="C230" s="32"/>
      <c r="D230" s="32" t="s">
        <v>701</v>
      </c>
      <c r="E230" s="31" t="s">
        <v>144</v>
      </c>
      <c r="F230" s="33" t="n">
        <v>42491</v>
      </c>
      <c r="G230" s="34" t="n">
        <v>7</v>
      </c>
      <c r="H230" s="31" t="s">
        <v>145</v>
      </c>
      <c r="I230" s="35" t="s">
        <v>366</v>
      </c>
      <c r="J230" s="31" t="s">
        <v>319</v>
      </c>
      <c r="K230" s="31" t="s">
        <v>367</v>
      </c>
      <c r="L230" s="31" t="s">
        <v>368</v>
      </c>
      <c r="M230" s="31" t="s">
        <v>150</v>
      </c>
      <c r="N230" s="36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38" t="s">
        <v>154</v>
      </c>
      <c r="T230" s="38" t="s">
        <v>155</v>
      </c>
      <c r="U230" s="38" t="s">
        <v>144</v>
      </c>
      <c r="V230" s="38" t="n">
        <v>0</v>
      </c>
      <c r="W230" s="38" t="n">
        <v>12</v>
      </c>
      <c r="X230" s="38" t="n">
        <v>12</v>
      </c>
      <c r="Y230" s="38"/>
      <c r="Z230" s="38"/>
      <c r="AA230" s="38" t="n">
        <v>13.2</v>
      </c>
      <c r="AB230" s="38" t="n">
        <v>2.33</v>
      </c>
      <c r="AC230" s="38" t="n">
        <v>0.15</v>
      </c>
      <c r="AD230" s="38" t="n">
        <v>5</v>
      </c>
      <c r="AE230" s="39" t="n">
        <v>10</v>
      </c>
      <c r="AF230" s="38"/>
      <c r="AG230" s="38"/>
      <c r="AH230" s="38" t="n">
        <v>12</v>
      </c>
      <c r="AI230" s="40" t="n">
        <v>100</v>
      </c>
      <c r="AJ230" s="38" t="s">
        <v>156</v>
      </c>
      <c r="AK230" s="38" t="s">
        <v>157</v>
      </c>
      <c r="AL230" s="38" t="n">
        <v>12</v>
      </c>
      <c r="AM230" s="38" t="n">
        <v>0.72</v>
      </c>
      <c r="AN230" s="38" t="n">
        <v>12</v>
      </c>
      <c r="AO230" s="38" t="s">
        <v>158</v>
      </c>
      <c r="AP230" s="38" t="s">
        <v>158</v>
      </c>
      <c r="AQ230" s="38" t="s">
        <v>158</v>
      </c>
      <c r="AR230" s="41" t="n">
        <v>8945.54</v>
      </c>
      <c r="AS230" s="41" t="n">
        <v>14.17</v>
      </c>
      <c r="AT230" s="41" t="n">
        <v>1.14</v>
      </c>
      <c r="AU230" s="41" t="n">
        <v>57693.9</v>
      </c>
      <c r="AV230" s="38"/>
      <c r="AW230" s="38"/>
      <c r="AX230" s="39" t="n">
        <v>17508.3704</v>
      </c>
      <c r="AY230" s="39" t="n">
        <v>6664.55</v>
      </c>
      <c r="AZ230" s="39" t="n">
        <v>2856.6351</v>
      </c>
      <c r="BA230" s="39" t="n">
        <v>1440.12</v>
      </c>
      <c r="BB230" s="39" t="n">
        <v>1166.4</v>
      </c>
      <c r="BC230" s="39" t="n">
        <v>325.68</v>
      </c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9" t="n">
        <v>4884.88968</v>
      </c>
      <c r="BP230" s="38"/>
      <c r="BQ230" s="39" t="n">
        <v>10745.6585</v>
      </c>
      <c r="BR230" s="39" t="n">
        <v>4939.0835616</v>
      </c>
      <c r="BS230" s="39" t="n">
        <v>50531.3872416</v>
      </c>
    </row>
    <row r="231" customFormat="false" ht="15" hidden="false" customHeight="false" outlineLevel="0" collapsed="false">
      <c r="A231" s="30" t="s">
        <v>141</v>
      </c>
      <c r="B231" s="31" t="s">
        <v>702</v>
      </c>
      <c r="C231" s="32"/>
      <c r="D231" s="32" t="s">
        <v>703</v>
      </c>
      <c r="E231" s="31" t="s">
        <v>144</v>
      </c>
      <c r="F231" s="33" t="n">
        <v>42491</v>
      </c>
      <c r="G231" s="34" t="n">
        <v>7</v>
      </c>
      <c r="H231" s="31" t="s">
        <v>145</v>
      </c>
      <c r="I231" s="35" t="s">
        <v>324</v>
      </c>
      <c r="J231" s="31" t="s">
        <v>147</v>
      </c>
      <c r="K231" s="31" t="s">
        <v>325</v>
      </c>
      <c r="L231" s="31" t="s">
        <v>326</v>
      </c>
      <c r="M231" s="31" t="s">
        <v>150</v>
      </c>
      <c r="N231" s="36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38" t="s">
        <v>154</v>
      </c>
      <c r="T231" s="38" t="s">
        <v>155</v>
      </c>
      <c r="U231" s="38" t="s">
        <v>144</v>
      </c>
      <c r="V231" s="38" t="n">
        <v>0</v>
      </c>
      <c r="W231" s="38" t="n">
        <v>7</v>
      </c>
      <c r="X231" s="38" t="n">
        <v>7</v>
      </c>
      <c r="Y231" s="38"/>
      <c r="Z231" s="38"/>
      <c r="AA231" s="38" t="n">
        <v>13.2</v>
      </c>
      <c r="AB231" s="38" t="n">
        <v>3.86</v>
      </c>
      <c r="AC231" s="38" t="n">
        <v>0.2</v>
      </c>
      <c r="AD231" s="38" t="n">
        <v>5</v>
      </c>
      <c r="AE231" s="39" t="n">
        <v>10</v>
      </c>
      <c r="AF231" s="38"/>
      <c r="AG231" s="38"/>
      <c r="AH231" s="38" t="n">
        <v>7</v>
      </c>
      <c r="AI231" s="40" t="n">
        <v>100</v>
      </c>
      <c r="AJ231" s="38" t="s">
        <v>156</v>
      </c>
      <c r="AK231" s="38" t="s">
        <v>157</v>
      </c>
      <c r="AL231" s="38" t="n">
        <v>7</v>
      </c>
      <c r="AM231" s="38" t="n">
        <v>0.42</v>
      </c>
      <c r="AN231" s="38" t="n">
        <v>7</v>
      </c>
      <c r="AO231" s="38" t="s">
        <v>158</v>
      </c>
      <c r="AP231" s="38" t="s">
        <v>158</v>
      </c>
      <c r="AQ231" s="38" t="s">
        <v>158</v>
      </c>
      <c r="AR231" s="41" t="n">
        <v>8718.62</v>
      </c>
      <c r="AS231" s="41" t="n">
        <v>14.25</v>
      </c>
      <c r="AT231" s="41" t="n">
        <v>1.14</v>
      </c>
      <c r="AU231" s="41" t="n">
        <v>55330.12</v>
      </c>
      <c r="AV231" s="38"/>
      <c r="AW231" s="38"/>
      <c r="AX231" s="39" t="n">
        <v>20137.8831</v>
      </c>
      <c r="AY231" s="39" t="n">
        <v>6664.55</v>
      </c>
      <c r="AZ231" s="39" t="n">
        <v>740.6091</v>
      </c>
      <c r="BA231" s="39" t="n">
        <v>840.07</v>
      </c>
      <c r="BB231" s="39" t="n">
        <v>680.4</v>
      </c>
      <c r="BC231" s="39" t="n">
        <v>189.98</v>
      </c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9" t="n">
        <v>4660.5615876</v>
      </c>
      <c r="BP231" s="38"/>
      <c r="BQ231" s="39" t="n">
        <v>9584.52103</v>
      </c>
      <c r="BR231" s="39" t="n">
        <v>4930.916902512</v>
      </c>
      <c r="BS231" s="39" t="n">
        <v>48429.491720112</v>
      </c>
    </row>
    <row r="232" customFormat="false" ht="15" hidden="false" customHeight="false" outlineLevel="0" collapsed="false">
      <c r="A232" s="30" t="s">
        <v>141</v>
      </c>
      <c r="B232" s="31" t="s">
        <v>704</v>
      </c>
      <c r="C232" s="32"/>
      <c r="D232" s="32" t="s">
        <v>705</v>
      </c>
      <c r="E232" s="31" t="s">
        <v>144</v>
      </c>
      <c r="F232" s="33" t="n">
        <v>42491</v>
      </c>
      <c r="G232" s="34" t="n">
        <v>7</v>
      </c>
      <c r="H232" s="31" t="s">
        <v>145</v>
      </c>
      <c r="I232" s="35" t="s">
        <v>366</v>
      </c>
      <c r="J232" s="31" t="s">
        <v>319</v>
      </c>
      <c r="K232" s="31" t="s">
        <v>367</v>
      </c>
      <c r="L232" s="31" t="s">
        <v>368</v>
      </c>
      <c r="M232" s="31" t="s">
        <v>150</v>
      </c>
      <c r="N232" s="36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38" t="s">
        <v>154</v>
      </c>
      <c r="T232" s="38" t="s">
        <v>155</v>
      </c>
      <c r="U232" s="38" t="s">
        <v>144</v>
      </c>
      <c r="V232" s="38" t="n">
        <v>0</v>
      </c>
      <c r="W232" s="38" t="n">
        <v>80</v>
      </c>
      <c r="X232" s="38" t="n">
        <v>80</v>
      </c>
      <c r="Y232" s="38"/>
      <c r="Z232" s="38"/>
      <c r="AA232" s="38" t="n">
        <v>13.2</v>
      </c>
      <c r="AB232" s="38" t="n">
        <v>0.43</v>
      </c>
      <c r="AC232" s="38" t="n">
        <v>0.85</v>
      </c>
      <c r="AD232" s="38" t="n">
        <v>3</v>
      </c>
      <c r="AE232" s="39" t="n">
        <v>50</v>
      </c>
      <c r="AF232" s="38"/>
      <c r="AG232" s="38"/>
      <c r="AH232" s="38" t="n">
        <v>19</v>
      </c>
      <c r="AI232" s="40" t="n">
        <v>150</v>
      </c>
      <c r="AJ232" s="38" t="s">
        <v>156</v>
      </c>
      <c r="AK232" s="38" t="s">
        <v>157</v>
      </c>
      <c r="AL232" s="38" t="n">
        <v>80</v>
      </c>
      <c r="AM232" s="38" t="n">
        <v>4.8</v>
      </c>
      <c r="AN232" s="38" t="n">
        <v>80</v>
      </c>
      <c r="AO232" s="38" t="s">
        <v>158</v>
      </c>
      <c r="AP232" s="38" t="s">
        <v>158</v>
      </c>
      <c r="AQ232" s="38" t="s">
        <v>158</v>
      </c>
      <c r="AR232" s="41" t="n">
        <v>29232.77</v>
      </c>
      <c r="AS232" s="41" t="n">
        <v>18.07</v>
      </c>
      <c r="AT232" s="41" t="n">
        <v>1.18</v>
      </c>
      <c r="AU232" s="41" t="n">
        <v>64531.87</v>
      </c>
      <c r="AV232" s="38"/>
      <c r="AW232" s="38"/>
      <c r="AX232" s="39" t="n">
        <v>14457.1594</v>
      </c>
      <c r="AY232" s="39" t="n">
        <v>8693.19</v>
      </c>
      <c r="AZ232" s="39" t="n">
        <v>4090.9836</v>
      </c>
      <c r="BA232" s="39" t="n">
        <v>2656.58</v>
      </c>
      <c r="BB232" s="39" t="n">
        <v>2592</v>
      </c>
      <c r="BC232" s="39" t="n">
        <v>2171.2</v>
      </c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9" t="n">
        <v>5249.79737676</v>
      </c>
      <c r="BP232" s="38"/>
      <c r="BQ232" s="39" t="n">
        <v>9087.198473</v>
      </c>
      <c r="BR232" s="39" t="n">
        <v>5658.5851772112</v>
      </c>
      <c r="BS232" s="39" t="n">
        <v>54656.6940269712</v>
      </c>
    </row>
    <row r="233" customFormat="false" ht="15" hidden="false" customHeight="false" outlineLevel="0" collapsed="false">
      <c r="A233" s="30" t="s">
        <v>141</v>
      </c>
      <c r="B233" s="31" t="s">
        <v>706</v>
      </c>
      <c r="C233" s="32"/>
      <c r="D233" s="32" t="s">
        <v>707</v>
      </c>
      <c r="E233" s="31" t="s">
        <v>144</v>
      </c>
      <c r="F233" s="33" t="n">
        <v>42491</v>
      </c>
      <c r="G233" s="34" t="n">
        <v>7</v>
      </c>
      <c r="H233" s="31" t="s">
        <v>145</v>
      </c>
      <c r="I233" s="35" t="s">
        <v>445</v>
      </c>
      <c r="J233" s="31" t="s">
        <v>147</v>
      </c>
      <c r="K233" s="31" t="s">
        <v>179</v>
      </c>
      <c r="L233" s="31" t="s">
        <v>179</v>
      </c>
      <c r="M233" s="31" t="s">
        <v>150</v>
      </c>
      <c r="N233" s="36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38" t="s">
        <v>154</v>
      </c>
      <c r="T233" s="38" t="s">
        <v>155</v>
      </c>
      <c r="U233" s="38" t="s">
        <v>144</v>
      </c>
      <c r="V233" s="38" t="n">
        <v>0</v>
      </c>
      <c r="W233" s="38" t="n">
        <v>6</v>
      </c>
      <c r="X233" s="38" t="n">
        <v>6</v>
      </c>
      <c r="Y233" s="38"/>
      <c r="Z233" s="38"/>
      <c r="AA233" s="38" t="n">
        <v>13.2</v>
      </c>
      <c r="AB233" s="38" t="n">
        <v>0.51</v>
      </c>
      <c r="AC233" s="38" t="n">
        <v>0.2</v>
      </c>
      <c r="AD233" s="38" t="n">
        <v>1</v>
      </c>
      <c r="AE233" s="39" t="n">
        <v>10</v>
      </c>
      <c r="AF233" s="38"/>
      <c r="AG233" s="38"/>
      <c r="AH233" s="38" t="n">
        <v>3</v>
      </c>
      <c r="AI233" s="40" t="n">
        <v>100</v>
      </c>
      <c r="AJ233" s="38" t="s">
        <v>156</v>
      </c>
      <c r="AK233" s="38" t="s">
        <v>157</v>
      </c>
      <c r="AL233" s="38" t="n">
        <v>6</v>
      </c>
      <c r="AM233" s="38" t="n">
        <v>0.36</v>
      </c>
      <c r="AN233" s="38" t="n">
        <v>6</v>
      </c>
      <c r="AO233" s="38" t="s">
        <v>158</v>
      </c>
      <c r="AP233" s="38" t="s">
        <v>158</v>
      </c>
      <c r="AQ233" s="38" t="s">
        <v>158</v>
      </c>
      <c r="AR233" s="41" t="n">
        <v>12567.8213663813</v>
      </c>
      <c r="AS233" s="41" t="n">
        <v>25.149893005239</v>
      </c>
      <c r="AT233" s="41" t="n">
        <v>1.25149893005239</v>
      </c>
      <c r="AU233" s="41" t="n">
        <v>16193.1307854791</v>
      </c>
      <c r="AV233" s="38"/>
      <c r="AW233" s="38"/>
      <c r="AX233" s="39" t="n">
        <v>4723.045</v>
      </c>
      <c r="AY233" s="39" t="n">
        <v>1332.91</v>
      </c>
      <c r="AZ233" s="39" t="n">
        <v>987.4788</v>
      </c>
      <c r="BA233" s="39" t="n">
        <v>360.03</v>
      </c>
      <c r="BB233" s="39" t="n">
        <v>583.2</v>
      </c>
      <c r="BC233" s="39" t="n">
        <v>162.84</v>
      </c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9" t="n">
        <v>1242.59023296</v>
      </c>
      <c r="BP233" s="38"/>
      <c r="BQ233" s="39" t="n">
        <v>2205.414808</v>
      </c>
      <c r="BR233" s="39" t="n">
        <v>1341.4800759552</v>
      </c>
      <c r="BS233" s="39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3" t="s">
        <v>714</v>
      </c>
      <c r="B1" s="53" t="s">
        <v>715</v>
      </c>
      <c r="C1" s="53" t="s">
        <v>716</v>
      </c>
      <c r="D1" s="53" t="s">
        <v>717</v>
      </c>
      <c r="E1" s="53" t="s">
        <v>718</v>
      </c>
      <c r="F1" s="53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54" t="s">
        <v>721</v>
      </c>
      <c r="B3" s="55" t="n">
        <v>8</v>
      </c>
      <c r="C3" s="54" t="s">
        <v>722</v>
      </c>
      <c r="D3" s="54" t="s">
        <v>723</v>
      </c>
      <c r="E3" s="54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54" t="s">
        <v>725</v>
      </c>
      <c r="B4" s="55" t="n">
        <v>8</v>
      </c>
      <c r="C4" s="54" t="s">
        <v>726</v>
      </c>
      <c r="D4" s="54" t="s">
        <v>723</v>
      </c>
      <c r="E4" s="54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54" t="s">
        <v>727</v>
      </c>
      <c r="B5" s="55" t="n">
        <v>8</v>
      </c>
      <c r="C5" s="54" t="s">
        <v>728</v>
      </c>
      <c r="D5" s="54" t="s">
        <v>729</v>
      </c>
      <c r="E5" s="54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54" t="s">
        <v>730</v>
      </c>
      <c r="B6" s="55" t="n">
        <v>8</v>
      </c>
      <c r="C6" s="54" t="s">
        <v>731</v>
      </c>
      <c r="D6" s="54" t="s">
        <v>729</v>
      </c>
      <c r="E6" s="54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54" t="s">
        <v>732</v>
      </c>
      <c r="B7" s="55" t="n">
        <v>8</v>
      </c>
      <c r="C7" s="54" t="s">
        <v>733</v>
      </c>
      <c r="D7" s="54" t="s">
        <v>729</v>
      </c>
      <c r="E7" s="54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54" t="s">
        <v>734</v>
      </c>
      <c r="B8" s="55" t="n">
        <v>8</v>
      </c>
      <c r="C8" s="54" t="s">
        <v>735</v>
      </c>
      <c r="D8" s="54" t="s">
        <v>729</v>
      </c>
      <c r="E8" s="54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54" t="s">
        <v>736</v>
      </c>
      <c r="B9" s="55" t="n">
        <v>8</v>
      </c>
      <c r="C9" s="54" t="s">
        <v>737</v>
      </c>
      <c r="D9" s="54" t="s">
        <v>729</v>
      </c>
      <c r="E9" s="54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54" t="s">
        <v>738</v>
      </c>
      <c r="B10" s="55" t="n">
        <v>8</v>
      </c>
      <c r="C10" s="54" t="s">
        <v>739</v>
      </c>
      <c r="D10" s="54" t="s">
        <v>740</v>
      </c>
      <c r="E10" s="54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54" t="s">
        <v>741</v>
      </c>
      <c r="B11" s="55" t="n">
        <v>8</v>
      </c>
      <c r="C11" s="54" t="s">
        <v>742</v>
      </c>
      <c r="D11" s="54" t="s">
        <v>740</v>
      </c>
      <c r="E11" s="54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54" t="s">
        <v>743</v>
      </c>
      <c r="B12" s="55" t="n">
        <v>8</v>
      </c>
      <c r="C12" s="54" t="s">
        <v>744</v>
      </c>
      <c r="D12" s="54" t="s">
        <v>740</v>
      </c>
      <c r="E12" s="54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54" t="s">
        <v>745</v>
      </c>
      <c r="B13" s="55" t="n">
        <v>8</v>
      </c>
      <c r="C13" s="54" t="s">
        <v>746</v>
      </c>
      <c r="D13" s="54" t="s">
        <v>740</v>
      </c>
      <c r="E13" s="54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54" t="s">
        <v>747</v>
      </c>
      <c r="B14" s="55" t="n">
        <v>8</v>
      </c>
      <c r="C14" s="54" t="s">
        <v>748</v>
      </c>
      <c r="D14" s="54" t="s">
        <v>740</v>
      </c>
      <c r="E14" s="54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54" t="s">
        <v>749</v>
      </c>
      <c r="B15" s="55" t="n">
        <v>8</v>
      </c>
      <c r="C15" s="54" t="s">
        <v>750</v>
      </c>
      <c r="D15" s="54" t="s">
        <v>740</v>
      </c>
      <c r="E15" s="54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54" t="s">
        <v>751</v>
      </c>
      <c r="B16" s="55" t="n">
        <v>8</v>
      </c>
      <c r="C16" s="54" t="s">
        <v>752</v>
      </c>
      <c r="D16" s="54" t="s">
        <v>740</v>
      </c>
      <c r="E16" s="54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54" t="s">
        <v>753</v>
      </c>
      <c r="B17" s="55" t="n">
        <v>8</v>
      </c>
      <c r="C17" s="54" t="s">
        <v>754</v>
      </c>
      <c r="D17" s="54" t="s">
        <v>740</v>
      </c>
      <c r="E17" s="54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54" t="s">
        <v>755</v>
      </c>
      <c r="B18" s="55" t="n">
        <v>8</v>
      </c>
      <c r="C18" s="54" t="s">
        <v>756</v>
      </c>
      <c r="D18" s="54" t="s">
        <v>740</v>
      </c>
      <c r="E18" s="54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54" t="s">
        <v>757</v>
      </c>
      <c r="B19" s="55" t="n">
        <v>8</v>
      </c>
      <c r="C19" s="54" t="s">
        <v>758</v>
      </c>
      <c r="D19" s="54" t="s">
        <v>740</v>
      </c>
      <c r="E19" s="54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54" t="s">
        <v>759</v>
      </c>
      <c r="B20" s="55" t="n">
        <v>8</v>
      </c>
      <c r="C20" s="54" t="s">
        <v>760</v>
      </c>
      <c r="D20" s="54" t="s">
        <v>740</v>
      </c>
      <c r="E20" s="54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54" t="s">
        <v>761</v>
      </c>
      <c r="B21" s="55" t="n">
        <v>8</v>
      </c>
      <c r="C21" s="54" t="s">
        <v>762</v>
      </c>
      <c r="D21" s="54" t="s">
        <v>740</v>
      </c>
      <c r="E21" s="54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54" t="s">
        <v>763</v>
      </c>
      <c r="B22" s="55" t="n">
        <v>8</v>
      </c>
      <c r="C22" s="54" t="s">
        <v>764</v>
      </c>
      <c r="D22" s="54" t="s">
        <v>740</v>
      </c>
      <c r="E22" s="54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54" t="s">
        <v>765</v>
      </c>
      <c r="B23" s="55" t="n">
        <v>8</v>
      </c>
      <c r="C23" s="54" t="s">
        <v>766</v>
      </c>
      <c r="D23" s="54" t="s">
        <v>740</v>
      </c>
      <c r="E23" s="54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54" t="s">
        <v>767</v>
      </c>
      <c r="B24" s="55" t="n">
        <v>8</v>
      </c>
      <c r="C24" s="54" t="s">
        <v>768</v>
      </c>
      <c r="D24" s="54" t="s">
        <v>740</v>
      </c>
      <c r="E24" s="54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54" t="s">
        <v>769</v>
      </c>
      <c r="B25" s="55" t="n">
        <v>8</v>
      </c>
      <c r="C25" s="54" t="s">
        <v>770</v>
      </c>
      <c r="D25" s="54" t="s">
        <v>740</v>
      </c>
      <c r="E25" s="54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54" t="s">
        <v>771</v>
      </c>
      <c r="B26" s="55" t="n">
        <v>8</v>
      </c>
      <c r="C26" s="54" t="s">
        <v>772</v>
      </c>
      <c r="D26" s="54" t="s">
        <v>740</v>
      </c>
      <c r="E26" s="54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54" t="s">
        <v>773</v>
      </c>
      <c r="B27" s="55" t="n">
        <v>8</v>
      </c>
      <c r="C27" s="54" t="s">
        <v>774</v>
      </c>
      <c r="D27" s="54" t="s">
        <v>740</v>
      </c>
      <c r="E27" s="54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54" t="s">
        <v>775</v>
      </c>
      <c r="B28" s="55" t="n">
        <v>8</v>
      </c>
      <c r="C28" s="54" t="s">
        <v>776</v>
      </c>
      <c r="D28" s="54" t="s">
        <v>740</v>
      </c>
      <c r="E28" s="54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54" t="s">
        <v>777</v>
      </c>
      <c r="B29" s="55" t="n">
        <v>8</v>
      </c>
      <c r="C29" s="54" t="s">
        <v>778</v>
      </c>
      <c r="D29" s="54" t="s">
        <v>740</v>
      </c>
      <c r="E29" s="54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54" t="s">
        <v>779</v>
      </c>
      <c r="B30" s="55" t="n">
        <v>8</v>
      </c>
      <c r="C30" s="54" t="s">
        <v>780</v>
      </c>
      <c r="D30" s="54" t="s">
        <v>740</v>
      </c>
      <c r="E30" s="54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54" t="s">
        <v>781</v>
      </c>
      <c r="B31" s="55" t="n">
        <v>8</v>
      </c>
      <c r="C31" s="54" t="s">
        <v>782</v>
      </c>
      <c r="D31" s="54" t="s">
        <v>740</v>
      </c>
      <c r="E31" s="54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54" t="s">
        <v>783</v>
      </c>
      <c r="B32" s="55" t="n">
        <v>8</v>
      </c>
      <c r="C32" s="54" t="s">
        <v>784</v>
      </c>
      <c r="D32" s="54" t="s">
        <v>740</v>
      </c>
      <c r="E32" s="54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54" t="s">
        <v>785</v>
      </c>
      <c r="B33" s="55" t="n">
        <v>8</v>
      </c>
      <c r="C33" s="54" t="s">
        <v>786</v>
      </c>
      <c r="D33" s="54" t="s">
        <v>740</v>
      </c>
      <c r="E33" s="54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54" t="s">
        <v>787</v>
      </c>
      <c r="B34" s="55" t="n">
        <v>8</v>
      </c>
      <c r="C34" s="54" t="s">
        <v>788</v>
      </c>
      <c r="D34" s="54" t="s">
        <v>740</v>
      </c>
      <c r="E34" s="54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54" t="s">
        <v>789</v>
      </c>
      <c r="B35" s="55" t="n">
        <v>8</v>
      </c>
      <c r="C35" s="54" t="s">
        <v>790</v>
      </c>
      <c r="D35" s="54" t="s">
        <v>740</v>
      </c>
      <c r="E35" s="54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54" t="s">
        <v>791</v>
      </c>
      <c r="B36" s="55" t="n">
        <v>8</v>
      </c>
      <c r="C36" s="54" t="s">
        <v>792</v>
      </c>
      <c r="D36" s="54" t="s">
        <v>740</v>
      </c>
      <c r="E36" s="54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54" t="s">
        <v>793</v>
      </c>
      <c r="B37" s="55" t="n">
        <v>8</v>
      </c>
      <c r="C37" s="54" t="s">
        <v>794</v>
      </c>
      <c r="D37" s="54" t="s">
        <v>740</v>
      </c>
      <c r="E37" s="54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54" t="s">
        <v>795</v>
      </c>
      <c r="B38" s="55" t="n">
        <v>8</v>
      </c>
      <c r="C38" s="54" t="s">
        <v>796</v>
      </c>
      <c r="D38" s="54" t="s">
        <v>740</v>
      </c>
      <c r="E38" s="54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54" t="s">
        <v>797</v>
      </c>
      <c r="B39" s="55" t="n">
        <v>8</v>
      </c>
      <c r="C39" s="54" t="s">
        <v>798</v>
      </c>
      <c r="D39" s="54" t="s">
        <v>740</v>
      </c>
      <c r="E39" s="54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54" t="s">
        <v>799</v>
      </c>
      <c r="B40" s="55" t="n">
        <v>8</v>
      </c>
      <c r="C40" s="54" t="s">
        <v>800</v>
      </c>
      <c r="D40" s="54" t="s">
        <v>740</v>
      </c>
      <c r="E40" s="54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54" t="s">
        <v>801</v>
      </c>
      <c r="B41" s="55" t="n">
        <v>8</v>
      </c>
      <c r="C41" s="54" t="s">
        <v>802</v>
      </c>
      <c r="D41" s="54" t="s">
        <v>740</v>
      </c>
      <c r="E41" s="54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54" t="s">
        <v>803</v>
      </c>
      <c r="B42" s="55" t="n">
        <v>8</v>
      </c>
      <c r="C42" s="54" t="s">
        <v>804</v>
      </c>
      <c r="D42" s="54" t="s">
        <v>740</v>
      </c>
      <c r="E42" s="54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54" t="s">
        <v>805</v>
      </c>
      <c r="B43" s="55" t="n">
        <v>8</v>
      </c>
      <c r="C43" s="54" t="s">
        <v>806</v>
      </c>
      <c r="D43" s="54" t="s">
        <v>740</v>
      </c>
      <c r="E43" s="54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54" t="s">
        <v>807</v>
      </c>
      <c r="B44" s="55" t="n">
        <v>8</v>
      </c>
      <c r="C44" s="54" t="s">
        <v>808</v>
      </c>
      <c r="D44" s="54" t="s">
        <v>740</v>
      </c>
      <c r="E44" s="54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54" t="s">
        <v>809</v>
      </c>
      <c r="B45" s="55" t="n">
        <v>8</v>
      </c>
      <c r="C45" s="54" t="s">
        <v>810</v>
      </c>
      <c r="D45" s="54" t="s">
        <v>740</v>
      </c>
      <c r="E45" s="54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54" t="s">
        <v>811</v>
      </c>
      <c r="B46" s="55" t="n">
        <v>8</v>
      </c>
      <c r="C46" s="54" t="s">
        <v>812</v>
      </c>
      <c r="D46" s="54" t="s">
        <v>740</v>
      </c>
      <c r="E46" s="54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54" t="s">
        <v>813</v>
      </c>
      <c r="B47" s="55" t="n">
        <v>8</v>
      </c>
      <c r="C47" s="54" t="s">
        <v>814</v>
      </c>
      <c r="D47" s="54" t="s">
        <v>815</v>
      </c>
      <c r="E47" s="54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54" t="s">
        <v>816</v>
      </c>
      <c r="B48" s="55" t="n">
        <v>8</v>
      </c>
      <c r="C48" s="54" t="s">
        <v>817</v>
      </c>
      <c r="D48" s="54" t="s">
        <v>815</v>
      </c>
      <c r="E48" s="54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54" t="s">
        <v>818</v>
      </c>
      <c r="B49" s="55" t="n">
        <v>8</v>
      </c>
      <c r="C49" s="54" t="s">
        <v>819</v>
      </c>
      <c r="D49" s="54" t="s">
        <v>815</v>
      </c>
      <c r="E49" s="54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54" t="s">
        <v>820</v>
      </c>
      <c r="B50" s="55" t="n">
        <v>8</v>
      </c>
      <c r="C50" s="54" t="s">
        <v>821</v>
      </c>
      <c r="D50" s="54" t="s">
        <v>815</v>
      </c>
      <c r="E50" s="54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54" t="s">
        <v>822</v>
      </c>
      <c r="B51" s="55" t="n">
        <v>8</v>
      </c>
      <c r="C51" s="54" t="s">
        <v>823</v>
      </c>
      <c r="D51" s="54" t="s">
        <v>824</v>
      </c>
      <c r="E51" s="54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54" t="s">
        <v>825</v>
      </c>
      <c r="B52" s="55" t="n">
        <v>8</v>
      </c>
      <c r="C52" s="54" t="s">
        <v>826</v>
      </c>
      <c r="D52" s="54" t="s">
        <v>824</v>
      </c>
      <c r="E52" s="54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54" t="s">
        <v>827</v>
      </c>
      <c r="B53" s="55" t="n">
        <v>8</v>
      </c>
      <c r="C53" s="54" t="s">
        <v>828</v>
      </c>
      <c r="D53" s="54" t="s">
        <v>824</v>
      </c>
      <c r="E53" s="54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54" t="s">
        <v>829</v>
      </c>
      <c r="B54" s="55" t="n">
        <v>8</v>
      </c>
      <c r="C54" s="54" t="s">
        <v>830</v>
      </c>
      <c r="D54" s="54" t="s">
        <v>831</v>
      </c>
      <c r="E54" s="54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54" t="s">
        <v>832</v>
      </c>
      <c r="B55" s="55" t="n">
        <v>8</v>
      </c>
      <c r="C55" s="54" t="s">
        <v>833</v>
      </c>
      <c r="D55" s="54" t="s">
        <v>834</v>
      </c>
      <c r="E55" s="54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54" t="s">
        <v>835</v>
      </c>
      <c r="B56" s="55" t="n">
        <v>8</v>
      </c>
      <c r="C56" s="54" t="s">
        <v>836</v>
      </c>
      <c r="D56" s="54" t="s">
        <v>834</v>
      </c>
      <c r="E56" s="54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54" t="s">
        <v>837</v>
      </c>
      <c r="B57" s="55" t="n">
        <v>8</v>
      </c>
      <c r="C57" s="54" t="s">
        <v>838</v>
      </c>
      <c r="D57" s="54" t="s">
        <v>834</v>
      </c>
      <c r="E57" s="54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54" t="s">
        <v>839</v>
      </c>
      <c r="B58" s="55" t="n">
        <v>8</v>
      </c>
      <c r="C58" s="54" t="s">
        <v>840</v>
      </c>
      <c r="D58" s="54" t="s">
        <v>834</v>
      </c>
      <c r="E58" s="54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54" t="s">
        <v>841</v>
      </c>
      <c r="B59" s="55" t="n">
        <v>8</v>
      </c>
      <c r="C59" s="54" t="s">
        <v>842</v>
      </c>
      <c r="D59" s="54" t="s">
        <v>834</v>
      </c>
      <c r="E59" s="54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54" t="s">
        <v>843</v>
      </c>
      <c r="B60" s="55" t="n">
        <v>8</v>
      </c>
      <c r="C60" s="54" t="s">
        <v>844</v>
      </c>
      <c r="D60" s="54" t="s">
        <v>834</v>
      </c>
      <c r="E60" s="54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54" t="s">
        <v>845</v>
      </c>
      <c r="B61" s="55" t="n">
        <v>8</v>
      </c>
      <c r="C61" s="54" t="s">
        <v>846</v>
      </c>
      <c r="D61" s="54" t="s">
        <v>834</v>
      </c>
      <c r="E61" s="54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54" t="s">
        <v>847</v>
      </c>
      <c r="B62" s="55" t="n">
        <v>8</v>
      </c>
      <c r="C62" s="54" t="s">
        <v>848</v>
      </c>
      <c r="D62" s="54" t="s">
        <v>834</v>
      </c>
      <c r="E62" s="54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54" t="s">
        <v>849</v>
      </c>
      <c r="B63" s="55" t="n">
        <v>8</v>
      </c>
      <c r="C63" s="54" t="s">
        <v>850</v>
      </c>
      <c r="D63" s="54" t="s">
        <v>834</v>
      </c>
      <c r="E63" s="54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54" t="s">
        <v>851</v>
      </c>
      <c r="B64" s="55" t="n">
        <v>8</v>
      </c>
      <c r="C64" s="54" t="s">
        <v>852</v>
      </c>
      <c r="D64" s="54" t="s">
        <v>834</v>
      </c>
      <c r="E64" s="54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54" t="s">
        <v>853</v>
      </c>
      <c r="B65" s="55" t="n">
        <v>8</v>
      </c>
      <c r="C65" s="54" t="s">
        <v>854</v>
      </c>
      <c r="D65" s="54" t="s">
        <v>834</v>
      </c>
      <c r="E65" s="54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54" t="s">
        <v>855</v>
      </c>
      <c r="B66" s="55" t="n">
        <v>8</v>
      </c>
      <c r="C66" s="54" t="s">
        <v>856</v>
      </c>
      <c r="D66" s="54" t="s">
        <v>857</v>
      </c>
      <c r="E66" s="54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54" t="s">
        <v>858</v>
      </c>
      <c r="B67" s="55" t="n">
        <v>8</v>
      </c>
      <c r="C67" s="54" t="s">
        <v>859</v>
      </c>
      <c r="D67" s="54" t="s">
        <v>857</v>
      </c>
      <c r="E67" s="54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54" t="s">
        <v>860</v>
      </c>
      <c r="B68" s="55" t="n">
        <v>8</v>
      </c>
      <c r="C68" s="54" t="s">
        <v>861</v>
      </c>
      <c r="D68" s="54" t="s">
        <v>857</v>
      </c>
      <c r="E68" s="54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54" t="s">
        <v>862</v>
      </c>
      <c r="B69" s="55" t="n">
        <v>8</v>
      </c>
      <c r="C69" s="54" t="s">
        <v>863</v>
      </c>
      <c r="D69" s="54" t="s">
        <v>857</v>
      </c>
      <c r="E69" s="54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54" t="s">
        <v>864</v>
      </c>
      <c r="B70" s="55" t="n">
        <v>8</v>
      </c>
      <c r="C70" s="54" t="s">
        <v>865</v>
      </c>
      <c r="D70" s="54" t="s">
        <v>857</v>
      </c>
      <c r="E70" s="54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54" t="s">
        <v>866</v>
      </c>
      <c r="B71" s="55" t="n">
        <v>8</v>
      </c>
      <c r="C71" s="54" t="s">
        <v>867</v>
      </c>
      <c r="D71" s="54" t="s">
        <v>857</v>
      </c>
      <c r="E71" s="54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54" t="s">
        <v>868</v>
      </c>
      <c r="B72" s="55" t="n">
        <v>8</v>
      </c>
      <c r="C72" s="54" t="s">
        <v>869</v>
      </c>
      <c r="D72" s="54" t="s">
        <v>870</v>
      </c>
      <c r="E72" s="54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54" t="s">
        <v>871</v>
      </c>
      <c r="B73" s="55" t="n">
        <v>8</v>
      </c>
      <c r="C73" s="54" t="s">
        <v>872</v>
      </c>
      <c r="D73" s="54" t="s">
        <v>870</v>
      </c>
      <c r="E73" s="54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54" t="s">
        <v>873</v>
      </c>
      <c r="B74" s="55" t="n">
        <v>8</v>
      </c>
      <c r="C74" s="54" t="s">
        <v>814</v>
      </c>
      <c r="D74" s="54" t="s">
        <v>874</v>
      </c>
      <c r="E74" s="54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54" t="s">
        <v>875</v>
      </c>
      <c r="B75" s="55" t="n">
        <v>8</v>
      </c>
      <c r="C75" s="54" t="s">
        <v>876</v>
      </c>
      <c r="D75" s="54" t="s">
        <v>874</v>
      </c>
      <c r="E75" s="54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54" t="s">
        <v>877</v>
      </c>
      <c r="B76" s="55" t="n">
        <v>8</v>
      </c>
      <c r="C76" s="54" t="s">
        <v>817</v>
      </c>
      <c r="D76" s="54" t="s">
        <v>874</v>
      </c>
      <c r="E76" s="54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54" t="s">
        <v>878</v>
      </c>
      <c r="B77" s="55" t="n">
        <v>8</v>
      </c>
      <c r="C77" s="54" t="s">
        <v>879</v>
      </c>
      <c r="D77" s="54" t="s">
        <v>874</v>
      </c>
      <c r="E77" s="54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54" t="s">
        <v>880</v>
      </c>
      <c r="B78" s="55" t="n">
        <v>8</v>
      </c>
      <c r="C78" s="54" t="s">
        <v>881</v>
      </c>
      <c r="D78" s="54" t="s">
        <v>874</v>
      </c>
      <c r="E78" s="54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54" t="s">
        <v>882</v>
      </c>
      <c r="B79" s="55" t="n">
        <v>8</v>
      </c>
      <c r="C79" s="54" t="s">
        <v>883</v>
      </c>
      <c r="D79" s="54" t="s">
        <v>874</v>
      </c>
      <c r="E79" s="54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54" t="s">
        <v>884</v>
      </c>
      <c r="B80" s="55" t="n">
        <v>8</v>
      </c>
      <c r="C80" s="54" t="s">
        <v>885</v>
      </c>
      <c r="D80" s="54" t="s">
        <v>874</v>
      </c>
      <c r="E80" s="54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54" t="s">
        <v>886</v>
      </c>
      <c r="B81" s="55" t="n">
        <v>8</v>
      </c>
      <c r="C81" s="54" t="s">
        <v>887</v>
      </c>
      <c r="D81" s="54" t="s">
        <v>874</v>
      </c>
      <c r="E81" s="54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54" t="s">
        <v>888</v>
      </c>
      <c r="B82" s="55" t="n">
        <v>8</v>
      </c>
      <c r="C82" s="54" t="s">
        <v>889</v>
      </c>
      <c r="D82" s="54" t="s">
        <v>874</v>
      </c>
      <c r="E82" s="54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54" t="s">
        <v>890</v>
      </c>
      <c r="B83" s="55" t="n">
        <v>8</v>
      </c>
      <c r="C83" s="54" t="s">
        <v>891</v>
      </c>
      <c r="D83" s="54" t="s">
        <v>874</v>
      </c>
      <c r="E83" s="54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54" t="s">
        <v>892</v>
      </c>
      <c r="B84" s="55" t="n">
        <v>8</v>
      </c>
      <c r="C84" s="54" t="s">
        <v>893</v>
      </c>
      <c r="D84" s="54" t="s">
        <v>874</v>
      </c>
      <c r="E84" s="54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54" t="s">
        <v>894</v>
      </c>
      <c r="B85" s="55" t="n">
        <v>8</v>
      </c>
      <c r="C85" s="54" t="s">
        <v>895</v>
      </c>
      <c r="D85" s="54" t="s">
        <v>874</v>
      </c>
      <c r="E85" s="54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54" t="s">
        <v>896</v>
      </c>
      <c r="B86" s="55" t="n">
        <v>8</v>
      </c>
      <c r="C86" s="54" t="s">
        <v>897</v>
      </c>
      <c r="D86" s="54" t="s">
        <v>874</v>
      </c>
      <c r="E86" s="54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54" t="s">
        <v>898</v>
      </c>
      <c r="B87" s="55" t="n">
        <v>8</v>
      </c>
      <c r="C87" s="54" t="s">
        <v>899</v>
      </c>
      <c r="D87" s="54" t="s">
        <v>900</v>
      </c>
      <c r="E87" s="54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54" t="s">
        <v>901</v>
      </c>
      <c r="B88" s="55" t="n">
        <v>8</v>
      </c>
      <c r="C88" s="54" t="s">
        <v>902</v>
      </c>
      <c r="D88" s="54" t="s">
        <v>900</v>
      </c>
      <c r="E88" s="54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54" t="s">
        <v>903</v>
      </c>
      <c r="B89" s="55" t="n">
        <v>8</v>
      </c>
      <c r="C89" s="54" t="s">
        <v>904</v>
      </c>
      <c r="D89" s="54" t="s">
        <v>900</v>
      </c>
      <c r="E89" s="54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54" t="s">
        <v>905</v>
      </c>
      <c r="B90" s="55" t="n">
        <v>8</v>
      </c>
      <c r="C90" s="54" t="s">
        <v>906</v>
      </c>
      <c r="D90" s="54" t="s">
        <v>907</v>
      </c>
      <c r="E90" s="54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54" t="s">
        <v>908</v>
      </c>
      <c r="B91" s="55" t="n">
        <v>8</v>
      </c>
      <c r="C91" s="54" t="s">
        <v>909</v>
      </c>
      <c r="D91" s="54" t="s">
        <v>907</v>
      </c>
      <c r="E91" s="54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54" t="s">
        <v>910</v>
      </c>
      <c r="B92" s="55" t="n">
        <v>8</v>
      </c>
      <c r="C92" s="54" t="s">
        <v>722</v>
      </c>
      <c r="D92" s="54" t="s">
        <v>911</v>
      </c>
      <c r="E92" s="54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54" t="s">
        <v>912</v>
      </c>
      <c r="B93" s="55" t="n">
        <v>8</v>
      </c>
      <c r="C93" s="54" t="s">
        <v>913</v>
      </c>
      <c r="D93" s="54" t="s">
        <v>911</v>
      </c>
      <c r="E93" s="54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54" t="s">
        <v>914</v>
      </c>
      <c r="B94" s="55" t="n">
        <v>8</v>
      </c>
      <c r="C94" s="54" t="s">
        <v>915</v>
      </c>
      <c r="D94" s="54" t="s">
        <v>911</v>
      </c>
      <c r="E94" s="54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54" t="s">
        <v>916</v>
      </c>
      <c r="B95" s="55" t="n">
        <v>8</v>
      </c>
      <c r="C95" s="54" t="s">
        <v>917</v>
      </c>
      <c r="D95" s="54" t="s">
        <v>911</v>
      </c>
      <c r="E95" s="54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54" t="s">
        <v>918</v>
      </c>
      <c r="B96" s="55" t="n">
        <v>8</v>
      </c>
      <c r="C96" s="54" t="s">
        <v>919</v>
      </c>
      <c r="D96" s="54" t="s">
        <v>920</v>
      </c>
      <c r="E96" s="54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54" t="s">
        <v>921</v>
      </c>
      <c r="B97" s="55" t="n">
        <v>8</v>
      </c>
      <c r="C97" s="54" t="s">
        <v>922</v>
      </c>
      <c r="D97" s="54" t="s">
        <v>920</v>
      </c>
      <c r="E97" s="54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54" t="s">
        <v>923</v>
      </c>
      <c r="B98" s="55" t="n">
        <v>8</v>
      </c>
      <c r="C98" s="54" t="s">
        <v>924</v>
      </c>
      <c r="D98" s="54" t="s">
        <v>920</v>
      </c>
      <c r="E98" s="54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54" t="s">
        <v>925</v>
      </c>
      <c r="B99" s="55" t="n">
        <v>8</v>
      </c>
      <c r="C99" s="54" t="s">
        <v>926</v>
      </c>
      <c r="D99" s="54" t="s">
        <v>927</v>
      </c>
      <c r="E99" s="54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54" t="s">
        <v>928</v>
      </c>
      <c r="B100" s="55" t="n">
        <v>8</v>
      </c>
      <c r="C100" s="54" t="s">
        <v>929</v>
      </c>
      <c r="D100" s="54" t="s">
        <v>927</v>
      </c>
      <c r="E100" s="54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54" t="s">
        <v>930</v>
      </c>
      <c r="B101" s="55" t="n">
        <v>8</v>
      </c>
      <c r="C101" s="54" t="s">
        <v>931</v>
      </c>
      <c r="D101" s="54" t="s">
        <v>927</v>
      </c>
      <c r="E101" s="54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54" t="s">
        <v>932</v>
      </c>
      <c r="B102" s="55" t="n">
        <v>8</v>
      </c>
      <c r="C102" s="54" t="s">
        <v>933</v>
      </c>
      <c r="D102" s="54" t="s">
        <v>927</v>
      </c>
      <c r="E102" s="54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54" t="s">
        <v>934</v>
      </c>
      <c r="B103" s="55" t="n">
        <v>8</v>
      </c>
      <c r="C103" s="54" t="s">
        <v>935</v>
      </c>
      <c r="D103" s="54" t="s">
        <v>927</v>
      </c>
      <c r="E103" s="54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54" t="s">
        <v>936</v>
      </c>
      <c r="B104" s="55" t="n">
        <v>8</v>
      </c>
      <c r="C104" s="54" t="s">
        <v>937</v>
      </c>
      <c r="D104" s="54" t="s">
        <v>927</v>
      </c>
      <c r="E104" s="54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54" t="s">
        <v>938</v>
      </c>
      <c r="B105" s="55" t="n">
        <v>8</v>
      </c>
      <c r="C105" s="54" t="s">
        <v>939</v>
      </c>
      <c r="D105" s="54" t="s">
        <v>927</v>
      </c>
      <c r="E105" s="54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54" t="s">
        <v>940</v>
      </c>
      <c r="B106" s="55" t="n">
        <v>8</v>
      </c>
      <c r="C106" s="54" t="s">
        <v>941</v>
      </c>
      <c r="D106" s="54" t="s">
        <v>942</v>
      </c>
      <c r="E106" s="54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54" t="s">
        <v>944</v>
      </c>
      <c r="B107" s="55" t="n">
        <v>8</v>
      </c>
      <c r="C107" s="54" t="s">
        <v>945</v>
      </c>
      <c r="D107" s="54" t="s">
        <v>946</v>
      </c>
      <c r="E107" s="54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54" t="s">
        <v>947</v>
      </c>
      <c r="B108" s="55" t="n">
        <v>8</v>
      </c>
      <c r="C108" s="54" t="s">
        <v>948</v>
      </c>
      <c r="D108" s="54" t="s">
        <v>946</v>
      </c>
      <c r="E108" s="54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54" t="s">
        <v>949</v>
      </c>
      <c r="B109" s="55" t="n">
        <v>8</v>
      </c>
      <c r="C109" s="54" t="s">
        <v>950</v>
      </c>
      <c r="D109" s="54" t="s">
        <v>951</v>
      </c>
      <c r="E109" s="54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54" t="s">
        <v>952</v>
      </c>
      <c r="B110" s="55" t="n">
        <v>8</v>
      </c>
      <c r="C110" s="54" t="s">
        <v>953</v>
      </c>
      <c r="D110" s="54" t="s">
        <v>951</v>
      </c>
      <c r="E110" s="54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54" t="s">
        <v>954</v>
      </c>
      <c r="B111" s="55" t="n">
        <v>8</v>
      </c>
      <c r="C111" s="54" t="s">
        <v>955</v>
      </c>
      <c r="D111" s="54" t="s">
        <v>951</v>
      </c>
      <c r="E111" s="54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54" t="s">
        <v>956</v>
      </c>
      <c r="B112" s="55" t="n">
        <v>8</v>
      </c>
      <c r="C112" s="54" t="s">
        <v>957</v>
      </c>
      <c r="D112" s="54" t="s">
        <v>951</v>
      </c>
      <c r="E112" s="54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54" t="s">
        <v>958</v>
      </c>
      <c r="B113" s="55" t="n">
        <v>8</v>
      </c>
      <c r="C113" s="54" t="s">
        <v>790</v>
      </c>
      <c r="D113" s="54" t="s">
        <v>951</v>
      </c>
      <c r="E113" s="54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54" t="s">
        <v>959</v>
      </c>
      <c r="B114" s="55" t="n">
        <v>8</v>
      </c>
      <c r="C114" s="54" t="s">
        <v>960</v>
      </c>
      <c r="D114" s="54" t="s">
        <v>951</v>
      </c>
      <c r="E114" s="54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54" t="s">
        <v>961</v>
      </c>
      <c r="B115" s="55" t="n">
        <v>8</v>
      </c>
      <c r="C115" s="54" t="s">
        <v>962</v>
      </c>
      <c r="D115" s="54" t="s">
        <v>963</v>
      </c>
      <c r="E115" s="54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54" t="s">
        <v>964</v>
      </c>
      <c r="B116" s="55" t="n">
        <v>8</v>
      </c>
      <c r="C116" s="54" t="s">
        <v>965</v>
      </c>
      <c r="D116" s="54" t="s">
        <v>966</v>
      </c>
      <c r="E116" s="54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54" t="s">
        <v>967</v>
      </c>
      <c r="B117" s="55" t="n">
        <v>8</v>
      </c>
      <c r="C117" s="54" t="s">
        <v>968</v>
      </c>
      <c r="D117" s="54" t="s">
        <v>966</v>
      </c>
      <c r="E117" s="54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54" t="s">
        <v>969</v>
      </c>
      <c r="B118" s="55" t="n">
        <v>8</v>
      </c>
      <c r="C118" s="54" t="s">
        <v>970</v>
      </c>
      <c r="D118" s="54" t="s">
        <v>966</v>
      </c>
      <c r="E118" s="54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54" t="s">
        <v>971</v>
      </c>
      <c r="B119" s="55" t="n">
        <v>8</v>
      </c>
      <c r="C119" s="54" t="s">
        <v>972</v>
      </c>
      <c r="D119" s="54" t="s">
        <v>966</v>
      </c>
      <c r="E119" s="54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54" t="s">
        <v>973</v>
      </c>
      <c r="B120" s="55" t="n">
        <v>8</v>
      </c>
      <c r="C120" s="54" t="s">
        <v>974</v>
      </c>
      <c r="D120" s="54" t="s">
        <v>966</v>
      </c>
      <c r="E120" s="54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54" t="s">
        <v>975</v>
      </c>
      <c r="B121" s="55" t="n">
        <v>8</v>
      </c>
      <c r="C121" s="54" t="s">
        <v>976</v>
      </c>
      <c r="D121" s="54" t="s">
        <v>966</v>
      </c>
      <c r="E121" s="54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54" t="s">
        <v>977</v>
      </c>
      <c r="B122" s="55" t="n">
        <v>8</v>
      </c>
      <c r="C122" s="54" t="s">
        <v>978</v>
      </c>
      <c r="D122" s="54" t="s">
        <v>966</v>
      </c>
      <c r="E122" s="54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54" t="s">
        <v>979</v>
      </c>
      <c r="B123" s="55" t="n">
        <v>8</v>
      </c>
      <c r="C123" s="54" t="s">
        <v>980</v>
      </c>
      <c r="D123" s="54" t="s">
        <v>966</v>
      </c>
      <c r="E123" s="54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54" t="s">
        <v>981</v>
      </c>
      <c r="B124" s="55" t="n">
        <v>8</v>
      </c>
      <c r="C124" s="54" t="s">
        <v>982</v>
      </c>
      <c r="D124" s="54" t="s">
        <v>966</v>
      </c>
      <c r="E124" s="54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54" t="s">
        <v>983</v>
      </c>
      <c r="B125" s="55" t="n">
        <v>8</v>
      </c>
      <c r="C125" s="54" t="s">
        <v>984</v>
      </c>
      <c r="D125" s="54" t="s">
        <v>966</v>
      </c>
      <c r="E125" s="54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54" t="s">
        <v>985</v>
      </c>
      <c r="B126" s="55" t="n">
        <v>8</v>
      </c>
      <c r="C126" s="54" t="s">
        <v>986</v>
      </c>
      <c r="D126" s="54" t="s">
        <v>966</v>
      </c>
      <c r="E126" s="54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54" t="s">
        <v>987</v>
      </c>
      <c r="B127" s="55" t="n">
        <v>8</v>
      </c>
      <c r="C127" s="54" t="s">
        <v>988</v>
      </c>
      <c r="D127" s="54" t="s">
        <v>966</v>
      </c>
      <c r="E127" s="54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54" t="s">
        <v>989</v>
      </c>
      <c r="B128" s="55" t="n">
        <v>8</v>
      </c>
      <c r="C128" s="54" t="s">
        <v>990</v>
      </c>
      <c r="D128" s="54" t="s">
        <v>966</v>
      </c>
      <c r="E128" s="54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54" t="s">
        <v>991</v>
      </c>
      <c r="B129" s="55" t="n">
        <v>8</v>
      </c>
      <c r="C129" s="54" t="s">
        <v>992</v>
      </c>
      <c r="D129" s="54" t="s">
        <v>966</v>
      </c>
      <c r="E129" s="54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54" t="s">
        <v>993</v>
      </c>
      <c r="B130" s="55" t="n">
        <v>8</v>
      </c>
      <c r="C130" s="54" t="s">
        <v>994</v>
      </c>
      <c r="D130" s="54" t="s">
        <v>995</v>
      </c>
      <c r="E130" s="54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54" t="s">
        <v>996</v>
      </c>
      <c r="B131" s="55" t="n">
        <v>8</v>
      </c>
      <c r="C131" s="54" t="s">
        <v>995</v>
      </c>
      <c r="D131" s="54" t="s">
        <v>995</v>
      </c>
      <c r="E131" s="54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54" t="s">
        <v>997</v>
      </c>
      <c r="B132" s="55" t="n">
        <v>8</v>
      </c>
      <c r="C132" s="54" t="s">
        <v>998</v>
      </c>
      <c r="D132" s="54" t="s">
        <v>995</v>
      </c>
      <c r="E132" s="54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54" t="s">
        <v>999</v>
      </c>
      <c r="B133" s="55" t="n">
        <v>8</v>
      </c>
      <c r="C133" s="54" t="s">
        <v>1000</v>
      </c>
      <c r="D133" s="54" t="s">
        <v>1001</v>
      </c>
      <c r="E133" s="54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54" t="s">
        <v>1002</v>
      </c>
      <c r="B134" s="55" t="n">
        <v>8</v>
      </c>
      <c r="C134" s="54" t="s">
        <v>1003</v>
      </c>
      <c r="D134" s="54" t="s">
        <v>1001</v>
      </c>
      <c r="E134" s="54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54" t="s">
        <v>1004</v>
      </c>
      <c r="B135" s="55" t="n">
        <v>8</v>
      </c>
      <c r="C135" s="54" t="s">
        <v>1005</v>
      </c>
      <c r="D135" s="54" t="s">
        <v>1001</v>
      </c>
      <c r="E135" s="54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54" t="s">
        <v>1006</v>
      </c>
      <c r="B136" s="55" t="n">
        <v>8</v>
      </c>
      <c r="C136" s="54" t="s">
        <v>1007</v>
      </c>
      <c r="D136" s="54" t="s">
        <v>1001</v>
      </c>
      <c r="E136" s="54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54" t="s">
        <v>1008</v>
      </c>
      <c r="B137" s="55" t="n">
        <v>8</v>
      </c>
      <c r="C137" s="54" t="s">
        <v>1009</v>
      </c>
      <c r="D137" s="54" t="s">
        <v>1001</v>
      </c>
      <c r="E137" s="54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54" t="s">
        <v>1010</v>
      </c>
      <c r="B138" s="55" t="n">
        <v>8</v>
      </c>
      <c r="C138" s="54" t="s">
        <v>821</v>
      </c>
      <c r="D138" s="54" t="s">
        <v>1001</v>
      </c>
      <c r="E138" s="54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54" t="s">
        <v>1011</v>
      </c>
      <c r="B139" s="55" t="n">
        <v>8</v>
      </c>
      <c r="C139" s="54" t="s">
        <v>1012</v>
      </c>
      <c r="D139" s="54" t="s">
        <v>1001</v>
      </c>
      <c r="E139" s="54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54" t="s">
        <v>1013</v>
      </c>
      <c r="B140" s="55" t="n">
        <v>8</v>
      </c>
      <c r="C140" s="54" t="s">
        <v>1014</v>
      </c>
      <c r="D140" s="54" t="s">
        <v>1015</v>
      </c>
      <c r="E140" s="54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54" t="s">
        <v>1017</v>
      </c>
      <c r="B141" s="55" t="n">
        <v>8</v>
      </c>
      <c r="C141" s="54" t="s">
        <v>1018</v>
      </c>
      <c r="D141" s="54" t="s">
        <v>1015</v>
      </c>
      <c r="E141" s="54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54" t="s">
        <v>1019</v>
      </c>
      <c r="B142" s="55" t="n">
        <v>8</v>
      </c>
      <c r="C142" s="54" t="s">
        <v>1020</v>
      </c>
      <c r="D142" s="54" t="s">
        <v>1015</v>
      </c>
      <c r="E142" s="54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54" t="s">
        <v>1021</v>
      </c>
      <c r="B143" s="55" t="n">
        <v>8</v>
      </c>
      <c r="C143" s="54" t="s">
        <v>1015</v>
      </c>
      <c r="D143" s="54" t="s">
        <v>1015</v>
      </c>
      <c r="E143" s="54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54" t="s">
        <v>1022</v>
      </c>
      <c r="B144" s="55" t="n">
        <v>8</v>
      </c>
      <c r="C144" s="54" t="s">
        <v>1023</v>
      </c>
      <c r="D144" s="54" t="s">
        <v>1015</v>
      </c>
      <c r="E144" s="54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54" t="s">
        <v>1024</v>
      </c>
      <c r="B145" s="55" t="n">
        <v>8</v>
      </c>
      <c r="C145" s="54" t="s">
        <v>1025</v>
      </c>
      <c r="D145" s="54" t="s">
        <v>1015</v>
      </c>
      <c r="E145" s="54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54" t="s">
        <v>1026</v>
      </c>
      <c r="B146" s="55" t="n">
        <v>8</v>
      </c>
      <c r="C146" s="54" t="s">
        <v>1027</v>
      </c>
      <c r="D146" s="54" t="s">
        <v>1015</v>
      </c>
      <c r="E146" s="54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54" t="s">
        <v>1028</v>
      </c>
      <c r="B147" s="55" t="n">
        <v>8</v>
      </c>
      <c r="C147" s="54" t="s">
        <v>1029</v>
      </c>
      <c r="D147" s="54" t="s">
        <v>1015</v>
      </c>
      <c r="E147" s="54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54" t="s">
        <v>1030</v>
      </c>
      <c r="B148" s="55" t="n">
        <v>8</v>
      </c>
      <c r="C148" s="54" t="s">
        <v>1031</v>
      </c>
      <c r="D148" s="54" t="s">
        <v>1015</v>
      </c>
      <c r="E148" s="54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54" t="s">
        <v>1032</v>
      </c>
      <c r="B149" s="55" t="n">
        <v>8</v>
      </c>
      <c r="C149" s="54" t="s">
        <v>1033</v>
      </c>
      <c r="D149" s="54" t="s">
        <v>1015</v>
      </c>
      <c r="E149" s="54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54" t="s">
        <v>1034</v>
      </c>
      <c r="B150" s="55" t="n">
        <v>8</v>
      </c>
      <c r="C150" s="54" t="s">
        <v>1035</v>
      </c>
      <c r="D150" s="54" t="s">
        <v>1015</v>
      </c>
      <c r="E150" s="54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54" t="s">
        <v>1036</v>
      </c>
      <c r="B151" s="55" t="n">
        <v>8</v>
      </c>
      <c r="C151" s="54" t="s">
        <v>1037</v>
      </c>
      <c r="D151" s="54" t="s">
        <v>1015</v>
      </c>
      <c r="E151" s="54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54" t="s">
        <v>1038</v>
      </c>
      <c r="B152" s="55" t="n">
        <v>8</v>
      </c>
      <c r="C152" s="54" t="s">
        <v>1039</v>
      </c>
      <c r="D152" s="54" t="s">
        <v>1015</v>
      </c>
      <c r="E152" s="54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54" t="s">
        <v>1040</v>
      </c>
      <c r="B153" s="55" t="n">
        <v>8</v>
      </c>
      <c r="C153" s="54" t="s">
        <v>1001</v>
      </c>
      <c r="D153" s="54" t="s">
        <v>1015</v>
      </c>
      <c r="E153" s="54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54" t="s">
        <v>1041</v>
      </c>
      <c r="B154" s="55" t="n">
        <v>8</v>
      </c>
      <c r="C154" s="54" t="s">
        <v>1042</v>
      </c>
      <c r="D154" s="54" t="s">
        <v>1015</v>
      </c>
      <c r="E154" s="54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54" t="s">
        <v>1043</v>
      </c>
      <c r="B155" s="55" t="n">
        <v>8</v>
      </c>
      <c r="C155" s="54" t="s">
        <v>1044</v>
      </c>
      <c r="D155" s="54" t="s">
        <v>1045</v>
      </c>
      <c r="E155" s="54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54" t="s">
        <v>1046</v>
      </c>
      <c r="B156" s="55" t="n">
        <v>8</v>
      </c>
      <c r="C156" s="54" t="s">
        <v>1047</v>
      </c>
      <c r="D156" s="54" t="s">
        <v>1045</v>
      </c>
      <c r="E156" s="54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54" t="s">
        <v>1048</v>
      </c>
      <c r="B157" s="55" t="n">
        <v>8</v>
      </c>
      <c r="C157" s="54" t="s">
        <v>1049</v>
      </c>
      <c r="D157" s="54" t="s">
        <v>1045</v>
      </c>
      <c r="E157" s="54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54" t="s">
        <v>1050</v>
      </c>
      <c r="B158" s="55" t="n">
        <v>8</v>
      </c>
      <c r="C158" s="54" t="s">
        <v>1051</v>
      </c>
      <c r="D158" s="54" t="s">
        <v>1045</v>
      </c>
      <c r="E158" s="54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54" t="s">
        <v>1052</v>
      </c>
      <c r="B159" s="55" t="n">
        <v>8</v>
      </c>
      <c r="C159" s="54" t="s">
        <v>1053</v>
      </c>
      <c r="D159" s="54" t="s">
        <v>1045</v>
      </c>
      <c r="E159" s="54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54" t="s">
        <v>1054</v>
      </c>
      <c r="B160" s="55" t="n">
        <v>8</v>
      </c>
      <c r="C160" s="54" t="s">
        <v>1055</v>
      </c>
      <c r="D160" s="54" t="s">
        <v>1016</v>
      </c>
      <c r="E160" s="54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54" t="s">
        <v>1056</v>
      </c>
      <c r="B161" s="55" t="n">
        <v>8</v>
      </c>
      <c r="C161" s="54" t="s">
        <v>1057</v>
      </c>
      <c r="D161" s="54" t="s">
        <v>1016</v>
      </c>
      <c r="E161" s="54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54" t="s">
        <v>1058</v>
      </c>
      <c r="B162" s="55" t="n">
        <v>8</v>
      </c>
      <c r="C162" s="54" t="s">
        <v>1059</v>
      </c>
      <c r="D162" s="54" t="s">
        <v>1016</v>
      </c>
      <c r="E162" s="54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54" t="s">
        <v>1060</v>
      </c>
      <c r="B163" s="55" t="n">
        <v>8</v>
      </c>
      <c r="C163" s="54" t="s">
        <v>1061</v>
      </c>
      <c r="D163" s="54" t="s">
        <v>1016</v>
      </c>
      <c r="E163" s="54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54" t="s">
        <v>1062</v>
      </c>
      <c r="B164" s="55" t="n">
        <v>8</v>
      </c>
      <c r="C164" s="54" t="s">
        <v>1063</v>
      </c>
      <c r="D164" s="54" t="s">
        <v>1016</v>
      </c>
      <c r="E164" s="54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54" t="s">
        <v>1064</v>
      </c>
      <c r="B165" s="55" t="n">
        <v>8</v>
      </c>
      <c r="C165" s="54" t="s">
        <v>1065</v>
      </c>
      <c r="D165" s="54" t="s">
        <v>1016</v>
      </c>
      <c r="E165" s="54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54" t="s">
        <v>1066</v>
      </c>
      <c r="B166" s="55" t="n">
        <v>8</v>
      </c>
      <c r="C166" s="54" t="s">
        <v>1067</v>
      </c>
      <c r="D166" s="54" t="s">
        <v>1016</v>
      </c>
      <c r="E166" s="54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54" t="s">
        <v>1068</v>
      </c>
      <c r="B167" s="55" t="n">
        <v>8</v>
      </c>
      <c r="C167" s="54" t="s">
        <v>1069</v>
      </c>
      <c r="D167" s="54" t="s">
        <v>1016</v>
      </c>
      <c r="E167" s="54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54" t="s">
        <v>1070</v>
      </c>
      <c r="B168" s="55" t="n">
        <v>8</v>
      </c>
      <c r="C168" s="54" t="s">
        <v>1071</v>
      </c>
      <c r="D168" s="54" t="s">
        <v>1016</v>
      </c>
      <c r="E168" s="54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54" t="s">
        <v>1072</v>
      </c>
      <c r="B169" s="55" t="n">
        <v>8</v>
      </c>
      <c r="C169" s="54" t="s">
        <v>1073</v>
      </c>
      <c r="D169" s="54" t="s">
        <v>1016</v>
      </c>
      <c r="E169" s="54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54" t="s">
        <v>1074</v>
      </c>
      <c r="B170" s="55" t="n">
        <v>8</v>
      </c>
      <c r="C170" s="54" t="s">
        <v>1075</v>
      </c>
      <c r="D170" s="54" t="s">
        <v>1016</v>
      </c>
      <c r="E170" s="54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54" t="s">
        <v>1076</v>
      </c>
      <c r="B171" s="55" t="n">
        <v>8</v>
      </c>
      <c r="C171" s="54" t="s">
        <v>1077</v>
      </c>
      <c r="D171" s="54" t="s">
        <v>1016</v>
      </c>
      <c r="E171" s="54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54" t="s">
        <v>1078</v>
      </c>
      <c r="B172" s="55" t="n">
        <v>8</v>
      </c>
      <c r="C172" s="54" t="s">
        <v>1079</v>
      </c>
      <c r="D172" s="54" t="s">
        <v>1016</v>
      </c>
      <c r="E172" s="54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54" t="s">
        <v>1080</v>
      </c>
      <c r="B173" s="55" t="n">
        <v>8</v>
      </c>
      <c r="C173" s="54" t="s">
        <v>1081</v>
      </c>
      <c r="D173" s="54" t="s">
        <v>1016</v>
      </c>
      <c r="E173" s="54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54" t="s">
        <v>1082</v>
      </c>
      <c r="B174" s="55" t="n">
        <v>8</v>
      </c>
      <c r="C174" s="54" t="s">
        <v>1083</v>
      </c>
      <c r="D174" s="54" t="s">
        <v>1084</v>
      </c>
      <c r="E174" s="54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54" t="s">
        <v>1085</v>
      </c>
      <c r="B175" s="55" t="n">
        <v>8</v>
      </c>
      <c r="C175" s="54" t="s">
        <v>1086</v>
      </c>
      <c r="D175" s="54" t="s">
        <v>1084</v>
      </c>
      <c r="E175" s="54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54" t="s">
        <v>1087</v>
      </c>
      <c r="B176" s="55" t="n">
        <v>8</v>
      </c>
      <c r="C176" s="54" t="s">
        <v>1088</v>
      </c>
      <c r="D176" s="54" t="s">
        <v>1089</v>
      </c>
      <c r="E176" s="54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54" t="s">
        <v>1090</v>
      </c>
      <c r="B177" s="55" t="n">
        <v>8</v>
      </c>
      <c r="C177" s="54" t="s">
        <v>1091</v>
      </c>
      <c r="D177" s="54" t="s">
        <v>1092</v>
      </c>
      <c r="E177" s="54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54" t="s">
        <v>1093</v>
      </c>
      <c r="B178" s="55" t="n">
        <v>8</v>
      </c>
      <c r="C178" s="54" t="s">
        <v>1094</v>
      </c>
      <c r="D178" s="54" t="s">
        <v>1092</v>
      </c>
      <c r="E178" s="54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54" t="s">
        <v>1095</v>
      </c>
      <c r="B179" s="55" t="n">
        <v>8</v>
      </c>
      <c r="C179" s="54" t="s">
        <v>1096</v>
      </c>
      <c r="D179" s="54" t="s">
        <v>1092</v>
      </c>
      <c r="E179" s="54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54" t="s">
        <v>1097</v>
      </c>
      <c r="B180" s="55" t="n">
        <v>8</v>
      </c>
      <c r="C180" s="54" t="s">
        <v>1098</v>
      </c>
      <c r="D180" s="54" t="s">
        <v>1099</v>
      </c>
      <c r="E180" s="54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54" t="s">
        <v>1100</v>
      </c>
      <c r="B181" s="55" t="n">
        <v>8</v>
      </c>
      <c r="C181" s="54" t="s">
        <v>1101</v>
      </c>
      <c r="D181" s="54" t="s">
        <v>943</v>
      </c>
      <c r="E181" s="54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54" t="s">
        <v>1103</v>
      </c>
      <c r="B182" s="55" t="n">
        <v>8</v>
      </c>
      <c r="C182" s="54" t="s">
        <v>1104</v>
      </c>
      <c r="D182" s="54" t="s">
        <v>943</v>
      </c>
      <c r="E182" s="54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54" t="s">
        <v>1105</v>
      </c>
      <c r="B183" s="55" t="n">
        <v>8</v>
      </c>
      <c r="C183" s="54" t="s">
        <v>1106</v>
      </c>
      <c r="D183" s="54" t="s">
        <v>943</v>
      </c>
      <c r="E183" s="54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54" t="s">
        <v>1107</v>
      </c>
      <c r="B184" s="55" t="n">
        <v>8</v>
      </c>
      <c r="C184" s="54" t="s">
        <v>1108</v>
      </c>
      <c r="D184" s="54" t="s">
        <v>943</v>
      </c>
      <c r="E184" s="54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54" t="s">
        <v>1109</v>
      </c>
      <c r="B185" s="55" t="n">
        <v>8</v>
      </c>
      <c r="C185" s="54" t="s">
        <v>1110</v>
      </c>
      <c r="D185" s="54" t="s">
        <v>943</v>
      </c>
      <c r="E185" s="54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54" t="s">
        <v>1111</v>
      </c>
      <c r="B186" s="55" t="n">
        <v>8</v>
      </c>
      <c r="C186" s="54" t="s">
        <v>1112</v>
      </c>
      <c r="D186" s="54" t="s">
        <v>943</v>
      </c>
      <c r="E186" s="54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54" t="s">
        <v>1113</v>
      </c>
      <c r="B187" s="55" t="n">
        <v>8</v>
      </c>
      <c r="C187" s="54" t="s">
        <v>1114</v>
      </c>
      <c r="D187" s="54" t="s">
        <v>1115</v>
      </c>
      <c r="E187" s="54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54" t="s">
        <v>1116</v>
      </c>
      <c r="B188" s="55" t="n">
        <v>8</v>
      </c>
      <c r="C188" s="54" t="s">
        <v>1117</v>
      </c>
      <c r="D188" s="54" t="s">
        <v>1115</v>
      </c>
      <c r="E188" s="54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54" t="s">
        <v>1118</v>
      </c>
      <c r="B189" s="55" t="n">
        <v>8</v>
      </c>
      <c r="C189" s="54" t="s">
        <v>1119</v>
      </c>
      <c r="D189" s="54" t="s">
        <v>1115</v>
      </c>
      <c r="E189" s="54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54" t="s">
        <v>1120</v>
      </c>
      <c r="B190" s="55" t="n">
        <v>8</v>
      </c>
      <c r="C190" s="54" t="s">
        <v>1121</v>
      </c>
      <c r="D190" s="54" t="s">
        <v>1115</v>
      </c>
      <c r="E190" s="54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54" t="s">
        <v>1122</v>
      </c>
      <c r="B191" s="55" t="n">
        <v>8</v>
      </c>
      <c r="C191" s="54" t="s">
        <v>1123</v>
      </c>
      <c r="D191" s="54" t="s">
        <v>1115</v>
      </c>
      <c r="E191" s="54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54" t="s">
        <v>1124</v>
      </c>
      <c r="B192" s="55" t="n">
        <v>8</v>
      </c>
      <c r="C192" s="54" t="s">
        <v>1125</v>
      </c>
      <c r="D192" s="54" t="s">
        <v>1115</v>
      </c>
      <c r="E192" s="54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54" t="s">
        <v>1126</v>
      </c>
      <c r="B193" s="55" t="n">
        <v>8</v>
      </c>
      <c r="C193" s="54" t="s">
        <v>1127</v>
      </c>
      <c r="D193" s="54" t="s">
        <v>1128</v>
      </c>
      <c r="E193" s="54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54" t="s">
        <v>1129</v>
      </c>
      <c r="B194" s="55" t="n">
        <v>8</v>
      </c>
      <c r="C194" s="54" t="s">
        <v>1130</v>
      </c>
      <c r="D194" s="54" t="s">
        <v>1128</v>
      </c>
      <c r="E194" s="54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54" t="s">
        <v>1131</v>
      </c>
      <c r="B195" s="55" t="n">
        <v>8</v>
      </c>
      <c r="C195" s="54" t="s">
        <v>1132</v>
      </c>
      <c r="D195" s="54" t="s">
        <v>1128</v>
      </c>
      <c r="E195" s="54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54" t="s">
        <v>1133</v>
      </c>
      <c r="B196" s="55" t="n">
        <v>8</v>
      </c>
      <c r="C196" s="54" t="s">
        <v>1134</v>
      </c>
      <c r="D196" s="54" t="s">
        <v>1128</v>
      </c>
      <c r="E196" s="54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54" t="s">
        <v>1135</v>
      </c>
      <c r="B197" s="55" t="n">
        <v>8</v>
      </c>
      <c r="C197" s="54" t="s">
        <v>1136</v>
      </c>
      <c r="D197" s="54" t="s">
        <v>1137</v>
      </c>
      <c r="E197" s="54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54" t="s">
        <v>1138</v>
      </c>
      <c r="B198" s="55" t="n">
        <v>8</v>
      </c>
      <c r="C198" s="54" t="s">
        <v>1139</v>
      </c>
      <c r="D198" s="54" t="s">
        <v>1137</v>
      </c>
      <c r="E198" s="54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54" t="s">
        <v>1140</v>
      </c>
      <c r="B199" s="55" t="n">
        <v>8</v>
      </c>
      <c r="C199" s="54" t="s">
        <v>1141</v>
      </c>
      <c r="D199" s="54" t="s">
        <v>1137</v>
      </c>
      <c r="E199" s="54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54" t="s">
        <v>1142</v>
      </c>
      <c r="B200" s="55" t="n">
        <v>8</v>
      </c>
      <c r="C200" s="54" t="s">
        <v>1143</v>
      </c>
      <c r="D200" s="54" t="s">
        <v>1137</v>
      </c>
      <c r="E200" s="54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54" t="s">
        <v>1144</v>
      </c>
      <c r="B201" s="55" t="n">
        <v>8</v>
      </c>
      <c r="C201" s="54" t="s">
        <v>1145</v>
      </c>
      <c r="D201" s="54" t="s">
        <v>1137</v>
      </c>
      <c r="E201" s="54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54" t="s">
        <v>1146</v>
      </c>
      <c r="B202" s="55" t="n">
        <v>8</v>
      </c>
      <c r="C202" s="54" t="s">
        <v>1147</v>
      </c>
      <c r="D202" s="54" t="s">
        <v>1137</v>
      </c>
      <c r="E202" s="54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54" t="s">
        <v>1148</v>
      </c>
      <c r="B203" s="55" t="n">
        <v>8</v>
      </c>
      <c r="C203" s="54" t="s">
        <v>1149</v>
      </c>
      <c r="D203" s="54" t="s">
        <v>1137</v>
      </c>
      <c r="E203" s="54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54" t="s">
        <v>1150</v>
      </c>
      <c r="B204" s="55" t="n">
        <v>8</v>
      </c>
      <c r="C204" s="54" t="s">
        <v>1151</v>
      </c>
      <c r="D204" s="54" t="s">
        <v>1137</v>
      </c>
      <c r="E204" s="54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54" t="s">
        <v>1152</v>
      </c>
      <c r="B205" s="55" t="n">
        <v>8</v>
      </c>
      <c r="C205" s="54" t="s">
        <v>1153</v>
      </c>
      <c r="D205" s="54" t="s">
        <v>1154</v>
      </c>
      <c r="E205" s="54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54" t="s">
        <v>1155</v>
      </c>
      <c r="B206" s="55" t="n">
        <v>8</v>
      </c>
      <c r="C206" s="54" t="s">
        <v>1156</v>
      </c>
      <c r="D206" s="54" t="s">
        <v>1154</v>
      </c>
      <c r="E206" s="54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54" t="s">
        <v>1157</v>
      </c>
      <c r="B207" s="55" t="n">
        <v>8</v>
      </c>
      <c r="C207" s="54" t="s">
        <v>1158</v>
      </c>
      <c r="D207" s="54" t="s">
        <v>1159</v>
      </c>
      <c r="E207" s="54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54" t="s">
        <v>1160</v>
      </c>
      <c r="B208" s="55" t="n">
        <v>8</v>
      </c>
      <c r="C208" s="54" t="s">
        <v>1161</v>
      </c>
      <c r="D208" s="54" t="s">
        <v>1159</v>
      </c>
      <c r="E208" s="54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54" t="s">
        <v>1162</v>
      </c>
      <c r="B209" s="55" t="n">
        <v>8</v>
      </c>
      <c r="C209" s="54" t="s">
        <v>1163</v>
      </c>
      <c r="D209" s="54" t="s">
        <v>1159</v>
      </c>
      <c r="E209" s="54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54" t="s">
        <v>1164</v>
      </c>
      <c r="B210" s="55" t="n">
        <v>8</v>
      </c>
      <c r="C210" s="54" t="s">
        <v>1165</v>
      </c>
      <c r="D210" s="54" t="s">
        <v>1159</v>
      </c>
      <c r="E210" s="54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54" t="s">
        <v>1166</v>
      </c>
      <c r="B211" s="55" t="n">
        <v>8</v>
      </c>
      <c r="C211" s="54" t="s">
        <v>1143</v>
      </c>
      <c r="D211" s="54" t="s">
        <v>1159</v>
      </c>
      <c r="E211" s="54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54" t="s">
        <v>1167</v>
      </c>
      <c r="B212" s="55" t="n">
        <v>8</v>
      </c>
      <c r="C212" s="54" t="s">
        <v>1168</v>
      </c>
      <c r="D212" s="54" t="s">
        <v>1159</v>
      </c>
      <c r="E212" s="54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54" t="s">
        <v>1169</v>
      </c>
      <c r="B213" s="55" t="n">
        <v>8</v>
      </c>
      <c r="C213" s="54" t="s">
        <v>1170</v>
      </c>
      <c r="D213" s="54" t="s">
        <v>1159</v>
      </c>
      <c r="E213" s="54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54" t="s">
        <v>1171</v>
      </c>
      <c r="B214" s="55" t="n">
        <v>8</v>
      </c>
      <c r="C214" s="54" t="s">
        <v>1172</v>
      </c>
      <c r="D214" s="54" t="s">
        <v>1159</v>
      </c>
      <c r="E214" s="54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54" t="s">
        <v>1173</v>
      </c>
      <c r="B215" s="55" t="n">
        <v>8</v>
      </c>
      <c r="C215" s="54" t="s">
        <v>1174</v>
      </c>
      <c r="D215" s="54" t="s">
        <v>1159</v>
      </c>
      <c r="E215" s="54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54" t="s">
        <v>1175</v>
      </c>
      <c r="B216" s="55" t="n">
        <v>8</v>
      </c>
      <c r="C216" s="54" t="s">
        <v>1176</v>
      </c>
      <c r="D216" s="54" t="s">
        <v>1159</v>
      </c>
      <c r="E216" s="54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54" t="s">
        <v>1177</v>
      </c>
      <c r="B217" s="55" t="n">
        <v>8</v>
      </c>
      <c r="C217" s="54" t="s">
        <v>1178</v>
      </c>
      <c r="D217" s="54" t="s">
        <v>1159</v>
      </c>
      <c r="E217" s="54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54" t="s">
        <v>1179</v>
      </c>
      <c r="B218" s="55" t="n">
        <v>8</v>
      </c>
      <c r="C218" s="54" t="s">
        <v>1159</v>
      </c>
      <c r="D218" s="54" t="s">
        <v>1159</v>
      </c>
      <c r="E218" s="54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54" t="s">
        <v>1180</v>
      </c>
      <c r="B219" s="55" t="n">
        <v>8</v>
      </c>
      <c r="C219" s="54" t="s">
        <v>1181</v>
      </c>
      <c r="D219" s="54" t="s">
        <v>1159</v>
      </c>
      <c r="E219" s="54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54" t="s">
        <v>1182</v>
      </c>
      <c r="B220" s="55" t="n">
        <v>8</v>
      </c>
      <c r="C220" s="54" t="s">
        <v>1183</v>
      </c>
      <c r="D220" s="54" t="s">
        <v>1159</v>
      </c>
      <c r="E220" s="54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54" t="s">
        <v>1184</v>
      </c>
      <c r="B221" s="55" t="n">
        <v>8</v>
      </c>
      <c r="C221" s="54" t="s">
        <v>1185</v>
      </c>
      <c r="D221" s="54" t="s">
        <v>1186</v>
      </c>
      <c r="E221" s="54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54" t="s">
        <v>1188</v>
      </c>
      <c r="B222" s="55" t="n">
        <v>8</v>
      </c>
      <c r="C222" s="54" t="s">
        <v>1189</v>
      </c>
      <c r="D222" s="54" t="s">
        <v>1186</v>
      </c>
      <c r="E222" s="54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54" t="s">
        <v>1190</v>
      </c>
      <c r="B223" s="55" t="n">
        <v>8</v>
      </c>
      <c r="C223" s="54" t="s">
        <v>1191</v>
      </c>
      <c r="D223" s="54" t="s">
        <v>1186</v>
      </c>
      <c r="E223" s="54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54" t="s">
        <v>1192</v>
      </c>
      <c r="B224" s="55" t="n">
        <v>8</v>
      </c>
      <c r="C224" s="54" t="s">
        <v>1193</v>
      </c>
      <c r="D224" s="54" t="s">
        <v>1186</v>
      </c>
      <c r="E224" s="54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54" t="s">
        <v>1194</v>
      </c>
      <c r="B225" s="55" t="n">
        <v>8</v>
      </c>
      <c r="C225" s="54" t="s">
        <v>1195</v>
      </c>
      <c r="D225" s="54" t="s">
        <v>1186</v>
      </c>
      <c r="E225" s="54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54" t="s">
        <v>1196</v>
      </c>
      <c r="B226" s="55" t="n">
        <v>8</v>
      </c>
      <c r="C226" s="54" t="s">
        <v>1197</v>
      </c>
      <c r="D226" s="54" t="s">
        <v>1186</v>
      </c>
      <c r="E226" s="54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54" t="s">
        <v>1198</v>
      </c>
      <c r="B227" s="55" t="n">
        <v>8</v>
      </c>
      <c r="C227" s="54" t="s">
        <v>1199</v>
      </c>
      <c r="D227" s="54" t="s">
        <v>1186</v>
      </c>
      <c r="E227" s="54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54" t="s">
        <v>1200</v>
      </c>
      <c r="B228" s="55" t="n">
        <v>8</v>
      </c>
      <c r="C228" s="54" t="s">
        <v>1201</v>
      </c>
      <c r="D228" s="54" t="s">
        <v>1186</v>
      </c>
      <c r="E228" s="54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54" t="s">
        <v>1202</v>
      </c>
      <c r="B229" s="55" t="n">
        <v>8</v>
      </c>
      <c r="C229" s="54" t="s">
        <v>1203</v>
      </c>
      <c r="D229" s="54" t="s">
        <v>1186</v>
      </c>
      <c r="E229" s="54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54" t="s">
        <v>1204</v>
      </c>
      <c r="B230" s="55" t="n">
        <v>8</v>
      </c>
      <c r="C230" s="54" t="s">
        <v>1205</v>
      </c>
      <c r="D230" s="54" t="s">
        <v>1186</v>
      </c>
      <c r="E230" s="54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54" t="s">
        <v>1206</v>
      </c>
      <c r="B231" s="55" t="n">
        <v>8</v>
      </c>
      <c r="C231" s="54" t="s">
        <v>1207</v>
      </c>
      <c r="D231" s="54" t="s">
        <v>1186</v>
      </c>
      <c r="E231" s="54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54" t="s">
        <v>1208</v>
      </c>
      <c r="B232" s="55" t="n">
        <v>8</v>
      </c>
      <c r="C232" s="54" t="s">
        <v>1209</v>
      </c>
      <c r="D232" s="54" t="s">
        <v>1210</v>
      </c>
      <c r="E232" s="54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54" t="s">
        <v>1211</v>
      </c>
      <c r="B233" s="55" t="n">
        <v>8</v>
      </c>
      <c r="C233" s="54" t="s">
        <v>1212</v>
      </c>
      <c r="D233" s="54" t="s">
        <v>1213</v>
      </c>
      <c r="E233" s="54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54" t="s">
        <v>1214</v>
      </c>
      <c r="B234" s="55" t="n">
        <v>8</v>
      </c>
      <c r="C234" s="54" t="s">
        <v>1215</v>
      </c>
      <c r="D234" s="54" t="s">
        <v>1213</v>
      </c>
      <c r="E234" s="54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54" t="s">
        <v>1216</v>
      </c>
      <c r="B235" s="55" t="n">
        <v>8</v>
      </c>
      <c r="C235" s="54" t="s">
        <v>1217</v>
      </c>
      <c r="D235" s="54" t="s">
        <v>1213</v>
      </c>
      <c r="E235" s="54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54" t="s">
        <v>1218</v>
      </c>
      <c r="B236" s="55" t="n">
        <v>8</v>
      </c>
      <c r="C236" s="54" t="s">
        <v>1219</v>
      </c>
      <c r="D236" s="54" t="s">
        <v>1213</v>
      </c>
      <c r="E236" s="54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54" t="s">
        <v>1220</v>
      </c>
      <c r="B237" s="55" t="n">
        <v>8</v>
      </c>
      <c r="C237" s="54" t="s">
        <v>1221</v>
      </c>
      <c r="D237" s="54" t="s">
        <v>1213</v>
      </c>
      <c r="E237" s="54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54" t="s">
        <v>1222</v>
      </c>
      <c r="B238" s="55" t="n">
        <v>8</v>
      </c>
      <c r="C238" s="54" t="s">
        <v>1223</v>
      </c>
      <c r="D238" s="54" t="s">
        <v>1224</v>
      </c>
      <c r="E238" s="54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54" t="s">
        <v>1225</v>
      </c>
      <c r="B239" s="55" t="n">
        <v>8</v>
      </c>
      <c r="C239" s="54" t="s">
        <v>1226</v>
      </c>
      <c r="D239" s="54" t="s">
        <v>1224</v>
      </c>
      <c r="E239" s="54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54" t="s">
        <v>1227</v>
      </c>
      <c r="B240" s="55" t="n">
        <v>8</v>
      </c>
      <c r="C240" s="54" t="s">
        <v>1228</v>
      </c>
      <c r="D240" s="54" t="s">
        <v>1224</v>
      </c>
      <c r="E240" s="54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54" t="s">
        <v>1229</v>
      </c>
      <c r="B241" s="55" t="n">
        <v>8</v>
      </c>
      <c r="C241" s="54" t="s">
        <v>1230</v>
      </c>
      <c r="D241" s="54" t="s">
        <v>1224</v>
      </c>
      <c r="E241" s="54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54" t="s">
        <v>1231</v>
      </c>
      <c r="B242" s="55" t="n">
        <v>8</v>
      </c>
      <c r="C242" s="54" t="s">
        <v>1232</v>
      </c>
      <c r="D242" s="54" t="s">
        <v>1224</v>
      </c>
      <c r="E242" s="54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54" t="s">
        <v>1233</v>
      </c>
      <c r="B243" s="55" t="n">
        <v>8</v>
      </c>
      <c r="C243" s="54" t="s">
        <v>1234</v>
      </c>
      <c r="D243" s="54" t="s">
        <v>1224</v>
      </c>
      <c r="E243" s="54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54" t="s">
        <v>1235</v>
      </c>
      <c r="B244" s="55" t="n">
        <v>8</v>
      </c>
      <c r="C244" s="54" t="s">
        <v>1236</v>
      </c>
      <c r="D244" s="54" t="s">
        <v>1224</v>
      </c>
      <c r="E244" s="54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54" t="s">
        <v>1237</v>
      </c>
      <c r="B245" s="55" t="n">
        <v>8</v>
      </c>
      <c r="C245" s="54" t="s">
        <v>1238</v>
      </c>
      <c r="D245" s="54" t="s">
        <v>1239</v>
      </c>
      <c r="E245" s="54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54" t="s">
        <v>1240</v>
      </c>
      <c r="B246" s="55" t="n">
        <v>8</v>
      </c>
      <c r="C246" s="54" t="s">
        <v>1241</v>
      </c>
      <c r="D246" s="54" t="s">
        <v>1242</v>
      </c>
      <c r="E246" s="54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54" t="s">
        <v>1243</v>
      </c>
      <c r="B247" s="55" t="n">
        <v>8</v>
      </c>
      <c r="C247" s="54" t="s">
        <v>1244</v>
      </c>
      <c r="D247" s="54" t="s">
        <v>1242</v>
      </c>
      <c r="E247" s="54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54" t="s">
        <v>1245</v>
      </c>
      <c r="B248" s="55" t="n">
        <v>8</v>
      </c>
      <c r="C248" s="54" t="s">
        <v>1246</v>
      </c>
      <c r="D248" s="54" t="s">
        <v>1242</v>
      </c>
      <c r="E248" s="54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54" t="s">
        <v>1247</v>
      </c>
      <c r="B249" s="55" t="n">
        <v>8</v>
      </c>
      <c r="C249" s="54" t="s">
        <v>220</v>
      </c>
      <c r="D249" s="54" t="s">
        <v>1248</v>
      </c>
      <c r="E249" s="54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54" t="s">
        <v>1249</v>
      </c>
      <c r="B250" s="55" t="n">
        <v>8</v>
      </c>
      <c r="C250" s="54" t="s">
        <v>1250</v>
      </c>
      <c r="D250" s="54" t="s">
        <v>1248</v>
      </c>
      <c r="E250" s="54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54" t="s">
        <v>1251</v>
      </c>
      <c r="B251" s="55" t="n">
        <v>8</v>
      </c>
      <c r="C251" s="54" t="s">
        <v>1252</v>
      </c>
      <c r="D251" s="54" t="s">
        <v>1248</v>
      </c>
      <c r="E251" s="54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54" t="s">
        <v>1253</v>
      </c>
      <c r="B252" s="55" t="n">
        <v>8</v>
      </c>
      <c r="C252" s="54" t="s">
        <v>1254</v>
      </c>
      <c r="D252" s="54" t="s">
        <v>1248</v>
      </c>
      <c r="E252" s="54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54" t="s">
        <v>1255</v>
      </c>
      <c r="B253" s="55" t="n">
        <v>8</v>
      </c>
      <c r="C253" s="54" t="s">
        <v>1256</v>
      </c>
      <c r="D253" s="54" t="s">
        <v>1248</v>
      </c>
      <c r="E253" s="54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54" t="s">
        <v>1257</v>
      </c>
      <c r="B254" s="55" t="n">
        <v>8</v>
      </c>
      <c r="C254" s="54" t="s">
        <v>1258</v>
      </c>
      <c r="D254" s="54" t="s">
        <v>1248</v>
      </c>
      <c r="E254" s="54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54" t="s">
        <v>1259</v>
      </c>
      <c r="B255" s="55" t="n">
        <v>8</v>
      </c>
      <c r="C255" s="54" t="s">
        <v>1260</v>
      </c>
      <c r="D255" s="54" t="s">
        <v>1248</v>
      </c>
      <c r="E255" s="54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54" t="s">
        <v>1261</v>
      </c>
      <c r="B256" s="55" t="n">
        <v>8</v>
      </c>
      <c r="C256" s="54" t="s">
        <v>1262</v>
      </c>
      <c r="D256" s="54" t="s">
        <v>1248</v>
      </c>
      <c r="E256" s="54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54" t="s">
        <v>1263</v>
      </c>
      <c r="B257" s="55" t="n">
        <v>8</v>
      </c>
      <c r="C257" s="54" t="s">
        <v>1264</v>
      </c>
      <c r="D257" s="54" t="s">
        <v>1248</v>
      </c>
      <c r="E257" s="54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54" t="s">
        <v>1265</v>
      </c>
      <c r="B258" s="55" t="n">
        <v>8</v>
      </c>
      <c r="C258" s="54" t="s">
        <v>1266</v>
      </c>
      <c r="D258" s="54" t="s">
        <v>1248</v>
      </c>
      <c r="E258" s="54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54" t="s">
        <v>1267</v>
      </c>
      <c r="B259" s="55" t="n">
        <v>8</v>
      </c>
      <c r="C259" s="54" t="s">
        <v>1268</v>
      </c>
      <c r="D259" s="54" t="s">
        <v>1248</v>
      </c>
      <c r="E259" s="54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54" t="s">
        <v>1269</v>
      </c>
      <c r="B260" s="55" t="n">
        <v>8</v>
      </c>
      <c r="C260" s="54" t="s">
        <v>1270</v>
      </c>
      <c r="D260" s="54" t="s">
        <v>1248</v>
      </c>
      <c r="E260" s="54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54" t="s">
        <v>1271</v>
      </c>
      <c r="B261" s="55" t="n">
        <v>8</v>
      </c>
      <c r="C261" s="54" t="s">
        <v>1272</v>
      </c>
      <c r="D261" s="54" t="s">
        <v>1273</v>
      </c>
      <c r="E261" s="54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54" t="s">
        <v>1274</v>
      </c>
      <c r="B262" s="55" t="n">
        <v>8</v>
      </c>
      <c r="C262" s="54" t="s">
        <v>1275</v>
      </c>
      <c r="D262" s="54" t="s">
        <v>1276</v>
      </c>
      <c r="E262" s="54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54" t="s">
        <v>1277</v>
      </c>
      <c r="B263" s="55" t="n">
        <v>8</v>
      </c>
      <c r="C263" s="54" t="s">
        <v>1278</v>
      </c>
      <c r="D263" s="54" t="s">
        <v>1276</v>
      </c>
      <c r="E263" s="54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54" t="s">
        <v>1279</v>
      </c>
      <c r="B264" s="55" t="n">
        <v>8</v>
      </c>
      <c r="C264" s="54" t="s">
        <v>1280</v>
      </c>
      <c r="D264" s="54" t="s">
        <v>1276</v>
      </c>
      <c r="E264" s="54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54" t="s">
        <v>1281</v>
      </c>
      <c r="B265" s="55" t="n">
        <v>8</v>
      </c>
      <c r="C265" s="54" t="s">
        <v>1282</v>
      </c>
      <c r="D265" s="54" t="s">
        <v>1276</v>
      </c>
      <c r="E265" s="54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54" t="s">
        <v>1283</v>
      </c>
      <c r="B266" s="55" t="n">
        <v>8</v>
      </c>
      <c r="C266" s="54" t="s">
        <v>1284</v>
      </c>
      <c r="D266" s="54" t="s">
        <v>1276</v>
      </c>
      <c r="E266" s="54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54" t="s">
        <v>1285</v>
      </c>
      <c r="B267" s="55" t="n">
        <v>8</v>
      </c>
      <c r="C267" s="54" t="s">
        <v>1286</v>
      </c>
      <c r="D267" s="54" t="s">
        <v>1276</v>
      </c>
      <c r="E267" s="54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54" t="s">
        <v>1287</v>
      </c>
      <c r="B268" s="55" t="n">
        <v>8</v>
      </c>
      <c r="C268" s="54" t="s">
        <v>1288</v>
      </c>
      <c r="D268" s="54" t="s">
        <v>1276</v>
      </c>
      <c r="E268" s="54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54" t="s">
        <v>1289</v>
      </c>
      <c r="B269" s="55" t="n">
        <v>8</v>
      </c>
      <c r="C269" s="54" t="s">
        <v>1290</v>
      </c>
      <c r="D269" s="54" t="s">
        <v>1291</v>
      </c>
      <c r="E269" s="54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54" t="s">
        <v>1292</v>
      </c>
      <c r="B270" s="55" t="n">
        <v>8</v>
      </c>
      <c r="C270" s="54" t="s">
        <v>1293</v>
      </c>
      <c r="D270" s="54" t="s">
        <v>1291</v>
      </c>
      <c r="E270" s="54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54" t="s">
        <v>1294</v>
      </c>
      <c r="B271" s="55" t="n">
        <v>8</v>
      </c>
      <c r="C271" s="54" t="s">
        <v>1295</v>
      </c>
      <c r="D271" s="54" t="s">
        <v>1291</v>
      </c>
      <c r="E271" s="54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54" t="s">
        <v>1296</v>
      </c>
      <c r="B272" s="55" t="n">
        <v>8</v>
      </c>
      <c r="C272" s="54" t="s">
        <v>1297</v>
      </c>
      <c r="D272" s="54" t="s">
        <v>1291</v>
      </c>
      <c r="E272" s="54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54" t="s">
        <v>1298</v>
      </c>
      <c r="B273" s="55" t="n">
        <v>8</v>
      </c>
      <c r="C273" s="54" t="s">
        <v>1299</v>
      </c>
      <c r="D273" s="54" t="s">
        <v>1291</v>
      </c>
      <c r="E273" s="54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54" t="s">
        <v>1300</v>
      </c>
      <c r="B274" s="55" t="n">
        <v>8</v>
      </c>
      <c r="C274" s="54" t="s">
        <v>1301</v>
      </c>
      <c r="D274" s="54" t="s">
        <v>1291</v>
      </c>
      <c r="E274" s="54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54" t="s">
        <v>1302</v>
      </c>
      <c r="B275" s="55" t="n">
        <v>8</v>
      </c>
      <c r="C275" s="54" t="s">
        <v>1303</v>
      </c>
      <c r="D275" s="54" t="s">
        <v>1291</v>
      </c>
      <c r="E275" s="54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54" t="s">
        <v>1304</v>
      </c>
      <c r="B276" s="55" t="n">
        <v>8</v>
      </c>
      <c r="C276" s="54" t="s">
        <v>1170</v>
      </c>
      <c r="D276" s="54" t="s">
        <v>1291</v>
      </c>
      <c r="E276" s="54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54" t="s">
        <v>1305</v>
      </c>
      <c r="B277" s="55" t="n">
        <v>8</v>
      </c>
      <c r="C277" s="54" t="s">
        <v>1306</v>
      </c>
      <c r="D277" s="54" t="s">
        <v>1291</v>
      </c>
      <c r="E277" s="54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54" t="s">
        <v>1307</v>
      </c>
      <c r="B278" s="55" t="n">
        <v>8</v>
      </c>
      <c r="C278" s="54" t="s">
        <v>1308</v>
      </c>
      <c r="D278" s="54" t="s">
        <v>1291</v>
      </c>
      <c r="E278" s="54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54" t="s">
        <v>1309</v>
      </c>
      <c r="B279" s="55" t="n">
        <v>8</v>
      </c>
      <c r="C279" s="54" t="s">
        <v>1310</v>
      </c>
      <c r="D279" s="54" t="s">
        <v>1291</v>
      </c>
      <c r="E279" s="54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54" t="s">
        <v>1311</v>
      </c>
      <c r="B280" s="55" t="n">
        <v>8</v>
      </c>
      <c r="C280" s="54" t="s">
        <v>1312</v>
      </c>
      <c r="D280" s="54" t="s">
        <v>1291</v>
      </c>
      <c r="E280" s="54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54" t="s">
        <v>1313</v>
      </c>
      <c r="B281" s="55" t="n">
        <v>8</v>
      </c>
      <c r="C281" s="54" t="s">
        <v>850</v>
      </c>
      <c r="D281" s="54" t="s">
        <v>1291</v>
      </c>
      <c r="E281" s="54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54" t="s">
        <v>1314</v>
      </c>
      <c r="B282" s="55" t="n">
        <v>8</v>
      </c>
      <c r="C282" s="54" t="s">
        <v>1315</v>
      </c>
      <c r="D282" s="54" t="s">
        <v>1291</v>
      </c>
      <c r="E282" s="54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54" t="s">
        <v>1316</v>
      </c>
      <c r="B283" s="55" t="n">
        <v>8</v>
      </c>
      <c r="C283" s="54" t="s">
        <v>1317</v>
      </c>
      <c r="D283" s="54" t="s">
        <v>1291</v>
      </c>
      <c r="E283" s="54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54" t="s">
        <v>1318</v>
      </c>
      <c r="B284" s="55" t="n">
        <v>8</v>
      </c>
      <c r="C284" s="54" t="s">
        <v>1319</v>
      </c>
      <c r="D284" s="54" t="s">
        <v>1291</v>
      </c>
      <c r="E284" s="54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54" t="s">
        <v>1320</v>
      </c>
      <c r="B285" s="55" t="n">
        <v>8</v>
      </c>
      <c r="C285" s="54" t="s">
        <v>1321</v>
      </c>
      <c r="D285" s="54" t="s">
        <v>1291</v>
      </c>
      <c r="E285" s="54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54" t="s">
        <v>1322</v>
      </c>
      <c r="B286" s="55" t="n">
        <v>8</v>
      </c>
      <c r="C286" s="54" t="s">
        <v>1323</v>
      </c>
      <c r="D286" s="54" t="s">
        <v>1324</v>
      </c>
      <c r="E286" s="54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54" t="s">
        <v>1326</v>
      </c>
      <c r="B287" s="55" t="n">
        <v>8</v>
      </c>
      <c r="C287" s="54" t="s">
        <v>1327</v>
      </c>
      <c r="D287" s="54" t="s">
        <v>1324</v>
      </c>
      <c r="E287" s="54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54" t="s">
        <v>1328</v>
      </c>
      <c r="B288" s="55" t="n">
        <v>8</v>
      </c>
      <c r="C288" s="54" t="s">
        <v>1329</v>
      </c>
      <c r="D288" s="54" t="s">
        <v>1324</v>
      </c>
      <c r="E288" s="54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54" t="s">
        <v>1330</v>
      </c>
      <c r="B289" s="55" t="n">
        <v>8</v>
      </c>
      <c r="C289" s="54" t="s">
        <v>1324</v>
      </c>
      <c r="D289" s="54" t="s">
        <v>1324</v>
      </c>
      <c r="E289" s="54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54" t="s">
        <v>1331</v>
      </c>
      <c r="B290" s="55" t="n">
        <v>8</v>
      </c>
      <c r="C290" s="54" t="s">
        <v>1332</v>
      </c>
      <c r="D290" s="54" t="s">
        <v>1324</v>
      </c>
      <c r="E290" s="54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54" t="s">
        <v>1333</v>
      </c>
      <c r="B291" s="55" t="n">
        <v>8</v>
      </c>
      <c r="C291" s="54" t="s">
        <v>1334</v>
      </c>
      <c r="D291" s="54" t="s">
        <v>1324</v>
      </c>
      <c r="E291" s="54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54" t="s">
        <v>1335</v>
      </c>
      <c r="B292" s="55" t="n">
        <v>8</v>
      </c>
      <c r="C292" s="54" t="s">
        <v>1336</v>
      </c>
      <c r="D292" s="54" t="s">
        <v>1337</v>
      </c>
      <c r="E292" s="54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54" t="s">
        <v>1338</v>
      </c>
      <c r="B293" s="55" t="n">
        <v>8</v>
      </c>
      <c r="C293" s="54" t="s">
        <v>1339</v>
      </c>
      <c r="D293" s="54" t="s">
        <v>1337</v>
      </c>
      <c r="E293" s="54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54" t="s">
        <v>1340</v>
      </c>
      <c r="B294" s="55" t="n">
        <v>8</v>
      </c>
      <c r="C294" s="54" t="s">
        <v>1341</v>
      </c>
      <c r="D294" s="54" t="s">
        <v>1337</v>
      </c>
      <c r="E294" s="54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54" t="s">
        <v>1342</v>
      </c>
      <c r="B295" s="55" t="n">
        <v>8</v>
      </c>
      <c r="C295" s="54" t="s">
        <v>1343</v>
      </c>
      <c r="D295" s="54" t="s">
        <v>1337</v>
      </c>
      <c r="E295" s="54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54" t="s">
        <v>1344</v>
      </c>
      <c r="B296" s="55" t="n">
        <v>8</v>
      </c>
      <c r="C296" s="54" t="s">
        <v>1345</v>
      </c>
      <c r="D296" s="54" t="s">
        <v>1337</v>
      </c>
      <c r="E296" s="54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54" t="s">
        <v>1346</v>
      </c>
      <c r="B297" s="55" t="n">
        <v>8</v>
      </c>
      <c r="C297" s="54" t="s">
        <v>1347</v>
      </c>
      <c r="D297" s="54" t="s">
        <v>1337</v>
      </c>
      <c r="E297" s="54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54" t="s">
        <v>1348</v>
      </c>
      <c r="B298" s="55" t="n">
        <v>8</v>
      </c>
      <c r="C298" s="54" t="s">
        <v>1349</v>
      </c>
      <c r="D298" s="54" t="s">
        <v>1337</v>
      </c>
      <c r="E298" s="54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54" t="s">
        <v>1350</v>
      </c>
      <c r="B299" s="55" t="n">
        <v>8</v>
      </c>
      <c r="C299" s="54" t="s">
        <v>1351</v>
      </c>
      <c r="D299" s="54" t="s">
        <v>1337</v>
      </c>
      <c r="E299" s="54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54" t="s">
        <v>1352</v>
      </c>
      <c r="B300" s="55" t="n">
        <v>8</v>
      </c>
      <c r="C300" s="54" t="s">
        <v>1353</v>
      </c>
      <c r="D300" s="54" t="s">
        <v>1337</v>
      </c>
      <c r="E300" s="54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54" t="s">
        <v>1354</v>
      </c>
      <c r="B301" s="55" t="n">
        <v>8</v>
      </c>
      <c r="C301" s="54" t="s">
        <v>1355</v>
      </c>
      <c r="D301" s="54" t="s">
        <v>1337</v>
      </c>
      <c r="E301" s="54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54" t="s">
        <v>1356</v>
      </c>
      <c r="B302" s="55" t="n">
        <v>8</v>
      </c>
      <c r="C302" s="54" t="s">
        <v>1357</v>
      </c>
      <c r="D302" s="54" t="s">
        <v>1337</v>
      </c>
      <c r="E302" s="54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54" t="s">
        <v>1358</v>
      </c>
      <c r="B303" s="55" t="n">
        <v>8</v>
      </c>
      <c r="C303" s="54" t="s">
        <v>1256</v>
      </c>
      <c r="D303" s="54" t="s">
        <v>1337</v>
      </c>
      <c r="E303" s="54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54" t="s">
        <v>1359</v>
      </c>
      <c r="B304" s="55" t="n">
        <v>8</v>
      </c>
      <c r="C304" s="54" t="s">
        <v>1360</v>
      </c>
      <c r="D304" s="54" t="s">
        <v>1337</v>
      </c>
      <c r="E304" s="54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54" t="s">
        <v>1361</v>
      </c>
      <c r="B305" s="55" t="n">
        <v>8</v>
      </c>
      <c r="C305" s="54" t="s">
        <v>1362</v>
      </c>
      <c r="D305" s="54" t="s">
        <v>1337</v>
      </c>
      <c r="E305" s="54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54" t="s">
        <v>1363</v>
      </c>
      <c r="B306" s="55" t="n">
        <v>8</v>
      </c>
      <c r="C306" s="54" t="s">
        <v>1364</v>
      </c>
      <c r="D306" s="54" t="s">
        <v>1337</v>
      </c>
      <c r="E306" s="54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54" t="s">
        <v>1365</v>
      </c>
      <c r="B307" s="55" t="n">
        <v>8</v>
      </c>
      <c r="C307" s="54" t="s">
        <v>1366</v>
      </c>
      <c r="D307" s="54" t="s">
        <v>1337</v>
      </c>
      <c r="E307" s="54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54" t="s">
        <v>1367</v>
      </c>
      <c r="B308" s="55" t="n">
        <v>8</v>
      </c>
      <c r="C308" s="54" t="s">
        <v>1368</v>
      </c>
      <c r="D308" s="54" t="s">
        <v>1337</v>
      </c>
      <c r="E308" s="54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54" t="s">
        <v>1369</v>
      </c>
      <c r="B309" s="55" t="n">
        <v>8</v>
      </c>
      <c r="C309" s="54" t="s">
        <v>1370</v>
      </c>
      <c r="D309" s="54" t="s">
        <v>1337</v>
      </c>
      <c r="E309" s="54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54" t="s">
        <v>1371</v>
      </c>
      <c r="B310" s="55" t="n">
        <v>8</v>
      </c>
      <c r="C310" s="54" t="s">
        <v>1372</v>
      </c>
      <c r="D310" s="54" t="s">
        <v>1337</v>
      </c>
      <c r="E310" s="54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54" t="s">
        <v>1373</v>
      </c>
      <c r="B311" s="55" t="n">
        <v>8</v>
      </c>
      <c r="C311" s="54" t="s">
        <v>1374</v>
      </c>
      <c r="D311" s="54" t="s">
        <v>1375</v>
      </c>
      <c r="E311" s="54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54" t="s">
        <v>1376</v>
      </c>
      <c r="B312" s="55" t="n">
        <v>8</v>
      </c>
      <c r="C312" s="54" t="s">
        <v>1377</v>
      </c>
      <c r="D312" s="54" t="s">
        <v>1375</v>
      </c>
      <c r="E312" s="54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54" t="s">
        <v>1378</v>
      </c>
      <c r="B313" s="55" t="n">
        <v>8</v>
      </c>
      <c r="C313" s="54" t="s">
        <v>1379</v>
      </c>
      <c r="D313" s="54" t="s">
        <v>1375</v>
      </c>
      <c r="E313" s="54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54" t="s">
        <v>1380</v>
      </c>
      <c r="B314" s="55" t="n">
        <v>8</v>
      </c>
      <c r="C314" s="54" t="s">
        <v>1381</v>
      </c>
      <c r="D314" s="54" t="s">
        <v>1375</v>
      </c>
      <c r="E314" s="54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54" t="s">
        <v>1382</v>
      </c>
      <c r="B315" s="55" t="n">
        <v>8</v>
      </c>
      <c r="C315" s="54" t="s">
        <v>1383</v>
      </c>
      <c r="D315" s="54" t="s">
        <v>1384</v>
      </c>
      <c r="E315" s="54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54" t="s">
        <v>1385</v>
      </c>
      <c r="B316" s="55" t="n">
        <v>8</v>
      </c>
      <c r="C316" s="54" t="s">
        <v>1386</v>
      </c>
      <c r="D316" s="54" t="s">
        <v>1384</v>
      </c>
      <c r="E316" s="54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54" t="s">
        <v>1387</v>
      </c>
      <c r="B317" s="55" t="n">
        <v>8</v>
      </c>
      <c r="C317" s="54" t="s">
        <v>1388</v>
      </c>
      <c r="D317" s="54" t="s">
        <v>1384</v>
      </c>
      <c r="E317" s="54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54" t="s">
        <v>1389</v>
      </c>
      <c r="B318" s="55" t="n">
        <v>8</v>
      </c>
      <c r="C318" s="54" t="s">
        <v>1390</v>
      </c>
      <c r="D318" s="54" t="s">
        <v>1384</v>
      </c>
      <c r="E318" s="54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54" t="s">
        <v>1391</v>
      </c>
      <c r="B319" s="55" t="n">
        <v>8</v>
      </c>
      <c r="C319" s="54" t="s">
        <v>1392</v>
      </c>
      <c r="D319" s="54" t="s">
        <v>1384</v>
      </c>
      <c r="E319" s="54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54" t="s">
        <v>1393</v>
      </c>
      <c r="B320" s="55" t="n">
        <v>8</v>
      </c>
      <c r="C320" s="54" t="s">
        <v>1394</v>
      </c>
      <c r="D320" s="54" t="s">
        <v>1384</v>
      </c>
      <c r="E320" s="54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54" t="s">
        <v>1395</v>
      </c>
      <c r="B321" s="55" t="n">
        <v>8</v>
      </c>
      <c r="C321" s="54" t="s">
        <v>1396</v>
      </c>
      <c r="D321" s="54" t="s">
        <v>1384</v>
      </c>
      <c r="E321" s="54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54" t="s">
        <v>1397</v>
      </c>
      <c r="B322" s="55" t="n">
        <v>8</v>
      </c>
      <c r="C322" s="54" t="s">
        <v>1398</v>
      </c>
      <c r="D322" s="54" t="s">
        <v>1384</v>
      </c>
      <c r="E322" s="54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54" t="s">
        <v>1399</v>
      </c>
      <c r="B323" s="55" t="n">
        <v>8</v>
      </c>
      <c r="C323" s="54" t="s">
        <v>1400</v>
      </c>
      <c r="D323" s="54" t="s">
        <v>1384</v>
      </c>
      <c r="E323" s="54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54" t="s">
        <v>1401</v>
      </c>
      <c r="B324" s="55" t="n">
        <v>8</v>
      </c>
      <c r="C324" s="54" t="s">
        <v>1402</v>
      </c>
      <c r="D324" s="54" t="s">
        <v>1403</v>
      </c>
      <c r="E324" s="54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54" t="s">
        <v>1404</v>
      </c>
      <c r="B325" s="55" t="n">
        <v>8</v>
      </c>
      <c r="C325" s="54" t="s">
        <v>1405</v>
      </c>
      <c r="D325" s="54" t="s">
        <v>1403</v>
      </c>
      <c r="E325" s="54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54" t="s">
        <v>1406</v>
      </c>
      <c r="B326" s="55" t="n">
        <v>8</v>
      </c>
      <c r="C326" s="54" t="s">
        <v>1407</v>
      </c>
      <c r="D326" s="54" t="s">
        <v>1403</v>
      </c>
      <c r="E326" s="54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54" t="s">
        <v>1408</v>
      </c>
      <c r="B327" s="55" t="n">
        <v>8</v>
      </c>
      <c r="C327" s="54" t="s">
        <v>1409</v>
      </c>
      <c r="D327" s="54" t="s">
        <v>1403</v>
      </c>
      <c r="E327" s="54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54" t="s">
        <v>1410</v>
      </c>
      <c r="B328" s="55" t="n">
        <v>8</v>
      </c>
      <c r="C328" s="54" t="s">
        <v>1411</v>
      </c>
      <c r="D328" s="54" t="s">
        <v>1403</v>
      </c>
      <c r="E328" s="54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54" t="s">
        <v>1412</v>
      </c>
      <c r="B329" s="55" t="n">
        <v>8</v>
      </c>
      <c r="C329" s="54" t="s">
        <v>1007</v>
      </c>
      <c r="D329" s="54" t="s">
        <v>1403</v>
      </c>
      <c r="E329" s="54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54" t="s">
        <v>1413</v>
      </c>
      <c r="B330" s="55" t="n">
        <v>8</v>
      </c>
      <c r="C330" s="54" t="s">
        <v>1414</v>
      </c>
      <c r="D330" s="54" t="s">
        <v>1415</v>
      </c>
      <c r="E330" s="54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54" t="s">
        <v>1416</v>
      </c>
      <c r="B331" s="55" t="n">
        <v>8</v>
      </c>
      <c r="C331" s="54" t="s">
        <v>1417</v>
      </c>
      <c r="D331" s="54" t="s">
        <v>1415</v>
      </c>
      <c r="E331" s="54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54" t="s">
        <v>1418</v>
      </c>
      <c r="B332" s="55" t="n">
        <v>8</v>
      </c>
      <c r="C332" s="54" t="s">
        <v>1419</v>
      </c>
      <c r="D332" s="54" t="s">
        <v>1415</v>
      </c>
      <c r="E332" s="54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54" t="s">
        <v>1420</v>
      </c>
      <c r="B333" s="55" t="n">
        <v>8</v>
      </c>
      <c r="C333" s="54" t="s">
        <v>1421</v>
      </c>
      <c r="D333" s="54" t="s">
        <v>1415</v>
      </c>
      <c r="E333" s="54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54" t="s">
        <v>1422</v>
      </c>
      <c r="B334" s="55" t="n">
        <v>8</v>
      </c>
      <c r="C334" s="54" t="s">
        <v>1423</v>
      </c>
      <c r="D334" s="54" t="s">
        <v>1424</v>
      </c>
      <c r="E334" s="54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54" t="s">
        <v>1425</v>
      </c>
      <c r="B335" s="55" t="n">
        <v>8</v>
      </c>
      <c r="C335" s="54" t="s">
        <v>1426</v>
      </c>
      <c r="D335" s="54" t="s">
        <v>1424</v>
      </c>
      <c r="E335" s="54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54" t="s">
        <v>1427</v>
      </c>
      <c r="B336" s="55" t="n">
        <v>8</v>
      </c>
      <c r="C336" s="54" t="s">
        <v>1428</v>
      </c>
      <c r="D336" s="54" t="s">
        <v>1424</v>
      </c>
      <c r="E336" s="54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54" t="s">
        <v>1429</v>
      </c>
      <c r="B337" s="55" t="n">
        <v>8</v>
      </c>
      <c r="C337" s="54" t="s">
        <v>1430</v>
      </c>
      <c r="D337" s="54" t="s">
        <v>1424</v>
      </c>
      <c r="E337" s="54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54" t="s">
        <v>1431</v>
      </c>
      <c r="B338" s="55" t="n">
        <v>8</v>
      </c>
      <c r="C338" s="54" t="s">
        <v>1432</v>
      </c>
      <c r="D338" s="54" t="s">
        <v>1424</v>
      </c>
      <c r="E338" s="54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54" t="s">
        <v>1433</v>
      </c>
      <c r="B339" s="55" t="n">
        <v>8</v>
      </c>
      <c r="C339" s="54" t="s">
        <v>1434</v>
      </c>
      <c r="D339" s="54" t="s">
        <v>1435</v>
      </c>
      <c r="E339" s="54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54" t="s">
        <v>1437</v>
      </c>
      <c r="B340" s="55" t="n">
        <v>8</v>
      </c>
      <c r="C340" s="54" t="s">
        <v>1438</v>
      </c>
      <c r="D340" s="54" t="s">
        <v>1435</v>
      </c>
      <c r="E340" s="54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54" t="s">
        <v>1439</v>
      </c>
      <c r="B341" s="55" t="n">
        <v>8</v>
      </c>
      <c r="C341" s="54" t="s">
        <v>1440</v>
      </c>
      <c r="D341" s="54" t="s">
        <v>1435</v>
      </c>
      <c r="E341" s="54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54" t="s">
        <v>1441</v>
      </c>
      <c r="B342" s="55" t="n">
        <v>8</v>
      </c>
      <c r="C342" s="54" t="s">
        <v>1442</v>
      </c>
      <c r="D342" s="54" t="s">
        <v>1435</v>
      </c>
      <c r="E342" s="54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54" t="s">
        <v>1443</v>
      </c>
      <c r="B343" s="55" t="n">
        <v>8</v>
      </c>
      <c r="C343" s="54" t="s">
        <v>1444</v>
      </c>
      <c r="D343" s="54" t="s">
        <v>1435</v>
      </c>
      <c r="E343" s="54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54" t="s">
        <v>1445</v>
      </c>
      <c r="B344" s="55" t="n">
        <v>8</v>
      </c>
      <c r="C344" s="54" t="s">
        <v>1446</v>
      </c>
      <c r="D344" s="54" t="s">
        <v>1435</v>
      </c>
      <c r="E344" s="54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54" t="s">
        <v>1447</v>
      </c>
      <c r="B345" s="55" t="n">
        <v>8</v>
      </c>
      <c r="C345" s="54" t="s">
        <v>1448</v>
      </c>
      <c r="D345" s="54" t="s">
        <v>1449</v>
      </c>
      <c r="E345" s="54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54" t="s">
        <v>1450</v>
      </c>
      <c r="B346" s="55" t="n">
        <v>8</v>
      </c>
      <c r="C346" s="54" t="s">
        <v>1451</v>
      </c>
      <c r="D346" s="54" t="s">
        <v>1449</v>
      </c>
      <c r="E346" s="54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54" t="s">
        <v>1452</v>
      </c>
      <c r="B347" s="55" t="n">
        <v>8</v>
      </c>
      <c r="C347" s="54" t="s">
        <v>1453</v>
      </c>
      <c r="D347" s="54" t="s">
        <v>1449</v>
      </c>
      <c r="E347" s="54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54" t="s">
        <v>1454</v>
      </c>
      <c r="B348" s="55" t="n">
        <v>8</v>
      </c>
      <c r="C348" s="54" t="s">
        <v>1455</v>
      </c>
      <c r="D348" s="54" t="s">
        <v>1449</v>
      </c>
      <c r="E348" s="54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54" t="s">
        <v>1456</v>
      </c>
      <c r="B349" s="55" t="n">
        <v>8</v>
      </c>
      <c r="C349" s="54" t="s">
        <v>1151</v>
      </c>
      <c r="D349" s="54" t="s">
        <v>1449</v>
      </c>
      <c r="E349" s="54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54" t="s">
        <v>1457</v>
      </c>
      <c r="B350" s="55" t="n">
        <v>8</v>
      </c>
      <c r="C350" s="54" t="s">
        <v>1458</v>
      </c>
      <c r="D350" s="54" t="s">
        <v>1449</v>
      </c>
      <c r="E350" s="54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54" t="s">
        <v>1459</v>
      </c>
      <c r="B351" s="55" t="n">
        <v>8</v>
      </c>
      <c r="C351" s="54" t="s">
        <v>1460</v>
      </c>
      <c r="D351" s="54" t="s">
        <v>1461</v>
      </c>
      <c r="E351" s="54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54" t="s">
        <v>1462</v>
      </c>
      <c r="B352" s="55" t="n">
        <v>8</v>
      </c>
      <c r="C352" s="54" t="s">
        <v>1463</v>
      </c>
      <c r="D352" s="54" t="s">
        <v>1461</v>
      </c>
      <c r="E352" s="54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54" t="s">
        <v>1464</v>
      </c>
      <c r="B353" s="55" t="n">
        <v>8</v>
      </c>
      <c r="C353" s="54" t="s">
        <v>1465</v>
      </c>
      <c r="D353" s="54" t="s">
        <v>1466</v>
      </c>
      <c r="E353" s="54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54" t="s">
        <v>1467</v>
      </c>
      <c r="B354" s="55" t="n">
        <v>8</v>
      </c>
      <c r="C354" s="54" t="s">
        <v>1468</v>
      </c>
      <c r="D354" s="54" t="s">
        <v>1469</v>
      </c>
      <c r="E354" s="54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54" t="s">
        <v>1470</v>
      </c>
      <c r="B355" s="55" t="n">
        <v>8</v>
      </c>
      <c r="C355" s="54" t="s">
        <v>1471</v>
      </c>
      <c r="D355" s="54" t="s">
        <v>1469</v>
      </c>
      <c r="E355" s="54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54" t="s">
        <v>1472</v>
      </c>
      <c r="B356" s="55" t="n">
        <v>8</v>
      </c>
      <c r="C356" s="54" t="s">
        <v>1473</v>
      </c>
      <c r="D356" s="54" t="s">
        <v>1469</v>
      </c>
      <c r="E356" s="54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54" t="s">
        <v>1474</v>
      </c>
      <c r="B357" s="55" t="n">
        <v>8</v>
      </c>
      <c r="C357" s="54" t="s">
        <v>1475</v>
      </c>
      <c r="D357" s="54" t="s">
        <v>1469</v>
      </c>
      <c r="E357" s="54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54" t="s">
        <v>1476</v>
      </c>
      <c r="B358" s="55" t="n">
        <v>8</v>
      </c>
      <c r="C358" s="54" t="s">
        <v>1477</v>
      </c>
      <c r="D358" s="54" t="s">
        <v>1469</v>
      </c>
      <c r="E358" s="54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54" t="s">
        <v>1478</v>
      </c>
      <c r="B359" s="55" t="n">
        <v>8</v>
      </c>
      <c r="C359" s="54" t="s">
        <v>1479</v>
      </c>
      <c r="D359" s="54" t="s">
        <v>1480</v>
      </c>
      <c r="E359" s="54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54" t="s">
        <v>1481</v>
      </c>
      <c r="B360" s="55" t="n">
        <v>8</v>
      </c>
      <c r="C360" s="54" t="s">
        <v>1482</v>
      </c>
      <c r="D360" s="54" t="s">
        <v>1480</v>
      </c>
      <c r="E360" s="54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54" t="s">
        <v>1483</v>
      </c>
      <c r="B361" s="55" t="n">
        <v>8</v>
      </c>
      <c r="C361" s="54" t="s">
        <v>1484</v>
      </c>
      <c r="D361" s="54" t="s">
        <v>1480</v>
      </c>
      <c r="E361" s="54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54" t="s">
        <v>1485</v>
      </c>
      <c r="B362" s="55" t="n">
        <v>8</v>
      </c>
      <c r="C362" s="54" t="s">
        <v>1486</v>
      </c>
      <c r="D362" s="54" t="s">
        <v>1480</v>
      </c>
      <c r="E362" s="54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54" t="s">
        <v>1487</v>
      </c>
      <c r="B363" s="55" t="n">
        <v>8</v>
      </c>
      <c r="C363" s="54" t="s">
        <v>1488</v>
      </c>
      <c r="D363" s="54" t="s">
        <v>1480</v>
      </c>
      <c r="E363" s="54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54" t="s">
        <v>1489</v>
      </c>
      <c r="B364" s="55" t="n">
        <v>8</v>
      </c>
      <c r="C364" s="54" t="s">
        <v>1490</v>
      </c>
      <c r="D364" s="54" t="s">
        <v>1480</v>
      </c>
      <c r="E364" s="54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54" t="s">
        <v>1491</v>
      </c>
      <c r="B365" s="55" t="n">
        <v>8</v>
      </c>
      <c r="C365" s="54" t="s">
        <v>1482</v>
      </c>
      <c r="D365" s="54" t="s">
        <v>1492</v>
      </c>
      <c r="E365" s="54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54" t="s">
        <v>1493</v>
      </c>
      <c r="B366" s="55" t="n">
        <v>8</v>
      </c>
      <c r="C366" s="54" t="s">
        <v>1494</v>
      </c>
      <c r="D366" s="54" t="s">
        <v>1492</v>
      </c>
      <c r="E366" s="54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54" t="s">
        <v>1495</v>
      </c>
      <c r="B367" s="55" t="n">
        <v>8</v>
      </c>
      <c r="C367" s="54" t="s">
        <v>1392</v>
      </c>
      <c r="D367" s="54" t="s">
        <v>1492</v>
      </c>
      <c r="E367" s="54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54" t="s">
        <v>1496</v>
      </c>
      <c r="B368" s="55" t="n">
        <v>8</v>
      </c>
      <c r="C368" s="54" t="s">
        <v>1497</v>
      </c>
      <c r="D368" s="54" t="s">
        <v>1492</v>
      </c>
      <c r="E368" s="54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54" t="s">
        <v>1498</v>
      </c>
      <c r="B369" s="55" t="n">
        <v>8</v>
      </c>
      <c r="C369" s="54" t="s">
        <v>1499</v>
      </c>
      <c r="D369" s="54" t="s">
        <v>1492</v>
      </c>
      <c r="E369" s="54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54" t="s">
        <v>1500</v>
      </c>
      <c r="B370" s="55" t="n">
        <v>8</v>
      </c>
      <c r="C370" s="54" t="s">
        <v>1125</v>
      </c>
      <c r="D370" s="54" t="s">
        <v>1492</v>
      </c>
      <c r="E370" s="54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54" t="s">
        <v>1501</v>
      </c>
      <c r="B371" s="55" t="n">
        <v>8</v>
      </c>
      <c r="C371" s="54" t="s">
        <v>1502</v>
      </c>
      <c r="D371" s="54" t="s">
        <v>1492</v>
      </c>
      <c r="E371" s="54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54" t="s">
        <v>1503</v>
      </c>
      <c r="B372" s="55" t="n">
        <v>8</v>
      </c>
      <c r="C372" s="54" t="s">
        <v>1504</v>
      </c>
      <c r="D372" s="54" t="s">
        <v>1505</v>
      </c>
      <c r="E372" s="54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54" t="s">
        <v>1506</v>
      </c>
      <c r="B373" s="55" t="n">
        <v>8</v>
      </c>
      <c r="C373" s="54" t="s">
        <v>1507</v>
      </c>
      <c r="D373" s="54" t="s">
        <v>1505</v>
      </c>
      <c r="E373" s="54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54" t="s">
        <v>1508</v>
      </c>
      <c r="B374" s="55" t="n">
        <v>8</v>
      </c>
      <c r="C374" s="54" t="s">
        <v>1509</v>
      </c>
      <c r="D374" s="54" t="s">
        <v>1505</v>
      </c>
      <c r="E374" s="54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54" t="s">
        <v>1510</v>
      </c>
      <c r="B375" s="55" t="n">
        <v>8</v>
      </c>
      <c r="C375" s="54" t="s">
        <v>1258</v>
      </c>
      <c r="D375" s="54" t="s">
        <v>1505</v>
      </c>
      <c r="E375" s="54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54" t="s">
        <v>1511</v>
      </c>
      <c r="B376" s="55" t="n">
        <v>8</v>
      </c>
      <c r="C376" s="54" t="s">
        <v>1505</v>
      </c>
      <c r="D376" s="54" t="s">
        <v>1505</v>
      </c>
      <c r="E376" s="54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54" t="s">
        <v>1512</v>
      </c>
      <c r="B377" s="55" t="n">
        <v>8</v>
      </c>
      <c r="C377" s="54" t="s">
        <v>1513</v>
      </c>
      <c r="D377" s="54" t="s">
        <v>1505</v>
      </c>
      <c r="E377" s="54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54" t="s">
        <v>1514</v>
      </c>
      <c r="B378" s="55" t="n">
        <v>8</v>
      </c>
      <c r="C378" s="54" t="s">
        <v>1515</v>
      </c>
      <c r="D378" s="54" t="s">
        <v>1505</v>
      </c>
      <c r="E378" s="54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54" t="s">
        <v>1516</v>
      </c>
      <c r="B379" s="55" t="n">
        <v>8</v>
      </c>
      <c r="C379" s="54" t="s">
        <v>1517</v>
      </c>
      <c r="D379" s="54" t="s">
        <v>1505</v>
      </c>
      <c r="E379" s="54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54" t="s">
        <v>1518</v>
      </c>
      <c r="B380" s="55" t="n">
        <v>8</v>
      </c>
      <c r="C380" s="54" t="s">
        <v>1519</v>
      </c>
      <c r="D380" s="54" t="s">
        <v>1520</v>
      </c>
      <c r="E380" s="54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54" t="s">
        <v>1521</v>
      </c>
      <c r="B381" s="55" t="n">
        <v>8</v>
      </c>
      <c r="C381" s="54" t="s">
        <v>1522</v>
      </c>
      <c r="D381" s="54" t="s">
        <v>1520</v>
      </c>
      <c r="E381" s="54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54" t="s">
        <v>1523</v>
      </c>
      <c r="B382" s="55" t="n">
        <v>8</v>
      </c>
      <c r="C382" s="54" t="s">
        <v>943</v>
      </c>
      <c r="D382" s="54" t="s">
        <v>1524</v>
      </c>
      <c r="E382" s="54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54" t="s">
        <v>1525</v>
      </c>
      <c r="B383" s="55" t="n">
        <v>8</v>
      </c>
      <c r="C383" s="54" t="s">
        <v>1526</v>
      </c>
      <c r="D383" s="54" t="s">
        <v>1524</v>
      </c>
      <c r="E383" s="54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54" t="s">
        <v>1527</v>
      </c>
      <c r="B384" s="55" t="n">
        <v>8</v>
      </c>
      <c r="C384" s="54" t="s">
        <v>1528</v>
      </c>
      <c r="D384" s="54" t="s">
        <v>1524</v>
      </c>
      <c r="E384" s="54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54" t="s">
        <v>1529</v>
      </c>
      <c r="B385" s="55" t="n">
        <v>8</v>
      </c>
      <c r="C385" s="54" t="s">
        <v>1530</v>
      </c>
      <c r="D385" s="54" t="s">
        <v>1524</v>
      </c>
      <c r="E385" s="54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54" t="s">
        <v>1531</v>
      </c>
      <c r="B386" s="55" t="n">
        <v>8</v>
      </c>
      <c r="C386" s="54" t="s">
        <v>1532</v>
      </c>
      <c r="D386" s="54" t="s">
        <v>1524</v>
      </c>
      <c r="E386" s="54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54" t="s">
        <v>1533</v>
      </c>
      <c r="B387" s="55" t="n">
        <v>8</v>
      </c>
      <c r="C387" s="54" t="s">
        <v>1534</v>
      </c>
      <c r="D387" s="54" t="s">
        <v>1524</v>
      </c>
      <c r="E387" s="54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54" t="s">
        <v>1535</v>
      </c>
      <c r="B388" s="55" t="n">
        <v>8</v>
      </c>
      <c r="C388" s="54" t="s">
        <v>1536</v>
      </c>
      <c r="D388" s="54" t="s">
        <v>1524</v>
      </c>
      <c r="E388" s="54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54" t="s">
        <v>1537</v>
      </c>
      <c r="B389" s="55" t="n">
        <v>8</v>
      </c>
      <c r="C389" s="54" t="s">
        <v>1538</v>
      </c>
      <c r="D389" s="54" t="s">
        <v>1524</v>
      </c>
      <c r="E389" s="54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54" t="s">
        <v>1539</v>
      </c>
      <c r="B390" s="55" t="n">
        <v>8</v>
      </c>
      <c r="C390" s="54" t="s">
        <v>1540</v>
      </c>
      <c r="D390" s="54" t="s">
        <v>1524</v>
      </c>
      <c r="E390" s="54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54" t="s">
        <v>1541</v>
      </c>
      <c r="B391" s="55" t="n">
        <v>8</v>
      </c>
      <c r="C391" s="54" t="s">
        <v>1542</v>
      </c>
      <c r="D391" s="54" t="s">
        <v>1524</v>
      </c>
      <c r="E391" s="54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54" t="s">
        <v>1543</v>
      </c>
      <c r="B392" s="55" t="n">
        <v>8</v>
      </c>
      <c r="C392" s="54" t="s">
        <v>1544</v>
      </c>
      <c r="D392" s="54" t="s">
        <v>1524</v>
      </c>
      <c r="E392" s="54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54" t="s">
        <v>1545</v>
      </c>
      <c r="B393" s="55" t="n">
        <v>8</v>
      </c>
      <c r="C393" s="54" t="s">
        <v>1546</v>
      </c>
      <c r="D393" s="54" t="s">
        <v>1547</v>
      </c>
      <c r="E393" s="54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54" t="s">
        <v>1548</v>
      </c>
      <c r="B394" s="55" t="n">
        <v>8</v>
      </c>
      <c r="C394" s="54" t="s">
        <v>1549</v>
      </c>
      <c r="D394" s="54" t="s">
        <v>1547</v>
      </c>
      <c r="E394" s="54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54" t="s">
        <v>1550</v>
      </c>
      <c r="B395" s="55" t="n">
        <v>8</v>
      </c>
      <c r="C395" s="54" t="s">
        <v>1256</v>
      </c>
      <c r="D395" s="54" t="s">
        <v>1547</v>
      </c>
      <c r="E395" s="54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54" t="s">
        <v>1551</v>
      </c>
      <c r="B396" s="55" t="n">
        <v>8</v>
      </c>
      <c r="C396" s="54" t="s">
        <v>1552</v>
      </c>
      <c r="D396" s="54" t="s">
        <v>1547</v>
      </c>
      <c r="E396" s="54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54" t="s">
        <v>1553</v>
      </c>
      <c r="B397" s="55" t="n">
        <v>8</v>
      </c>
      <c r="C397" s="54" t="s">
        <v>1554</v>
      </c>
      <c r="D397" s="54" t="s">
        <v>1547</v>
      </c>
      <c r="E397" s="54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54" t="s">
        <v>1555</v>
      </c>
      <c r="B398" s="55" t="n">
        <v>8</v>
      </c>
      <c r="C398" s="54" t="s">
        <v>1556</v>
      </c>
      <c r="D398" s="54" t="s">
        <v>1547</v>
      </c>
      <c r="E398" s="54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54" t="s">
        <v>1557</v>
      </c>
      <c r="B399" s="55" t="n">
        <v>8</v>
      </c>
      <c r="C399" s="54" t="s">
        <v>1558</v>
      </c>
      <c r="D399" s="54" t="s">
        <v>1547</v>
      </c>
      <c r="E399" s="54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54" t="s">
        <v>1559</v>
      </c>
      <c r="B400" s="55" t="n">
        <v>8</v>
      </c>
      <c r="C400" s="54" t="s">
        <v>1560</v>
      </c>
      <c r="D400" s="54" t="s">
        <v>1547</v>
      </c>
      <c r="E400" s="54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54" t="s">
        <v>1561</v>
      </c>
      <c r="B401" s="55" t="n">
        <v>8</v>
      </c>
      <c r="C401" s="54" t="s">
        <v>1562</v>
      </c>
      <c r="D401" s="54" t="s">
        <v>1547</v>
      </c>
      <c r="E401" s="54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54" t="s">
        <v>1563</v>
      </c>
      <c r="B402" s="55" t="n">
        <v>8</v>
      </c>
      <c r="C402" s="54" t="s">
        <v>1564</v>
      </c>
      <c r="D402" s="54" t="s">
        <v>1547</v>
      </c>
      <c r="E402" s="54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54" t="s">
        <v>1565</v>
      </c>
      <c r="B403" s="55" t="n">
        <v>8</v>
      </c>
      <c r="C403" s="54" t="s">
        <v>1566</v>
      </c>
      <c r="D403" s="54" t="s">
        <v>1567</v>
      </c>
      <c r="E403" s="54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54" t="s">
        <v>1568</v>
      </c>
      <c r="B404" s="55" t="n">
        <v>8</v>
      </c>
      <c r="C404" s="54" t="s">
        <v>1569</v>
      </c>
      <c r="D404" s="54" t="s">
        <v>1567</v>
      </c>
      <c r="E404" s="54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54" t="s">
        <v>1570</v>
      </c>
      <c r="B405" s="55" t="n">
        <v>8</v>
      </c>
      <c r="C405" s="54" t="s">
        <v>1571</v>
      </c>
      <c r="D405" s="54" t="s">
        <v>1567</v>
      </c>
      <c r="E405" s="54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54" t="s">
        <v>1572</v>
      </c>
      <c r="B406" s="55" t="n">
        <v>8</v>
      </c>
      <c r="C406" s="54" t="s">
        <v>1573</v>
      </c>
      <c r="D406" s="54" t="s">
        <v>1567</v>
      </c>
      <c r="E406" s="54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54" t="s">
        <v>1574</v>
      </c>
      <c r="B407" s="55" t="n">
        <v>8</v>
      </c>
      <c r="C407" s="54" t="s">
        <v>1575</v>
      </c>
      <c r="D407" s="54" t="s">
        <v>1576</v>
      </c>
      <c r="E407" s="54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54" t="s">
        <v>1577</v>
      </c>
      <c r="B408" s="55" t="n">
        <v>8</v>
      </c>
      <c r="C408" s="54" t="s">
        <v>1463</v>
      </c>
      <c r="D408" s="54" t="s">
        <v>1576</v>
      </c>
      <c r="E408" s="54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54" t="s">
        <v>1578</v>
      </c>
      <c r="B409" s="55" t="n">
        <v>8</v>
      </c>
      <c r="C409" s="54" t="s">
        <v>742</v>
      </c>
      <c r="D409" s="54" t="s">
        <v>1576</v>
      </c>
      <c r="E409" s="54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54" t="s">
        <v>1579</v>
      </c>
      <c r="B410" s="55" t="n">
        <v>8</v>
      </c>
      <c r="C410" s="54" t="s">
        <v>1580</v>
      </c>
      <c r="D410" s="54" t="s">
        <v>1576</v>
      </c>
      <c r="E410" s="54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54" t="s">
        <v>1581</v>
      </c>
      <c r="B411" s="55" t="n">
        <v>8</v>
      </c>
      <c r="C411" s="54" t="s">
        <v>1582</v>
      </c>
      <c r="D411" s="54" t="s">
        <v>1576</v>
      </c>
      <c r="E411" s="54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54" t="s">
        <v>1583</v>
      </c>
      <c r="B412" s="55" t="n">
        <v>8</v>
      </c>
      <c r="C412" s="54" t="s">
        <v>1584</v>
      </c>
      <c r="D412" s="54" t="s">
        <v>1576</v>
      </c>
      <c r="E412" s="54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54" t="s">
        <v>1585</v>
      </c>
      <c r="B413" s="55" t="n">
        <v>8</v>
      </c>
      <c r="C413" s="54" t="s">
        <v>1586</v>
      </c>
      <c r="D413" s="54" t="s">
        <v>1576</v>
      </c>
      <c r="E413" s="54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54" t="s">
        <v>1587</v>
      </c>
      <c r="B414" s="55" t="n">
        <v>8</v>
      </c>
      <c r="C414" s="54" t="s">
        <v>1588</v>
      </c>
      <c r="D414" s="54" t="s">
        <v>1576</v>
      </c>
      <c r="E414" s="54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54" t="s">
        <v>1589</v>
      </c>
      <c r="B415" s="55" t="n">
        <v>8</v>
      </c>
      <c r="C415" s="54" t="s">
        <v>1077</v>
      </c>
      <c r="D415" s="54" t="s">
        <v>1576</v>
      </c>
      <c r="E415" s="54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54" t="s">
        <v>1590</v>
      </c>
      <c r="B416" s="55" t="n">
        <v>8</v>
      </c>
      <c r="C416" s="54" t="s">
        <v>1576</v>
      </c>
      <c r="D416" s="54" t="s">
        <v>1576</v>
      </c>
      <c r="E416" s="54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54" t="s">
        <v>1591</v>
      </c>
      <c r="B417" s="55" t="n">
        <v>8</v>
      </c>
      <c r="C417" s="54" t="s">
        <v>1592</v>
      </c>
      <c r="D417" s="54" t="s">
        <v>1576</v>
      </c>
      <c r="E417" s="54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54" t="s">
        <v>1593</v>
      </c>
      <c r="B418" s="55" t="n">
        <v>8</v>
      </c>
      <c r="C418" s="54" t="s">
        <v>1594</v>
      </c>
      <c r="D418" s="54" t="s">
        <v>1576</v>
      </c>
      <c r="E418" s="54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54" t="s">
        <v>1595</v>
      </c>
      <c r="B419" s="55" t="n">
        <v>8</v>
      </c>
      <c r="C419" s="54" t="s">
        <v>1596</v>
      </c>
      <c r="D419" s="54" t="s">
        <v>1576</v>
      </c>
      <c r="E419" s="54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54" t="s">
        <v>1597</v>
      </c>
      <c r="B420" s="55" t="n">
        <v>8</v>
      </c>
      <c r="C420" s="54" t="s">
        <v>1598</v>
      </c>
      <c r="D420" s="54" t="s">
        <v>1599</v>
      </c>
      <c r="E420" s="54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54" t="s">
        <v>1600</v>
      </c>
      <c r="B421" s="55" t="n">
        <v>8</v>
      </c>
      <c r="C421" s="54" t="s">
        <v>1601</v>
      </c>
      <c r="D421" s="54" t="s">
        <v>1599</v>
      </c>
      <c r="E421" s="54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54" t="s">
        <v>1602</v>
      </c>
      <c r="B422" s="55" t="n">
        <v>8</v>
      </c>
      <c r="C422" s="54" t="s">
        <v>1603</v>
      </c>
      <c r="D422" s="54" t="s">
        <v>1599</v>
      </c>
      <c r="E422" s="54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54" t="s">
        <v>1604</v>
      </c>
      <c r="B423" s="55" t="n">
        <v>8</v>
      </c>
      <c r="C423" s="54" t="s">
        <v>1605</v>
      </c>
      <c r="D423" s="54" t="s">
        <v>1599</v>
      </c>
      <c r="E423" s="54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54" t="s">
        <v>1606</v>
      </c>
      <c r="B424" s="55" t="n">
        <v>8</v>
      </c>
      <c r="C424" s="54" t="s">
        <v>1607</v>
      </c>
      <c r="D424" s="54" t="s">
        <v>1599</v>
      </c>
      <c r="E424" s="54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54" t="s">
        <v>1608</v>
      </c>
      <c r="B425" s="55" t="n">
        <v>8</v>
      </c>
      <c r="C425" s="54" t="s">
        <v>1609</v>
      </c>
      <c r="D425" s="54" t="s">
        <v>1599</v>
      </c>
      <c r="E425" s="54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54" t="s">
        <v>1610</v>
      </c>
      <c r="B426" s="55" t="n">
        <v>8</v>
      </c>
      <c r="C426" s="54" t="s">
        <v>1611</v>
      </c>
      <c r="D426" s="54" t="s">
        <v>1599</v>
      </c>
      <c r="E426" s="54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54" t="s">
        <v>1612</v>
      </c>
      <c r="B427" s="55" t="n">
        <v>8</v>
      </c>
      <c r="C427" s="54" t="s">
        <v>1613</v>
      </c>
      <c r="D427" s="54" t="s">
        <v>1599</v>
      </c>
      <c r="E427" s="54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54" t="s">
        <v>1614</v>
      </c>
      <c r="B428" s="55" t="n">
        <v>8</v>
      </c>
      <c r="C428" s="54" t="s">
        <v>1615</v>
      </c>
      <c r="D428" s="54" t="s">
        <v>1599</v>
      </c>
      <c r="E428" s="54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54" t="s">
        <v>1616</v>
      </c>
      <c r="B429" s="55" t="n">
        <v>8</v>
      </c>
      <c r="C429" s="54" t="s">
        <v>1617</v>
      </c>
      <c r="D429" s="54" t="s">
        <v>1599</v>
      </c>
      <c r="E429" s="54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54" t="s">
        <v>1618</v>
      </c>
      <c r="B430" s="55" t="n">
        <v>8</v>
      </c>
      <c r="C430" s="54" t="s">
        <v>1619</v>
      </c>
      <c r="D430" s="54" t="s">
        <v>1620</v>
      </c>
      <c r="E430" s="54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54" t="s">
        <v>1622</v>
      </c>
      <c r="B431" s="55" t="n">
        <v>8</v>
      </c>
      <c r="C431" s="54" t="s">
        <v>731</v>
      </c>
      <c r="D431" s="54" t="s">
        <v>1620</v>
      </c>
      <c r="E431" s="54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54" t="s">
        <v>1623</v>
      </c>
      <c r="B432" s="55" t="n">
        <v>8</v>
      </c>
      <c r="C432" s="54" t="s">
        <v>1624</v>
      </c>
      <c r="D432" s="54" t="s">
        <v>1620</v>
      </c>
      <c r="E432" s="54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54" t="s">
        <v>1625</v>
      </c>
      <c r="B433" s="55" t="n">
        <v>8</v>
      </c>
      <c r="C433" s="54" t="s">
        <v>1626</v>
      </c>
      <c r="D433" s="54" t="s">
        <v>1620</v>
      </c>
      <c r="E433" s="54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54" t="s">
        <v>1627</v>
      </c>
      <c r="B434" s="55" t="n">
        <v>8</v>
      </c>
      <c r="C434" s="54" t="s">
        <v>1628</v>
      </c>
      <c r="D434" s="54" t="s">
        <v>1620</v>
      </c>
      <c r="E434" s="54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54" t="s">
        <v>1629</v>
      </c>
      <c r="B435" s="55" t="n">
        <v>8</v>
      </c>
      <c r="C435" s="54" t="s">
        <v>1630</v>
      </c>
      <c r="D435" s="54" t="s">
        <v>1631</v>
      </c>
      <c r="E435" s="54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54" t="s">
        <v>1632</v>
      </c>
      <c r="B436" s="55" t="n">
        <v>8</v>
      </c>
      <c r="C436" s="54" t="s">
        <v>1633</v>
      </c>
      <c r="D436" s="54" t="s">
        <v>1631</v>
      </c>
      <c r="E436" s="54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54" t="s">
        <v>1634</v>
      </c>
      <c r="B437" s="55" t="n">
        <v>8</v>
      </c>
      <c r="C437" s="54" t="s">
        <v>1635</v>
      </c>
      <c r="D437" s="54" t="s">
        <v>1631</v>
      </c>
      <c r="E437" s="54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54" t="s">
        <v>1636</v>
      </c>
      <c r="B438" s="55" t="n">
        <v>8</v>
      </c>
      <c r="C438" s="54" t="s">
        <v>1637</v>
      </c>
      <c r="D438" s="54" t="s">
        <v>1631</v>
      </c>
      <c r="E438" s="54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54" t="s">
        <v>1638</v>
      </c>
      <c r="B439" s="55" t="n">
        <v>8</v>
      </c>
      <c r="C439" s="54" t="s">
        <v>1639</v>
      </c>
      <c r="D439" s="54" t="s">
        <v>1631</v>
      </c>
      <c r="E439" s="54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54" t="s">
        <v>1640</v>
      </c>
      <c r="B440" s="55" t="n">
        <v>8</v>
      </c>
      <c r="C440" s="54" t="s">
        <v>1641</v>
      </c>
      <c r="D440" s="54" t="s">
        <v>1631</v>
      </c>
      <c r="E440" s="54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54" t="s">
        <v>1642</v>
      </c>
      <c r="B441" s="55" t="n">
        <v>8</v>
      </c>
      <c r="C441" s="54" t="s">
        <v>1170</v>
      </c>
      <c r="D441" s="54" t="s">
        <v>1631</v>
      </c>
      <c r="E441" s="54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54" t="s">
        <v>1643</v>
      </c>
      <c r="B442" s="55" t="n">
        <v>8</v>
      </c>
      <c r="C442" s="54" t="s">
        <v>1644</v>
      </c>
      <c r="D442" s="54" t="s">
        <v>1631</v>
      </c>
      <c r="E442" s="54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54" t="s">
        <v>1645</v>
      </c>
      <c r="B443" s="55" t="n">
        <v>8</v>
      </c>
      <c r="C443" s="54" t="s">
        <v>1646</v>
      </c>
      <c r="D443" s="54" t="s">
        <v>1631</v>
      </c>
      <c r="E443" s="54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54" t="s">
        <v>1647</v>
      </c>
      <c r="B444" s="55" t="n">
        <v>8</v>
      </c>
      <c r="C444" s="54" t="s">
        <v>1648</v>
      </c>
      <c r="D444" s="54" t="s">
        <v>1631</v>
      </c>
      <c r="E444" s="54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54" t="s">
        <v>1649</v>
      </c>
      <c r="B445" s="55" t="n">
        <v>8</v>
      </c>
      <c r="C445" s="54" t="s">
        <v>1650</v>
      </c>
      <c r="D445" s="54" t="s">
        <v>1631</v>
      </c>
      <c r="E445" s="54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54" t="s">
        <v>1651</v>
      </c>
      <c r="B446" s="55" t="n">
        <v>8</v>
      </c>
      <c r="C446" s="54" t="s">
        <v>1652</v>
      </c>
      <c r="D446" s="54" t="s">
        <v>1631</v>
      </c>
      <c r="E446" s="54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54" t="s">
        <v>1653</v>
      </c>
      <c r="B447" s="55" t="n">
        <v>8</v>
      </c>
      <c r="C447" s="54" t="s">
        <v>1654</v>
      </c>
      <c r="D447" s="54" t="s">
        <v>1631</v>
      </c>
      <c r="E447" s="54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54" t="s">
        <v>1655</v>
      </c>
      <c r="B448" s="55" t="n">
        <v>8</v>
      </c>
      <c r="C448" s="54" t="s">
        <v>1656</v>
      </c>
      <c r="D448" s="54" t="s">
        <v>1631</v>
      </c>
      <c r="E448" s="54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54" t="s">
        <v>1657</v>
      </c>
      <c r="B449" s="55" t="n">
        <v>8</v>
      </c>
      <c r="C449" s="54" t="s">
        <v>1658</v>
      </c>
      <c r="D449" s="54" t="s">
        <v>1631</v>
      </c>
      <c r="E449" s="54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54" t="s">
        <v>1659</v>
      </c>
      <c r="B450" s="55" t="n">
        <v>8</v>
      </c>
      <c r="C450" s="54" t="s">
        <v>1660</v>
      </c>
      <c r="D450" s="54" t="s">
        <v>1621</v>
      </c>
      <c r="E450" s="54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54" t="s">
        <v>1661</v>
      </c>
      <c r="B451" s="55" t="n">
        <v>8</v>
      </c>
      <c r="C451" s="54" t="s">
        <v>1662</v>
      </c>
      <c r="D451" s="54" t="s">
        <v>1621</v>
      </c>
      <c r="E451" s="54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54" t="s">
        <v>1663</v>
      </c>
      <c r="B452" s="55" t="n">
        <v>8</v>
      </c>
      <c r="C452" s="54" t="s">
        <v>1664</v>
      </c>
      <c r="D452" s="54" t="s">
        <v>1621</v>
      </c>
      <c r="E452" s="54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54" t="s">
        <v>1665</v>
      </c>
      <c r="B453" s="55" t="n">
        <v>8</v>
      </c>
      <c r="C453" s="54" t="s">
        <v>1666</v>
      </c>
      <c r="D453" s="54" t="s">
        <v>1621</v>
      </c>
      <c r="E453" s="54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54" t="s">
        <v>1667</v>
      </c>
      <c r="B454" s="55" t="n">
        <v>8</v>
      </c>
      <c r="C454" s="54" t="s">
        <v>1668</v>
      </c>
      <c r="D454" s="54" t="s">
        <v>1621</v>
      </c>
      <c r="E454" s="54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54" t="s">
        <v>1669</v>
      </c>
      <c r="B455" s="55" t="n">
        <v>8</v>
      </c>
      <c r="C455" s="54" t="s">
        <v>1670</v>
      </c>
      <c r="D455" s="54" t="s">
        <v>1621</v>
      </c>
      <c r="E455" s="54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54" t="s">
        <v>1671</v>
      </c>
      <c r="B456" s="55" t="n">
        <v>8</v>
      </c>
      <c r="C456" s="54" t="s">
        <v>1672</v>
      </c>
      <c r="D456" s="54" t="s">
        <v>1621</v>
      </c>
      <c r="E456" s="54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54" t="s">
        <v>1673</v>
      </c>
      <c r="B457" s="55" t="n">
        <v>8</v>
      </c>
      <c r="C457" s="54" t="s">
        <v>1674</v>
      </c>
      <c r="D457" s="54" t="s">
        <v>1621</v>
      </c>
      <c r="E457" s="54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54" t="s">
        <v>1675</v>
      </c>
      <c r="B458" s="55" t="n">
        <v>8</v>
      </c>
      <c r="C458" s="54" t="s">
        <v>1676</v>
      </c>
      <c r="D458" s="54" t="s">
        <v>1621</v>
      </c>
      <c r="E458" s="54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54" t="s">
        <v>1677</v>
      </c>
      <c r="B459" s="55" t="n">
        <v>8</v>
      </c>
      <c r="C459" s="54" t="s">
        <v>1678</v>
      </c>
      <c r="D459" s="54" t="s">
        <v>1621</v>
      </c>
      <c r="E459" s="54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54" t="s">
        <v>1679</v>
      </c>
      <c r="B460" s="55" t="n">
        <v>8</v>
      </c>
      <c r="C460" s="54" t="s">
        <v>1680</v>
      </c>
      <c r="D460" s="54" t="s">
        <v>1621</v>
      </c>
      <c r="E460" s="54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54" t="s">
        <v>1681</v>
      </c>
      <c r="B461" s="55" t="n">
        <v>8</v>
      </c>
      <c r="C461" s="54" t="s">
        <v>1682</v>
      </c>
      <c r="D461" s="54" t="s">
        <v>1621</v>
      </c>
      <c r="E461" s="54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54" t="s">
        <v>1683</v>
      </c>
      <c r="B462" s="55" t="n">
        <v>8</v>
      </c>
      <c r="C462" s="54" t="s">
        <v>1684</v>
      </c>
      <c r="D462" s="54" t="s">
        <v>1621</v>
      </c>
      <c r="E462" s="54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54" t="s">
        <v>1685</v>
      </c>
      <c r="B463" s="55" t="n">
        <v>8</v>
      </c>
      <c r="C463" s="54" t="s">
        <v>1686</v>
      </c>
      <c r="D463" s="54" t="s">
        <v>1621</v>
      </c>
      <c r="E463" s="54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54" t="s">
        <v>1687</v>
      </c>
      <c r="B464" s="55" t="n">
        <v>8</v>
      </c>
      <c r="C464" s="54" t="s">
        <v>1688</v>
      </c>
      <c r="D464" s="54" t="s">
        <v>1621</v>
      </c>
      <c r="E464" s="54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54" t="s">
        <v>1689</v>
      </c>
      <c r="B465" s="55" t="n">
        <v>8</v>
      </c>
      <c r="C465" s="54" t="s">
        <v>1621</v>
      </c>
      <c r="D465" s="54" t="s">
        <v>1621</v>
      </c>
      <c r="E465" s="54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54" t="s">
        <v>1690</v>
      </c>
      <c r="B466" s="55" t="n">
        <v>8</v>
      </c>
      <c r="C466" s="54" t="s">
        <v>1691</v>
      </c>
      <c r="D466" s="54" t="s">
        <v>1621</v>
      </c>
      <c r="E466" s="54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54" t="s">
        <v>1692</v>
      </c>
      <c r="B467" s="55" t="n">
        <v>8</v>
      </c>
      <c r="C467" s="54" t="s">
        <v>1693</v>
      </c>
      <c r="D467" s="54" t="s">
        <v>1621</v>
      </c>
      <c r="E467" s="54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54" t="s">
        <v>1694</v>
      </c>
      <c r="B468" s="55" t="n">
        <v>8</v>
      </c>
      <c r="C468" s="54" t="s">
        <v>1695</v>
      </c>
      <c r="D468" s="54" t="s">
        <v>1621</v>
      </c>
      <c r="E468" s="54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54" t="s">
        <v>1696</v>
      </c>
      <c r="B469" s="55" t="n">
        <v>8</v>
      </c>
      <c r="C469" s="54" t="s">
        <v>1697</v>
      </c>
      <c r="D469" s="54" t="s">
        <v>1621</v>
      </c>
      <c r="E469" s="54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54" t="s">
        <v>1698</v>
      </c>
      <c r="B470" s="55" t="n">
        <v>8</v>
      </c>
      <c r="C470" s="54" t="s">
        <v>1699</v>
      </c>
      <c r="D470" s="54" t="s">
        <v>1621</v>
      </c>
      <c r="E470" s="54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54" t="s">
        <v>1700</v>
      </c>
      <c r="B471" s="55" t="n">
        <v>8</v>
      </c>
      <c r="C471" s="54" t="s">
        <v>1701</v>
      </c>
      <c r="D471" s="54" t="s">
        <v>1621</v>
      </c>
      <c r="E471" s="54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54" t="s">
        <v>1702</v>
      </c>
      <c r="B472" s="55" t="n">
        <v>8</v>
      </c>
      <c r="C472" s="54" t="s">
        <v>1703</v>
      </c>
      <c r="D472" s="54" t="s">
        <v>1621</v>
      </c>
      <c r="E472" s="54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54" t="s">
        <v>1704</v>
      </c>
      <c r="B473" s="55" t="n">
        <v>8</v>
      </c>
      <c r="C473" s="54" t="s">
        <v>1705</v>
      </c>
      <c r="D473" s="54" t="s">
        <v>1621</v>
      </c>
      <c r="E473" s="54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54" t="s">
        <v>1706</v>
      </c>
      <c r="B474" s="55" t="n">
        <v>8</v>
      </c>
      <c r="C474" s="54" t="s">
        <v>1707</v>
      </c>
      <c r="D474" s="54" t="s">
        <v>1708</v>
      </c>
      <c r="E474" s="54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54" t="s">
        <v>1709</v>
      </c>
      <c r="B475" s="55" t="n">
        <v>8</v>
      </c>
      <c r="C475" s="54" t="s">
        <v>943</v>
      </c>
      <c r="D475" s="54" t="s">
        <v>1710</v>
      </c>
      <c r="E475" s="54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54" t="s">
        <v>1711</v>
      </c>
      <c r="B476" s="55" t="n">
        <v>8</v>
      </c>
      <c r="C476" s="54" t="s">
        <v>179</v>
      </c>
      <c r="D476" s="54" t="s">
        <v>1710</v>
      </c>
      <c r="E476" s="54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54" t="s">
        <v>1712</v>
      </c>
      <c r="B477" s="55" t="n">
        <v>8</v>
      </c>
      <c r="C477" s="54" t="s">
        <v>1713</v>
      </c>
      <c r="D477" s="54" t="s">
        <v>1710</v>
      </c>
      <c r="E477" s="54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54" t="s">
        <v>1714</v>
      </c>
      <c r="B478" s="55" t="n">
        <v>8</v>
      </c>
      <c r="C478" s="54" t="s">
        <v>1715</v>
      </c>
      <c r="D478" s="54" t="s">
        <v>1710</v>
      </c>
      <c r="E478" s="54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54" t="s">
        <v>1716</v>
      </c>
      <c r="B479" s="55" t="n">
        <v>8</v>
      </c>
      <c r="C479" s="54" t="s">
        <v>1717</v>
      </c>
      <c r="D479" s="54" t="s">
        <v>1710</v>
      </c>
      <c r="E479" s="54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54" t="s">
        <v>1718</v>
      </c>
      <c r="B480" s="55" t="n">
        <v>8</v>
      </c>
      <c r="C480" s="54" t="s">
        <v>1719</v>
      </c>
      <c r="D480" s="54" t="s">
        <v>1710</v>
      </c>
      <c r="E480" s="54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54" t="s">
        <v>1720</v>
      </c>
      <c r="B481" s="55" t="n">
        <v>8</v>
      </c>
      <c r="C481" s="54" t="s">
        <v>1039</v>
      </c>
      <c r="D481" s="54" t="s">
        <v>1710</v>
      </c>
      <c r="E481" s="54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54" t="s">
        <v>1721</v>
      </c>
      <c r="B482" s="55" t="n">
        <v>8</v>
      </c>
      <c r="C482" s="54" t="s">
        <v>1722</v>
      </c>
      <c r="D482" s="54" t="s">
        <v>1710</v>
      </c>
      <c r="E482" s="54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54" t="s">
        <v>1723</v>
      </c>
      <c r="B483" s="55" t="n">
        <v>8</v>
      </c>
      <c r="C483" s="54" t="s">
        <v>1724</v>
      </c>
      <c r="D483" s="54" t="s">
        <v>1710</v>
      </c>
      <c r="E483" s="54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54" t="s">
        <v>1725</v>
      </c>
      <c r="B484" s="55" t="n">
        <v>8</v>
      </c>
      <c r="C484" s="54" t="s">
        <v>1726</v>
      </c>
      <c r="D484" s="54" t="s">
        <v>1727</v>
      </c>
      <c r="E484" s="54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54" t="s">
        <v>1728</v>
      </c>
      <c r="B485" s="55" t="n">
        <v>8</v>
      </c>
      <c r="C485" s="54" t="s">
        <v>1729</v>
      </c>
      <c r="D485" s="54" t="s">
        <v>1727</v>
      </c>
      <c r="E485" s="54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54" t="s">
        <v>1730</v>
      </c>
      <c r="B486" s="55" t="n">
        <v>8</v>
      </c>
      <c r="C486" s="54" t="s">
        <v>731</v>
      </c>
      <c r="D486" s="54" t="s">
        <v>1727</v>
      </c>
      <c r="E486" s="54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54" t="s">
        <v>1731</v>
      </c>
      <c r="B487" s="55" t="n">
        <v>8</v>
      </c>
      <c r="C487" s="54" t="s">
        <v>1732</v>
      </c>
      <c r="D487" s="54" t="s">
        <v>1727</v>
      </c>
      <c r="E487" s="54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54" t="s">
        <v>1733</v>
      </c>
      <c r="B488" s="55" t="n">
        <v>8</v>
      </c>
      <c r="C488" s="54" t="s">
        <v>1734</v>
      </c>
      <c r="D488" s="54" t="s">
        <v>1727</v>
      </c>
      <c r="E488" s="54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54" t="s">
        <v>1735</v>
      </c>
      <c r="B489" s="55" t="n">
        <v>8</v>
      </c>
      <c r="C489" s="54" t="s">
        <v>1736</v>
      </c>
      <c r="D489" s="54" t="s">
        <v>1727</v>
      </c>
      <c r="E489" s="54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54" t="s">
        <v>1737</v>
      </c>
      <c r="B490" s="55" t="n">
        <v>8</v>
      </c>
      <c r="C490" s="54" t="s">
        <v>1738</v>
      </c>
      <c r="D490" s="54" t="s">
        <v>1739</v>
      </c>
      <c r="E490" s="54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54" t="s">
        <v>1740</v>
      </c>
      <c r="B491" s="55" t="n">
        <v>8</v>
      </c>
      <c r="C491" s="54" t="s">
        <v>1741</v>
      </c>
      <c r="D491" s="54" t="s">
        <v>1739</v>
      </c>
      <c r="E491" s="54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54" t="s">
        <v>1742</v>
      </c>
      <c r="B492" s="55" t="n">
        <v>8</v>
      </c>
      <c r="C492" s="54" t="s">
        <v>1743</v>
      </c>
      <c r="D492" s="54" t="s">
        <v>1739</v>
      </c>
      <c r="E492" s="54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54" t="s">
        <v>1744</v>
      </c>
      <c r="B493" s="55" t="n">
        <v>8</v>
      </c>
      <c r="C493" s="54" t="s">
        <v>1745</v>
      </c>
      <c r="D493" s="54" t="s">
        <v>1739</v>
      </c>
      <c r="E493" s="54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54" t="s">
        <v>1746</v>
      </c>
      <c r="B494" s="55" t="n">
        <v>8</v>
      </c>
      <c r="C494" s="54" t="s">
        <v>1747</v>
      </c>
      <c r="D494" s="54" t="s">
        <v>1739</v>
      </c>
      <c r="E494" s="54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54" t="s">
        <v>1748</v>
      </c>
      <c r="B495" s="55" t="n">
        <v>8</v>
      </c>
      <c r="C495" s="54" t="s">
        <v>1749</v>
      </c>
      <c r="D495" s="54" t="s">
        <v>1739</v>
      </c>
      <c r="E495" s="54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54" t="s">
        <v>1750</v>
      </c>
      <c r="B496" s="55" t="n">
        <v>8</v>
      </c>
      <c r="C496" s="54" t="s">
        <v>1751</v>
      </c>
      <c r="D496" s="54" t="s">
        <v>984</v>
      </c>
      <c r="E496" s="54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54" t="s">
        <v>1752</v>
      </c>
      <c r="B497" s="55" t="n">
        <v>8</v>
      </c>
      <c r="C497" s="54" t="s">
        <v>1753</v>
      </c>
      <c r="D497" s="54" t="s">
        <v>984</v>
      </c>
      <c r="E497" s="54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54" t="s">
        <v>1754</v>
      </c>
      <c r="B498" s="55" t="n">
        <v>8</v>
      </c>
      <c r="C498" s="54" t="s">
        <v>1755</v>
      </c>
      <c r="D498" s="54" t="s">
        <v>984</v>
      </c>
      <c r="E498" s="54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54" t="s">
        <v>1756</v>
      </c>
      <c r="B499" s="55" t="n">
        <v>8</v>
      </c>
      <c r="C499" s="54" t="s">
        <v>1757</v>
      </c>
      <c r="D499" s="54" t="s">
        <v>984</v>
      </c>
      <c r="E499" s="54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54" t="s">
        <v>1758</v>
      </c>
      <c r="B500" s="55" t="n">
        <v>8</v>
      </c>
      <c r="C500" s="54" t="s">
        <v>1759</v>
      </c>
      <c r="D500" s="54" t="s">
        <v>984</v>
      </c>
      <c r="E500" s="54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54" t="s">
        <v>1760</v>
      </c>
      <c r="B501" s="55" t="n">
        <v>8</v>
      </c>
      <c r="C501" s="54" t="s">
        <v>1127</v>
      </c>
      <c r="D501" s="54" t="s">
        <v>984</v>
      </c>
      <c r="E501" s="54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54" t="s">
        <v>1761</v>
      </c>
      <c r="B502" s="55" t="n">
        <v>8</v>
      </c>
      <c r="C502" s="54" t="s">
        <v>1762</v>
      </c>
      <c r="D502" s="54" t="s">
        <v>984</v>
      </c>
      <c r="E502" s="54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54" t="s">
        <v>1763</v>
      </c>
      <c r="B503" s="55" t="n">
        <v>8</v>
      </c>
      <c r="C503" s="54" t="s">
        <v>1764</v>
      </c>
      <c r="D503" s="54" t="s">
        <v>984</v>
      </c>
      <c r="E503" s="54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54" t="s">
        <v>1765</v>
      </c>
      <c r="B504" s="55" t="n">
        <v>8</v>
      </c>
      <c r="C504" s="54" t="s">
        <v>1766</v>
      </c>
      <c r="D504" s="54" t="s">
        <v>984</v>
      </c>
      <c r="E504" s="54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54" t="s">
        <v>1767</v>
      </c>
      <c r="B505" s="55" t="n">
        <v>8</v>
      </c>
      <c r="C505" s="54" t="s">
        <v>1768</v>
      </c>
      <c r="D505" s="54" t="s">
        <v>984</v>
      </c>
      <c r="E505" s="54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54" t="s">
        <v>1769</v>
      </c>
      <c r="B506" s="55" t="n">
        <v>8</v>
      </c>
      <c r="C506" s="54" t="s">
        <v>1770</v>
      </c>
      <c r="D506" s="54" t="s">
        <v>984</v>
      </c>
      <c r="E506" s="54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54" t="s">
        <v>1771</v>
      </c>
      <c r="B507" s="55" t="n">
        <v>8</v>
      </c>
      <c r="C507" s="54" t="s">
        <v>1772</v>
      </c>
      <c r="D507" s="54" t="s">
        <v>984</v>
      </c>
      <c r="E507" s="54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54" t="s">
        <v>1773</v>
      </c>
      <c r="B508" s="55" t="n">
        <v>8</v>
      </c>
      <c r="C508" s="54" t="s">
        <v>1774</v>
      </c>
      <c r="D508" s="54" t="s">
        <v>984</v>
      </c>
      <c r="E508" s="54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54" t="s">
        <v>1775</v>
      </c>
      <c r="B509" s="55" t="n">
        <v>8</v>
      </c>
      <c r="C509" s="54" t="s">
        <v>1776</v>
      </c>
      <c r="D509" s="54" t="s">
        <v>1777</v>
      </c>
      <c r="E509" s="54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54" t="s">
        <v>1779</v>
      </c>
      <c r="B510" s="55" t="n">
        <v>8</v>
      </c>
      <c r="C510" s="54" t="s">
        <v>1780</v>
      </c>
      <c r="D510" s="54" t="s">
        <v>1777</v>
      </c>
      <c r="E510" s="54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54" t="s">
        <v>1781</v>
      </c>
      <c r="B511" s="55" t="n">
        <v>8</v>
      </c>
      <c r="C511" s="54" t="s">
        <v>1782</v>
      </c>
      <c r="D511" s="54" t="s">
        <v>683</v>
      </c>
      <c r="E511" s="54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54" t="s">
        <v>1783</v>
      </c>
      <c r="B512" s="55" t="n">
        <v>8</v>
      </c>
      <c r="C512" s="54" t="s">
        <v>1784</v>
      </c>
      <c r="D512" s="54" t="s">
        <v>683</v>
      </c>
      <c r="E512" s="54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54" t="s">
        <v>1785</v>
      </c>
      <c r="B513" s="55" t="n">
        <v>8</v>
      </c>
      <c r="C513" s="54" t="s">
        <v>1786</v>
      </c>
      <c r="D513" s="54" t="s">
        <v>683</v>
      </c>
      <c r="E513" s="54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54" t="s">
        <v>1787</v>
      </c>
      <c r="B514" s="55" t="n">
        <v>8</v>
      </c>
      <c r="C514" s="54" t="s">
        <v>742</v>
      </c>
      <c r="D514" s="54" t="s">
        <v>1788</v>
      </c>
      <c r="E514" s="54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54" t="s">
        <v>1789</v>
      </c>
      <c r="B515" s="55" t="n">
        <v>8</v>
      </c>
      <c r="C515" s="54" t="s">
        <v>1790</v>
      </c>
      <c r="D515" s="54" t="s">
        <v>1788</v>
      </c>
      <c r="E515" s="54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54" t="s">
        <v>1791</v>
      </c>
      <c r="B516" s="55" t="n">
        <v>8</v>
      </c>
      <c r="C516" s="54" t="s">
        <v>1792</v>
      </c>
      <c r="D516" s="54" t="s">
        <v>1788</v>
      </c>
      <c r="E516" s="54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54" t="s">
        <v>1793</v>
      </c>
      <c r="B517" s="55" t="n">
        <v>8</v>
      </c>
      <c r="C517" s="54" t="s">
        <v>1794</v>
      </c>
      <c r="D517" s="54" t="s">
        <v>1795</v>
      </c>
      <c r="E517" s="54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54" t="s">
        <v>1796</v>
      </c>
      <c r="B518" s="55" t="n">
        <v>8</v>
      </c>
      <c r="C518" s="54" t="s">
        <v>1797</v>
      </c>
      <c r="D518" s="54" t="s">
        <v>1798</v>
      </c>
      <c r="E518" s="54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54" t="s">
        <v>146</v>
      </c>
      <c r="B519" s="55" t="n">
        <v>8</v>
      </c>
      <c r="C519" s="54" t="s">
        <v>149</v>
      </c>
      <c r="D519" s="54" t="s">
        <v>148</v>
      </c>
      <c r="E519" s="54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54" t="s">
        <v>163</v>
      </c>
      <c r="B520" s="55" t="n">
        <v>8</v>
      </c>
      <c r="C520" s="54" t="s">
        <v>165</v>
      </c>
      <c r="D520" s="54" t="s">
        <v>164</v>
      </c>
      <c r="E520" s="54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54" t="s">
        <v>1799</v>
      </c>
      <c r="B521" s="55" t="n">
        <v>8</v>
      </c>
      <c r="C521" s="54" t="s">
        <v>1800</v>
      </c>
      <c r="D521" s="54" t="s">
        <v>164</v>
      </c>
      <c r="E521" s="54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54" t="s">
        <v>1801</v>
      </c>
      <c r="B522" s="55" t="n">
        <v>8</v>
      </c>
      <c r="C522" s="54" t="s">
        <v>1802</v>
      </c>
      <c r="D522" s="54" t="s">
        <v>1803</v>
      </c>
      <c r="E522" s="54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54" t="s">
        <v>201</v>
      </c>
      <c r="B523" s="55" t="n">
        <v>8</v>
      </c>
      <c r="C523" s="54" t="s">
        <v>202</v>
      </c>
      <c r="D523" s="54" t="s">
        <v>179</v>
      </c>
      <c r="E523" s="54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54" t="s">
        <v>1804</v>
      </c>
      <c r="B524" s="55" t="n">
        <v>8</v>
      </c>
      <c r="C524" s="54" t="s">
        <v>1805</v>
      </c>
      <c r="D524" s="54" t="s">
        <v>179</v>
      </c>
      <c r="E524" s="54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54" t="s">
        <v>1806</v>
      </c>
      <c r="B525" s="55" t="n">
        <v>8</v>
      </c>
      <c r="C525" s="54" t="s">
        <v>1807</v>
      </c>
      <c r="D525" s="54" t="s">
        <v>179</v>
      </c>
      <c r="E525" s="54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54" t="s">
        <v>1808</v>
      </c>
      <c r="B526" s="55" t="n">
        <v>8</v>
      </c>
      <c r="C526" s="54" t="s">
        <v>1809</v>
      </c>
      <c r="D526" s="54" t="s">
        <v>179</v>
      </c>
      <c r="E526" s="54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54" t="s">
        <v>445</v>
      </c>
      <c r="B527" s="55" t="n">
        <v>8</v>
      </c>
      <c r="C527" s="54" t="s">
        <v>179</v>
      </c>
      <c r="D527" s="54" t="s">
        <v>179</v>
      </c>
      <c r="E527" s="54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54" t="s">
        <v>195</v>
      </c>
      <c r="B528" s="55" t="n">
        <v>8</v>
      </c>
      <c r="C528" s="54" t="s">
        <v>196</v>
      </c>
      <c r="D528" s="54" t="s">
        <v>179</v>
      </c>
      <c r="E528" s="54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54" t="s">
        <v>1810</v>
      </c>
      <c r="B529" s="55" t="n">
        <v>8</v>
      </c>
      <c r="C529" s="54" t="s">
        <v>1811</v>
      </c>
      <c r="D529" s="54" t="s">
        <v>179</v>
      </c>
      <c r="E529" s="54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54" t="s">
        <v>178</v>
      </c>
      <c r="B530" s="55" t="n">
        <v>8</v>
      </c>
      <c r="C530" s="54" t="s">
        <v>180</v>
      </c>
      <c r="D530" s="54" t="s">
        <v>179</v>
      </c>
      <c r="E530" s="54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54" t="s">
        <v>1812</v>
      </c>
      <c r="B531" s="55" t="n">
        <v>8</v>
      </c>
      <c r="C531" s="54" t="s">
        <v>1813</v>
      </c>
      <c r="D531" s="54" t="s">
        <v>179</v>
      </c>
      <c r="E531" s="54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54" t="s">
        <v>1814</v>
      </c>
      <c r="B532" s="55" t="n">
        <v>8</v>
      </c>
      <c r="C532" s="54" t="s">
        <v>1815</v>
      </c>
      <c r="D532" s="54" t="s">
        <v>179</v>
      </c>
      <c r="E532" s="54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54" t="s">
        <v>184</v>
      </c>
      <c r="B533" s="55" t="n">
        <v>8</v>
      </c>
      <c r="C533" s="54" t="s">
        <v>185</v>
      </c>
      <c r="D533" s="54" t="s">
        <v>179</v>
      </c>
      <c r="E533" s="54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54" t="s">
        <v>1816</v>
      </c>
      <c r="B534" s="55" t="n">
        <v>8</v>
      </c>
      <c r="C534" s="54" t="s">
        <v>1817</v>
      </c>
      <c r="D534" s="54" t="s">
        <v>179</v>
      </c>
      <c r="E534" s="54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54" t="s">
        <v>1818</v>
      </c>
      <c r="B535" s="55" t="n">
        <v>8</v>
      </c>
      <c r="C535" s="54" t="s">
        <v>1819</v>
      </c>
      <c r="D535" s="54" t="s">
        <v>179</v>
      </c>
      <c r="E535" s="54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54" t="s">
        <v>1820</v>
      </c>
      <c r="B536" s="55" t="n">
        <v>8</v>
      </c>
      <c r="C536" s="54" t="s">
        <v>1821</v>
      </c>
      <c r="D536" s="54" t="s">
        <v>179</v>
      </c>
      <c r="E536" s="54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54" t="s">
        <v>1822</v>
      </c>
      <c r="B537" s="55" t="n">
        <v>8</v>
      </c>
      <c r="C537" s="54" t="s">
        <v>1823</v>
      </c>
      <c r="D537" s="54" t="s">
        <v>179</v>
      </c>
      <c r="E537" s="54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54" t="s">
        <v>1824</v>
      </c>
      <c r="B538" s="55" t="n">
        <v>8</v>
      </c>
      <c r="C538" s="54" t="s">
        <v>1825</v>
      </c>
      <c r="D538" s="54" t="s">
        <v>179</v>
      </c>
      <c r="E538" s="54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54" t="s">
        <v>1826</v>
      </c>
      <c r="B539" s="55" t="n">
        <v>8</v>
      </c>
      <c r="C539" s="54" t="s">
        <v>1827</v>
      </c>
      <c r="D539" s="54" t="s">
        <v>214</v>
      </c>
      <c r="E539" s="54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54" t="s">
        <v>1828</v>
      </c>
      <c r="B540" s="55" t="n">
        <v>8</v>
      </c>
      <c r="C540" s="54" t="s">
        <v>1829</v>
      </c>
      <c r="D540" s="54" t="s">
        <v>214</v>
      </c>
      <c r="E540" s="54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54" t="s">
        <v>213</v>
      </c>
      <c r="B541" s="55" t="n">
        <v>8</v>
      </c>
      <c r="C541" s="54" t="s">
        <v>215</v>
      </c>
      <c r="D541" s="54" t="s">
        <v>214</v>
      </c>
      <c r="E541" s="54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54" t="s">
        <v>218</v>
      </c>
      <c r="B542" s="55" t="n">
        <v>8</v>
      </c>
      <c r="C542" s="54" t="s">
        <v>220</v>
      </c>
      <c r="D542" s="54" t="s">
        <v>219</v>
      </c>
      <c r="E542" s="54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54" t="s">
        <v>227</v>
      </c>
      <c r="B543" s="55" t="n">
        <v>8</v>
      </c>
      <c r="C543" s="54" t="s">
        <v>228</v>
      </c>
      <c r="D543" s="54" t="s">
        <v>219</v>
      </c>
      <c r="E543" s="54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54" t="s">
        <v>233</v>
      </c>
      <c r="B544" s="55" t="n">
        <v>8</v>
      </c>
      <c r="C544" s="54" t="s">
        <v>234</v>
      </c>
      <c r="D544" s="54" t="s">
        <v>219</v>
      </c>
      <c r="E544" s="54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54" t="s">
        <v>1830</v>
      </c>
      <c r="B545" s="55" t="n">
        <v>8</v>
      </c>
      <c r="C545" s="54" t="s">
        <v>1831</v>
      </c>
      <c r="D545" s="54" t="s">
        <v>1327</v>
      </c>
      <c r="E545" s="54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54" t="s">
        <v>1832</v>
      </c>
      <c r="B546" s="55" t="n">
        <v>8</v>
      </c>
      <c r="C546" s="54" t="s">
        <v>1833</v>
      </c>
      <c r="D546" s="54" t="s">
        <v>1834</v>
      </c>
      <c r="E546" s="54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54" t="s">
        <v>1835</v>
      </c>
      <c r="B547" s="55" t="n">
        <v>8</v>
      </c>
      <c r="C547" s="54" t="s">
        <v>1836</v>
      </c>
      <c r="D547" s="54" t="s">
        <v>467</v>
      </c>
      <c r="E547" s="54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54" t="s">
        <v>1837</v>
      </c>
      <c r="B548" s="55" t="n">
        <v>8</v>
      </c>
      <c r="C548" s="54" t="s">
        <v>1838</v>
      </c>
      <c r="D548" s="54" t="s">
        <v>467</v>
      </c>
      <c r="E548" s="54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54" t="s">
        <v>1839</v>
      </c>
      <c r="B549" s="55" t="n">
        <v>8</v>
      </c>
      <c r="C549" s="54" t="s">
        <v>1840</v>
      </c>
      <c r="D549" s="54" t="s">
        <v>467</v>
      </c>
      <c r="E549" s="54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54" t="s">
        <v>1841</v>
      </c>
      <c r="B550" s="55" t="n">
        <v>8</v>
      </c>
      <c r="C550" s="54" t="s">
        <v>1842</v>
      </c>
      <c r="D550" s="54" t="s">
        <v>467</v>
      </c>
      <c r="E550" s="54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54" t="s">
        <v>1843</v>
      </c>
      <c r="B551" s="55" t="n">
        <v>8</v>
      </c>
      <c r="C551" s="54" t="s">
        <v>1844</v>
      </c>
      <c r="D551" s="54" t="s">
        <v>467</v>
      </c>
      <c r="E551" s="54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54" t="s">
        <v>1845</v>
      </c>
      <c r="B552" s="55" t="n">
        <v>8</v>
      </c>
      <c r="C552" s="54" t="s">
        <v>1846</v>
      </c>
      <c r="D552" s="54" t="s">
        <v>467</v>
      </c>
      <c r="E552" s="54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54" t="s">
        <v>1847</v>
      </c>
      <c r="B553" s="55" t="n">
        <v>8</v>
      </c>
      <c r="C553" s="54" t="s">
        <v>1848</v>
      </c>
      <c r="D553" s="54" t="s">
        <v>467</v>
      </c>
      <c r="E553" s="54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54" t="s">
        <v>1849</v>
      </c>
      <c r="B554" s="55" t="n">
        <v>8</v>
      </c>
      <c r="C554" s="54" t="s">
        <v>1104</v>
      </c>
      <c r="D554" s="54" t="s">
        <v>467</v>
      </c>
      <c r="E554" s="54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54" t="s">
        <v>1850</v>
      </c>
      <c r="B555" s="55" t="n">
        <v>8</v>
      </c>
      <c r="C555" s="54" t="s">
        <v>1851</v>
      </c>
      <c r="D555" s="54" t="s">
        <v>467</v>
      </c>
      <c r="E555" s="54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54" t="s">
        <v>1852</v>
      </c>
      <c r="B556" s="55" t="n">
        <v>8</v>
      </c>
      <c r="C556" s="54" t="s">
        <v>1853</v>
      </c>
      <c r="D556" s="54" t="s">
        <v>467</v>
      </c>
      <c r="E556" s="54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54" t="s">
        <v>1854</v>
      </c>
      <c r="B557" s="55" t="n">
        <v>8</v>
      </c>
      <c r="C557" s="54" t="s">
        <v>1855</v>
      </c>
      <c r="D557" s="54" t="s">
        <v>467</v>
      </c>
      <c r="E557" s="54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54" t="s">
        <v>1856</v>
      </c>
      <c r="B558" s="55" t="n">
        <v>8</v>
      </c>
      <c r="C558" s="54" t="s">
        <v>1857</v>
      </c>
      <c r="D558" s="54" t="s">
        <v>467</v>
      </c>
      <c r="E558" s="54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54" t="s">
        <v>1858</v>
      </c>
      <c r="B559" s="55" t="n">
        <v>8</v>
      </c>
      <c r="C559" s="54" t="s">
        <v>1859</v>
      </c>
      <c r="D559" s="54" t="s">
        <v>467</v>
      </c>
      <c r="E559" s="54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54" t="s">
        <v>1860</v>
      </c>
      <c r="B560" s="55" t="n">
        <v>8</v>
      </c>
      <c r="C560" s="54" t="s">
        <v>1861</v>
      </c>
      <c r="D560" s="54" t="s">
        <v>467</v>
      </c>
      <c r="E560" s="54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54" t="s">
        <v>1862</v>
      </c>
      <c r="B561" s="55" t="n">
        <v>8</v>
      </c>
      <c r="C561" s="54" t="s">
        <v>1863</v>
      </c>
      <c r="D561" s="54" t="s">
        <v>467</v>
      </c>
      <c r="E561" s="54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54" t="s">
        <v>1864</v>
      </c>
      <c r="B562" s="55" t="n">
        <v>8</v>
      </c>
      <c r="C562" s="54" t="s">
        <v>1865</v>
      </c>
      <c r="D562" s="54" t="s">
        <v>467</v>
      </c>
      <c r="E562" s="54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54" t="s">
        <v>466</v>
      </c>
      <c r="B563" s="55" t="n">
        <v>8</v>
      </c>
      <c r="C563" s="54" t="s">
        <v>468</v>
      </c>
      <c r="D563" s="54" t="s">
        <v>467</v>
      </c>
      <c r="E563" s="54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54" t="s">
        <v>1866</v>
      </c>
      <c r="B564" s="55" t="n">
        <v>8</v>
      </c>
      <c r="C564" s="54" t="s">
        <v>1867</v>
      </c>
      <c r="D564" s="54" t="s">
        <v>467</v>
      </c>
      <c r="E564" s="54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54" t="s">
        <v>1868</v>
      </c>
      <c r="B565" s="55" t="n">
        <v>8</v>
      </c>
      <c r="C565" s="54" t="s">
        <v>1749</v>
      </c>
      <c r="D565" s="54" t="s">
        <v>467</v>
      </c>
      <c r="E565" s="54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54" t="s">
        <v>1869</v>
      </c>
      <c r="B566" s="55" t="n">
        <v>8</v>
      </c>
      <c r="C566" s="54" t="s">
        <v>800</v>
      </c>
      <c r="D566" s="54" t="s">
        <v>467</v>
      </c>
      <c r="E566" s="54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54" t="s">
        <v>1870</v>
      </c>
      <c r="B567" s="55" t="n">
        <v>8</v>
      </c>
      <c r="C567" s="54" t="s">
        <v>802</v>
      </c>
      <c r="D567" s="54" t="s">
        <v>467</v>
      </c>
      <c r="E567" s="54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54" t="s">
        <v>1871</v>
      </c>
      <c r="B568" s="55" t="n">
        <v>8</v>
      </c>
      <c r="C568" s="54" t="s">
        <v>1872</v>
      </c>
      <c r="D568" s="54" t="s">
        <v>467</v>
      </c>
      <c r="E568" s="54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54" t="s">
        <v>1873</v>
      </c>
      <c r="B569" s="55" t="n">
        <v>8</v>
      </c>
      <c r="C569" s="54" t="s">
        <v>1874</v>
      </c>
      <c r="D569" s="54" t="s">
        <v>467</v>
      </c>
      <c r="E569" s="54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54" t="s">
        <v>1875</v>
      </c>
      <c r="B570" s="55" t="n">
        <v>8</v>
      </c>
      <c r="C570" s="54" t="s">
        <v>1876</v>
      </c>
      <c r="D570" s="54" t="s">
        <v>467</v>
      </c>
      <c r="E570" s="54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54" t="s">
        <v>289</v>
      </c>
      <c r="B571" s="55" t="n">
        <v>8</v>
      </c>
      <c r="C571" s="54" t="s">
        <v>291</v>
      </c>
      <c r="D571" s="54" t="s">
        <v>290</v>
      </c>
      <c r="E571" s="54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54" t="s">
        <v>1877</v>
      </c>
      <c r="B572" s="55" t="n">
        <v>8</v>
      </c>
      <c r="C572" s="54" t="s">
        <v>202</v>
      </c>
      <c r="D572" s="54" t="s">
        <v>209</v>
      </c>
      <c r="E572" s="54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54" t="s">
        <v>208</v>
      </c>
      <c r="B573" s="55" t="n">
        <v>8</v>
      </c>
      <c r="C573" s="54" t="s">
        <v>210</v>
      </c>
      <c r="D573" s="54" t="s">
        <v>209</v>
      </c>
      <c r="E573" s="54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54" t="s">
        <v>1878</v>
      </c>
      <c r="B574" s="55" t="n">
        <v>8</v>
      </c>
      <c r="C574" s="54" t="s">
        <v>1879</v>
      </c>
      <c r="D574" s="54" t="s">
        <v>1453</v>
      </c>
      <c r="E574" s="54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54" t="s">
        <v>1880</v>
      </c>
      <c r="B575" s="55" t="n">
        <v>8</v>
      </c>
      <c r="C575" s="54" t="s">
        <v>1881</v>
      </c>
      <c r="D575" s="54" t="s">
        <v>1453</v>
      </c>
      <c r="E575" s="54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54" t="s">
        <v>1882</v>
      </c>
      <c r="B576" s="55" t="n">
        <v>8</v>
      </c>
      <c r="C576" s="54" t="s">
        <v>1883</v>
      </c>
      <c r="D576" s="54" t="s">
        <v>1453</v>
      </c>
      <c r="E576" s="54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54" t="s">
        <v>1884</v>
      </c>
      <c r="B577" s="55" t="n">
        <v>8</v>
      </c>
      <c r="C577" s="54" t="s">
        <v>1885</v>
      </c>
      <c r="D577" s="54" t="s">
        <v>1453</v>
      </c>
      <c r="E577" s="54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54" t="s">
        <v>1886</v>
      </c>
      <c r="B578" s="55" t="n">
        <v>8</v>
      </c>
      <c r="C578" s="54" t="s">
        <v>1887</v>
      </c>
      <c r="D578" s="54" t="s">
        <v>1453</v>
      </c>
      <c r="E578" s="54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54" t="s">
        <v>1888</v>
      </c>
      <c r="B579" s="55" t="n">
        <v>8</v>
      </c>
      <c r="C579" s="54" t="s">
        <v>1889</v>
      </c>
      <c r="D579" s="54" t="s">
        <v>1890</v>
      </c>
      <c r="E579" s="54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54" t="s">
        <v>1891</v>
      </c>
      <c r="B580" s="55" t="n">
        <v>8</v>
      </c>
      <c r="C580" s="54" t="s">
        <v>1892</v>
      </c>
      <c r="D580" s="54" t="s">
        <v>1890</v>
      </c>
      <c r="E580" s="54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54" t="s">
        <v>1893</v>
      </c>
      <c r="B581" s="55" t="n">
        <v>8</v>
      </c>
      <c r="C581" s="54" t="s">
        <v>417</v>
      </c>
      <c r="D581" s="54" t="s">
        <v>1890</v>
      </c>
      <c r="E581" s="54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54" t="s">
        <v>1894</v>
      </c>
      <c r="B582" s="55" t="n">
        <v>8</v>
      </c>
      <c r="C582" s="54" t="s">
        <v>1895</v>
      </c>
      <c r="D582" s="54" t="s">
        <v>1890</v>
      </c>
      <c r="E582" s="54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54" t="s">
        <v>1896</v>
      </c>
      <c r="B583" s="55" t="n">
        <v>8</v>
      </c>
      <c r="C583" s="54" t="s">
        <v>1897</v>
      </c>
      <c r="D583" s="54" t="s">
        <v>1890</v>
      </c>
      <c r="E583" s="54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54" t="s">
        <v>1898</v>
      </c>
      <c r="B584" s="55" t="n">
        <v>8</v>
      </c>
      <c r="C584" s="54" t="s">
        <v>1899</v>
      </c>
      <c r="D584" s="54" t="s">
        <v>1900</v>
      </c>
      <c r="E584" s="54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54" t="s">
        <v>296</v>
      </c>
      <c r="B585" s="55" t="n">
        <v>8</v>
      </c>
      <c r="C585" s="54" t="s">
        <v>298</v>
      </c>
      <c r="D585" s="54" t="s">
        <v>297</v>
      </c>
      <c r="E585" s="54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54" t="s">
        <v>301</v>
      </c>
      <c r="B586" s="55" t="n">
        <v>8</v>
      </c>
      <c r="C586" s="54" t="s">
        <v>303</v>
      </c>
      <c r="D586" s="54" t="s">
        <v>302</v>
      </c>
      <c r="E586" s="54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54" t="s">
        <v>324</v>
      </c>
      <c r="B587" s="55" t="n">
        <v>8</v>
      </c>
      <c r="C587" s="54" t="s">
        <v>326</v>
      </c>
      <c r="D587" s="54" t="s">
        <v>325</v>
      </c>
      <c r="E587" s="54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54" t="s">
        <v>343</v>
      </c>
      <c r="B588" s="55" t="n">
        <v>8</v>
      </c>
      <c r="C588" s="54" t="s">
        <v>344</v>
      </c>
      <c r="D588" s="54" t="s">
        <v>325</v>
      </c>
      <c r="E588" s="54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54" t="s">
        <v>329</v>
      </c>
      <c r="B589" s="55" t="n">
        <v>8</v>
      </c>
      <c r="C589" s="54" t="s">
        <v>330</v>
      </c>
      <c r="D589" s="54" t="s">
        <v>325</v>
      </c>
      <c r="E589" s="54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54" t="s">
        <v>1901</v>
      </c>
      <c r="B590" s="55" t="n">
        <v>8</v>
      </c>
      <c r="C590" s="54" t="s">
        <v>1902</v>
      </c>
      <c r="D590" s="54" t="s">
        <v>1903</v>
      </c>
      <c r="E590" s="54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54" t="s">
        <v>1904</v>
      </c>
      <c r="B591" s="55" t="n">
        <v>8</v>
      </c>
      <c r="C591" s="54" t="s">
        <v>1905</v>
      </c>
      <c r="D591" s="54" t="s">
        <v>356</v>
      </c>
      <c r="E591" s="54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54" t="s">
        <v>1906</v>
      </c>
      <c r="B592" s="55" t="n">
        <v>8</v>
      </c>
      <c r="C592" s="54" t="s">
        <v>1907</v>
      </c>
      <c r="D592" s="54" t="s">
        <v>356</v>
      </c>
      <c r="E592" s="54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54" t="s">
        <v>1908</v>
      </c>
      <c r="B593" s="55" t="n">
        <v>8</v>
      </c>
      <c r="C593" s="54" t="s">
        <v>1909</v>
      </c>
      <c r="D593" s="54" t="s">
        <v>356</v>
      </c>
      <c r="E593" s="54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54" t="s">
        <v>515</v>
      </c>
      <c r="B594" s="55" t="n">
        <v>8</v>
      </c>
      <c r="C594" s="54" t="s">
        <v>516</v>
      </c>
      <c r="D594" s="54" t="s">
        <v>356</v>
      </c>
      <c r="E594" s="54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54" t="s">
        <v>1910</v>
      </c>
      <c r="B595" s="55" t="n">
        <v>8</v>
      </c>
      <c r="C595" s="54" t="s">
        <v>1911</v>
      </c>
      <c r="D595" s="54" t="s">
        <v>356</v>
      </c>
      <c r="E595" s="54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54" t="s">
        <v>355</v>
      </c>
      <c r="B596" s="55" t="n">
        <v>8</v>
      </c>
      <c r="C596" s="54" t="s">
        <v>357</v>
      </c>
      <c r="D596" s="54" t="s">
        <v>356</v>
      </c>
      <c r="E596" s="54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54" t="s">
        <v>511</v>
      </c>
      <c r="B597" s="55" t="n">
        <v>8</v>
      </c>
      <c r="C597" s="54" t="s">
        <v>512</v>
      </c>
      <c r="D597" s="54" t="s">
        <v>356</v>
      </c>
      <c r="E597" s="54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54" t="s">
        <v>1912</v>
      </c>
      <c r="B598" s="55" t="n">
        <v>8</v>
      </c>
      <c r="C598" s="54" t="s">
        <v>1913</v>
      </c>
      <c r="D598" s="54" t="s">
        <v>356</v>
      </c>
      <c r="E598" s="54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54" t="s">
        <v>1914</v>
      </c>
      <c r="B599" s="55" t="n">
        <v>8</v>
      </c>
      <c r="C599" s="54" t="s">
        <v>1697</v>
      </c>
      <c r="D599" s="54" t="s">
        <v>356</v>
      </c>
      <c r="E599" s="54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54" t="s">
        <v>1915</v>
      </c>
      <c r="B600" s="55" t="n">
        <v>8</v>
      </c>
      <c r="C600" s="54" t="s">
        <v>1916</v>
      </c>
      <c r="D600" s="54" t="s">
        <v>524</v>
      </c>
      <c r="E600" s="54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54" t="s">
        <v>1917</v>
      </c>
      <c r="B601" s="55" t="n">
        <v>8</v>
      </c>
      <c r="C601" s="54" t="s">
        <v>524</v>
      </c>
      <c r="D601" s="54" t="s">
        <v>524</v>
      </c>
      <c r="E601" s="54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54" t="s">
        <v>1918</v>
      </c>
      <c r="B602" s="55" t="n">
        <v>8</v>
      </c>
      <c r="C602" s="54" t="s">
        <v>1919</v>
      </c>
      <c r="D602" s="54" t="s">
        <v>524</v>
      </c>
      <c r="E602" s="54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54" t="s">
        <v>523</v>
      </c>
      <c r="B603" s="55" t="n">
        <v>8</v>
      </c>
      <c r="C603" s="54" t="s">
        <v>525</v>
      </c>
      <c r="D603" s="54" t="s">
        <v>524</v>
      </c>
      <c r="E603" s="54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54" t="s">
        <v>1920</v>
      </c>
      <c r="B604" s="55" t="n">
        <v>8</v>
      </c>
      <c r="C604" s="54" t="s">
        <v>1921</v>
      </c>
      <c r="D604" s="54" t="s">
        <v>1922</v>
      </c>
      <c r="E604" s="54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54" t="s">
        <v>1923</v>
      </c>
      <c r="B605" s="55" t="n">
        <v>8</v>
      </c>
      <c r="C605" s="54" t="s">
        <v>1924</v>
      </c>
      <c r="D605" s="54" t="s">
        <v>1922</v>
      </c>
      <c r="E605" s="54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54" t="s">
        <v>1925</v>
      </c>
      <c r="B606" s="55" t="n">
        <v>8</v>
      </c>
      <c r="C606" s="54" t="s">
        <v>1926</v>
      </c>
      <c r="D606" s="54" t="s">
        <v>1922</v>
      </c>
      <c r="E606" s="54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54" t="s">
        <v>1927</v>
      </c>
      <c r="B607" s="55" t="n">
        <v>8</v>
      </c>
      <c r="C607" s="54" t="s">
        <v>1928</v>
      </c>
      <c r="D607" s="54" t="s">
        <v>1922</v>
      </c>
      <c r="E607" s="54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54" t="s">
        <v>1929</v>
      </c>
      <c r="B608" s="55" t="n">
        <v>8</v>
      </c>
      <c r="C608" s="54" t="s">
        <v>1930</v>
      </c>
      <c r="D608" s="54" t="s">
        <v>1922</v>
      </c>
      <c r="E608" s="54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54" t="s">
        <v>1931</v>
      </c>
      <c r="B609" s="55" t="n">
        <v>8</v>
      </c>
      <c r="C609" s="54" t="s">
        <v>1932</v>
      </c>
      <c r="D609" s="54" t="s">
        <v>1922</v>
      </c>
      <c r="E609" s="54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54" t="s">
        <v>1933</v>
      </c>
      <c r="B610" s="55" t="n">
        <v>8</v>
      </c>
      <c r="C610" s="54" t="s">
        <v>1934</v>
      </c>
      <c r="D610" s="54" t="s">
        <v>1922</v>
      </c>
      <c r="E610" s="54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54" t="s">
        <v>190</v>
      </c>
      <c r="B611" s="55" t="n">
        <v>8</v>
      </c>
      <c r="C611" s="54" t="s">
        <v>192</v>
      </c>
      <c r="D611" s="54" t="s">
        <v>191</v>
      </c>
      <c r="E611" s="54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54" t="s">
        <v>1935</v>
      </c>
      <c r="B612" s="55" t="n">
        <v>8</v>
      </c>
      <c r="C612" s="54" t="s">
        <v>1936</v>
      </c>
      <c r="D612" s="54" t="s">
        <v>1937</v>
      </c>
      <c r="E612" s="54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54" t="s">
        <v>1938</v>
      </c>
      <c r="B613" s="55" t="n">
        <v>8</v>
      </c>
      <c r="C613" s="54" t="s">
        <v>1939</v>
      </c>
      <c r="D613" s="54" t="s">
        <v>1937</v>
      </c>
      <c r="E613" s="54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54" t="s">
        <v>1940</v>
      </c>
      <c r="B614" s="55" t="n">
        <v>8</v>
      </c>
      <c r="C614" s="54" t="s">
        <v>1941</v>
      </c>
      <c r="D614" s="54" t="s">
        <v>1942</v>
      </c>
      <c r="E614" s="54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54" t="s">
        <v>1944</v>
      </c>
      <c r="B615" s="55" t="n">
        <v>8</v>
      </c>
      <c r="C615" s="54" t="s">
        <v>1945</v>
      </c>
      <c r="D615" s="54" t="s">
        <v>1942</v>
      </c>
      <c r="E615" s="54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54" t="s">
        <v>1946</v>
      </c>
      <c r="B616" s="55" t="n">
        <v>8</v>
      </c>
      <c r="C616" s="54" t="s">
        <v>1947</v>
      </c>
      <c r="D616" s="54" t="s">
        <v>1942</v>
      </c>
      <c r="E616" s="54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54" t="s">
        <v>1948</v>
      </c>
      <c r="B617" s="55" t="n">
        <v>8</v>
      </c>
      <c r="C617" s="54" t="s">
        <v>1949</v>
      </c>
      <c r="D617" s="54" t="s">
        <v>1942</v>
      </c>
      <c r="E617" s="54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54" t="s">
        <v>1950</v>
      </c>
      <c r="B618" s="55" t="n">
        <v>8</v>
      </c>
      <c r="C618" s="54" t="s">
        <v>1951</v>
      </c>
      <c r="D618" s="54" t="s">
        <v>1942</v>
      </c>
      <c r="E618" s="54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54" t="s">
        <v>1952</v>
      </c>
      <c r="B619" s="55" t="n">
        <v>8</v>
      </c>
      <c r="C619" s="54" t="s">
        <v>1953</v>
      </c>
      <c r="D619" s="54" t="s">
        <v>1942</v>
      </c>
      <c r="E619" s="54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54" t="s">
        <v>1954</v>
      </c>
      <c r="B620" s="55" t="n">
        <v>8</v>
      </c>
      <c r="C620" s="54" t="s">
        <v>1955</v>
      </c>
      <c r="D620" s="54" t="s">
        <v>1942</v>
      </c>
      <c r="E620" s="54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54" t="s">
        <v>1956</v>
      </c>
      <c r="B621" s="55" t="n">
        <v>8</v>
      </c>
      <c r="C621" s="54" t="s">
        <v>1957</v>
      </c>
      <c r="D621" s="54" t="s">
        <v>1958</v>
      </c>
      <c r="E621" s="54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54" t="s">
        <v>1959</v>
      </c>
      <c r="B622" s="55" t="n">
        <v>8</v>
      </c>
      <c r="C622" s="54" t="s">
        <v>1960</v>
      </c>
      <c r="D622" s="54" t="s">
        <v>1958</v>
      </c>
      <c r="E622" s="54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54" t="s">
        <v>1961</v>
      </c>
      <c r="B623" s="55" t="n">
        <v>8</v>
      </c>
      <c r="C623" s="54" t="s">
        <v>1962</v>
      </c>
      <c r="D623" s="54" t="s">
        <v>1958</v>
      </c>
      <c r="E623" s="54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54" t="s">
        <v>1963</v>
      </c>
      <c r="B624" s="55" t="n">
        <v>8</v>
      </c>
      <c r="C624" s="54" t="s">
        <v>1964</v>
      </c>
      <c r="D624" s="54" t="s">
        <v>1958</v>
      </c>
      <c r="E624" s="54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54" t="s">
        <v>1965</v>
      </c>
      <c r="B625" s="55" t="n">
        <v>8</v>
      </c>
      <c r="C625" s="54" t="s">
        <v>1966</v>
      </c>
      <c r="D625" s="54" t="s">
        <v>1958</v>
      </c>
      <c r="E625" s="54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54" t="s">
        <v>1967</v>
      </c>
      <c r="B626" s="55" t="n">
        <v>8</v>
      </c>
      <c r="C626" s="54" t="s">
        <v>1968</v>
      </c>
      <c r="D626" s="54" t="s">
        <v>1958</v>
      </c>
      <c r="E626" s="54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54" t="s">
        <v>1969</v>
      </c>
      <c r="B627" s="55" t="n">
        <v>8</v>
      </c>
      <c r="C627" s="54" t="s">
        <v>1970</v>
      </c>
      <c r="D627" s="54" t="s">
        <v>1958</v>
      </c>
      <c r="E627" s="54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54" t="s">
        <v>1971</v>
      </c>
      <c r="B628" s="55" t="n">
        <v>8</v>
      </c>
      <c r="C628" s="54" t="s">
        <v>1972</v>
      </c>
      <c r="D628" s="54" t="s">
        <v>1958</v>
      </c>
      <c r="E628" s="54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54" t="s">
        <v>1973</v>
      </c>
      <c r="B629" s="55" t="n">
        <v>8</v>
      </c>
      <c r="C629" s="54" t="s">
        <v>1974</v>
      </c>
      <c r="D629" s="54" t="s">
        <v>1958</v>
      </c>
      <c r="E629" s="54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54" t="s">
        <v>1975</v>
      </c>
      <c r="B630" s="55" t="n">
        <v>8</v>
      </c>
      <c r="C630" s="54" t="s">
        <v>1039</v>
      </c>
      <c r="D630" s="54" t="s">
        <v>1958</v>
      </c>
      <c r="E630" s="54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54" t="s">
        <v>1976</v>
      </c>
      <c r="B631" s="55" t="n">
        <v>8</v>
      </c>
      <c r="C631" s="54" t="s">
        <v>1977</v>
      </c>
      <c r="D631" s="54" t="s">
        <v>1958</v>
      </c>
      <c r="E631" s="54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54" t="s">
        <v>1978</v>
      </c>
      <c r="B632" s="55" t="n">
        <v>8</v>
      </c>
      <c r="C632" s="54" t="s">
        <v>1979</v>
      </c>
      <c r="D632" s="54" t="s">
        <v>1980</v>
      </c>
      <c r="E632" s="54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54" t="s">
        <v>1981</v>
      </c>
      <c r="B633" s="55" t="n">
        <v>8</v>
      </c>
      <c r="C633" s="54" t="s">
        <v>1982</v>
      </c>
      <c r="D633" s="54" t="s">
        <v>1980</v>
      </c>
      <c r="E633" s="54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54" t="s">
        <v>1983</v>
      </c>
      <c r="B634" s="55" t="n">
        <v>8</v>
      </c>
      <c r="C634" s="54" t="s">
        <v>1984</v>
      </c>
      <c r="D634" s="54" t="s">
        <v>1980</v>
      </c>
      <c r="E634" s="54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54" t="s">
        <v>1985</v>
      </c>
      <c r="B635" s="55" t="n">
        <v>8</v>
      </c>
      <c r="C635" s="54" t="s">
        <v>1986</v>
      </c>
      <c r="D635" s="54" t="s">
        <v>1980</v>
      </c>
      <c r="E635" s="54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54" t="s">
        <v>1987</v>
      </c>
      <c r="B636" s="55" t="n">
        <v>8</v>
      </c>
      <c r="C636" s="54" t="s">
        <v>1988</v>
      </c>
      <c r="D636" s="54" t="s">
        <v>1980</v>
      </c>
      <c r="E636" s="54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54" t="s">
        <v>1989</v>
      </c>
      <c r="B637" s="55" t="n">
        <v>8</v>
      </c>
      <c r="C637" s="54" t="s">
        <v>1990</v>
      </c>
      <c r="D637" s="54" t="s">
        <v>1980</v>
      </c>
      <c r="E637" s="54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54" t="s">
        <v>1991</v>
      </c>
      <c r="B638" s="55" t="n">
        <v>8</v>
      </c>
      <c r="C638" s="54" t="s">
        <v>1992</v>
      </c>
      <c r="D638" s="54" t="s">
        <v>1980</v>
      </c>
      <c r="E638" s="54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54" t="s">
        <v>1993</v>
      </c>
      <c r="B639" s="55" t="n">
        <v>8</v>
      </c>
      <c r="C639" s="54" t="s">
        <v>1994</v>
      </c>
      <c r="D639" s="54" t="s">
        <v>1980</v>
      </c>
      <c r="E639" s="54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54" t="s">
        <v>1995</v>
      </c>
      <c r="B640" s="55" t="n">
        <v>8</v>
      </c>
      <c r="C640" s="54" t="s">
        <v>1974</v>
      </c>
      <c r="D640" s="54" t="s">
        <v>1980</v>
      </c>
      <c r="E640" s="54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54" t="s">
        <v>1996</v>
      </c>
      <c r="B641" s="55" t="n">
        <v>8</v>
      </c>
      <c r="C641" s="54" t="s">
        <v>982</v>
      </c>
      <c r="D641" s="54" t="s">
        <v>1980</v>
      </c>
      <c r="E641" s="54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54" t="s">
        <v>1997</v>
      </c>
      <c r="B642" s="55" t="n">
        <v>8</v>
      </c>
      <c r="C642" s="54" t="s">
        <v>1077</v>
      </c>
      <c r="D642" s="54" t="s">
        <v>1980</v>
      </c>
      <c r="E642" s="54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54" t="s">
        <v>1998</v>
      </c>
      <c r="B643" s="55" t="n">
        <v>8</v>
      </c>
      <c r="C643" s="54" t="s">
        <v>1039</v>
      </c>
      <c r="D643" s="54" t="s">
        <v>1980</v>
      </c>
      <c r="E643" s="54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54" t="s">
        <v>1999</v>
      </c>
      <c r="B644" s="55" t="n">
        <v>8</v>
      </c>
      <c r="C644" s="54" t="s">
        <v>2000</v>
      </c>
      <c r="D644" s="54" t="s">
        <v>1980</v>
      </c>
      <c r="E644" s="54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54" t="s">
        <v>2001</v>
      </c>
      <c r="B645" s="55" t="n">
        <v>8</v>
      </c>
      <c r="C645" s="54" t="s">
        <v>2002</v>
      </c>
      <c r="D645" s="54" t="s">
        <v>2003</v>
      </c>
      <c r="E645" s="54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54" t="s">
        <v>2004</v>
      </c>
      <c r="B646" s="55" t="n">
        <v>8</v>
      </c>
      <c r="C646" s="54" t="s">
        <v>2005</v>
      </c>
      <c r="D646" s="54" t="s">
        <v>2003</v>
      </c>
      <c r="E646" s="54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54" t="s">
        <v>2006</v>
      </c>
      <c r="B647" s="55" t="n">
        <v>8</v>
      </c>
      <c r="C647" s="54" t="s">
        <v>1143</v>
      </c>
      <c r="D647" s="54" t="s">
        <v>2003</v>
      </c>
      <c r="E647" s="54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54" t="s">
        <v>2007</v>
      </c>
      <c r="B648" s="55" t="n">
        <v>8</v>
      </c>
      <c r="C648" s="54" t="s">
        <v>2008</v>
      </c>
      <c r="D648" s="54" t="s">
        <v>2003</v>
      </c>
      <c r="E648" s="54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54" t="s">
        <v>2009</v>
      </c>
      <c r="B649" s="55" t="n">
        <v>8</v>
      </c>
      <c r="C649" s="54" t="s">
        <v>2010</v>
      </c>
      <c r="D649" s="54" t="s">
        <v>2003</v>
      </c>
      <c r="E649" s="54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54" t="s">
        <v>2011</v>
      </c>
      <c r="B650" s="55" t="n">
        <v>8</v>
      </c>
      <c r="C650" s="54" t="s">
        <v>2012</v>
      </c>
      <c r="D650" s="54" t="s">
        <v>2003</v>
      </c>
      <c r="E650" s="54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54" t="s">
        <v>2013</v>
      </c>
      <c r="B651" s="55" t="n">
        <v>8</v>
      </c>
      <c r="C651" s="54" t="s">
        <v>2014</v>
      </c>
      <c r="D651" s="54" t="s">
        <v>2003</v>
      </c>
      <c r="E651" s="54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54" t="s">
        <v>2015</v>
      </c>
      <c r="B652" s="55" t="n">
        <v>8</v>
      </c>
      <c r="C652" s="54" t="s">
        <v>2016</v>
      </c>
      <c r="D652" s="54" t="s">
        <v>2003</v>
      </c>
      <c r="E652" s="54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54" t="s">
        <v>2017</v>
      </c>
      <c r="B653" s="55" t="n">
        <v>8</v>
      </c>
      <c r="C653" s="54" t="s">
        <v>1315</v>
      </c>
      <c r="D653" s="54" t="s">
        <v>2003</v>
      </c>
      <c r="E653" s="54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54" t="s">
        <v>2018</v>
      </c>
      <c r="B654" s="55" t="n">
        <v>8</v>
      </c>
      <c r="C654" s="54" t="s">
        <v>2019</v>
      </c>
      <c r="D654" s="54" t="s">
        <v>2003</v>
      </c>
      <c r="E654" s="54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54" t="s">
        <v>2020</v>
      </c>
      <c r="B655" s="55" t="n">
        <v>8</v>
      </c>
      <c r="C655" s="54" t="s">
        <v>1110</v>
      </c>
      <c r="D655" s="54" t="s">
        <v>2003</v>
      </c>
      <c r="E655" s="54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54" t="s">
        <v>2021</v>
      </c>
      <c r="B656" s="55" t="n">
        <v>8</v>
      </c>
      <c r="C656" s="54" t="s">
        <v>2022</v>
      </c>
      <c r="D656" s="54" t="s">
        <v>2003</v>
      </c>
      <c r="E656" s="54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54" t="s">
        <v>2023</v>
      </c>
      <c r="B657" s="55" t="n">
        <v>8</v>
      </c>
      <c r="C657" s="54" t="s">
        <v>2024</v>
      </c>
      <c r="D657" s="54" t="s">
        <v>2025</v>
      </c>
      <c r="E657" s="54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54" t="s">
        <v>2026</v>
      </c>
      <c r="B658" s="55" t="n">
        <v>8</v>
      </c>
      <c r="C658" s="54" t="s">
        <v>2027</v>
      </c>
      <c r="D658" s="54" t="s">
        <v>2025</v>
      </c>
      <c r="E658" s="54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54" t="s">
        <v>2028</v>
      </c>
      <c r="B659" s="55" t="n">
        <v>8</v>
      </c>
      <c r="C659" s="54" t="s">
        <v>2029</v>
      </c>
      <c r="D659" s="54" t="s">
        <v>2025</v>
      </c>
      <c r="E659" s="54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54" t="s">
        <v>2030</v>
      </c>
      <c r="B660" s="55" t="n">
        <v>8</v>
      </c>
      <c r="C660" s="54" t="s">
        <v>2031</v>
      </c>
      <c r="D660" s="54" t="s">
        <v>2025</v>
      </c>
      <c r="E660" s="54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54" t="s">
        <v>2032</v>
      </c>
      <c r="B661" s="55" t="n">
        <v>8</v>
      </c>
      <c r="C661" s="54" t="s">
        <v>2033</v>
      </c>
      <c r="D661" s="54" t="s">
        <v>2034</v>
      </c>
      <c r="E661" s="54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54" t="s">
        <v>2035</v>
      </c>
      <c r="B662" s="55" t="n">
        <v>8</v>
      </c>
      <c r="C662" s="54" t="s">
        <v>2036</v>
      </c>
      <c r="D662" s="54" t="s">
        <v>2034</v>
      </c>
      <c r="E662" s="54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54" t="s">
        <v>2037</v>
      </c>
      <c r="B663" s="55" t="n">
        <v>8</v>
      </c>
      <c r="C663" s="54" t="s">
        <v>2038</v>
      </c>
      <c r="D663" s="54" t="s">
        <v>2034</v>
      </c>
      <c r="E663" s="54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54" t="s">
        <v>2039</v>
      </c>
      <c r="B664" s="55" t="n">
        <v>8</v>
      </c>
      <c r="C664" s="54" t="s">
        <v>786</v>
      </c>
      <c r="D664" s="54" t="s">
        <v>2034</v>
      </c>
      <c r="E664" s="54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54" t="s">
        <v>2040</v>
      </c>
      <c r="B665" s="55" t="n">
        <v>8</v>
      </c>
      <c r="C665" s="54" t="s">
        <v>2041</v>
      </c>
      <c r="D665" s="54" t="s">
        <v>2034</v>
      </c>
      <c r="E665" s="54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54" t="s">
        <v>2042</v>
      </c>
      <c r="B666" s="55" t="n">
        <v>8</v>
      </c>
      <c r="C666" s="54" t="s">
        <v>2043</v>
      </c>
      <c r="D666" s="54" t="s">
        <v>2034</v>
      </c>
      <c r="E666" s="54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54" t="s">
        <v>2044</v>
      </c>
      <c r="B667" s="55" t="n">
        <v>8</v>
      </c>
      <c r="C667" s="54" t="s">
        <v>2045</v>
      </c>
      <c r="D667" s="54" t="s">
        <v>2046</v>
      </c>
      <c r="E667" s="54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54" t="s">
        <v>2048</v>
      </c>
      <c r="B668" s="55" t="n">
        <v>8</v>
      </c>
      <c r="C668" s="54" t="s">
        <v>2049</v>
      </c>
      <c r="D668" s="54" t="s">
        <v>2046</v>
      </c>
      <c r="E668" s="54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54" t="s">
        <v>2050</v>
      </c>
      <c r="B669" s="55" t="n">
        <v>8</v>
      </c>
      <c r="C669" s="54" t="s">
        <v>2051</v>
      </c>
      <c r="D669" s="54" t="s">
        <v>2046</v>
      </c>
      <c r="E669" s="54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54" t="s">
        <v>2052</v>
      </c>
      <c r="B670" s="55" t="n">
        <v>8</v>
      </c>
      <c r="C670" s="54" t="s">
        <v>2053</v>
      </c>
      <c r="D670" s="54" t="s">
        <v>2046</v>
      </c>
      <c r="E670" s="54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54" t="s">
        <v>2054</v>
      </c>
      <c r="B671" s="55" t="n">
        <v>8</v>
      </c>
      <c r="C671" s="54" t="s">
        <v>2055</v>
      </c>
      <c r="D671" s="54" t="s">
        <v>2046</v>
      </c>
      <c r="E671" s="54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54" t="s">
        <v>2056</v>
      </c>
      <c r="B672" s="55" t="n">
        <v>8</v>
      </c>
      <c r="C672" s="54" t="s">
        <v>821</v>
      </c>
      <c r="D672" s="54" t="s">
        <v>2046</v>
      </c>
      <c r="E672" s="54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54" t="s">
        <v>2057</v>
      </c>
      <c r="B673" s="55" t="n">
        <v>8</v>
      </c>
      <c r="C673" s="54" t="s">
        <v>2058</v>
      </c>
      <c r="D673" s="54" t="s">
        <v>2046</v>
      </c>
      <c r="E673" s="54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54" t="s">
        <v>2059</v>
      </c>
      <c r="B674" s="55" t="n">
        <v>8</v>
      </c>
      <c r="C674" s="54" t="s">
        <v>2060</v>
      </c>
      <c r="D674" s="54" t="s">
        <v>2046</v>
      </c>
      <c r="E674" s="54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54" t="s">
        <v>2061</v>
      </c>
      <c r="B675" s="55" t="n">
        <v>8</v>
      </c>
      <c r="C675" s="54" t="s">
        <v>2062</v>
      </c>
      <c r="D675" s="54" t="s">
        <v>2062</v>
      </c>
      <c r="E675" s="54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54" t="s">
        <v>2063</v>
      </c>
      <c r="B676" s="55" t="n">
        <v>8</v>
      </c>
      <c r="C676" s="54" t="s">
        <v>2064</v>
      </c>
      <c r="D676" s="54" t="s">
        <v>2062</v>
      </c>
      <c r="E676" s="54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54" t="s">
        <v>2065</v>
      </c>
      <c r="B677" s="55" t="n">
        <v>8</v>
      </c>
      <c r="C677" s="54" t="s">
        <v>1089</v>
      </c>
      <c r="D677" s="54" t="s">
        <v>2062</v>
      </c>
      <c r="E677" s="54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54" t="s">
        <v>2066</v>
      </c>
      <c r="B678" s="55" t="n">
        <v>8</v>
      </c>
      <c r="C678" s="54" t="s">
        <v>2067</v>
      </c>
      <c r="D678" s="54" t="s">
        <v>2062</v>
      </c>
      <c r="E678" s="54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54" t="s">
        <v>2068</v>
      </c>
      <c r="B679" s="55" t="n">
        <v>8</v>
      </c>
      <c r="C679" s="54" t="s">
        <v>1151</v>
      </c>
      <c r="D679" s="54" t="s">
        <v>2062</v>
      </c>
      <c r="E679" s="54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54" t="s">
        <v>2069</v>
      </c>
      <c r="B680" s="55" t="n">
        <v>8</v>
      </c>
      <c r="C680" s="54" t="s">
        <v>2070</v>
      </c>
      <c r="D680" s="54" t="s">
        <v>2062</v>
      </c>
      <c r="E680" s="54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54" t="s">
        <v>2071</v>
      </c>
      <c r="B681" s="55" t="n">
        <v>8</v>
      </c>
      <c r="C681" s="54" t="s">
        <v>2072</v>
      </c>
      <c r="D681" s="54" t="s">
        <v>2062</v>
      </c>
      <c r="E681" s="54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54" t="s">
        <v>2073</v>
      </c>
      <c r="B682" s="55" t="n">
        <v>8</v>
      </c>
      <c r="C682" s="54" t="s">
        <v>2074</v>
      </c>
      <c r="D682" s="54" t="s">
        <v>2075</v>
      </c>
      <c r="E682" s="54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54" t="s">
        <v>2076</v>
      </c>
      <c r="B683" s="55" t="n">
        <v>8</v>
      </c>
      <c r="C683" s="54" t="s">
        <v>2077</v>
      </c>
      <c r="D683" s="54" t="s">
        <v>2075</v>
      </c>
      <c r="E683" s="54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54" t="s">
        <v>2078</v>
      </c>
      <c r="B684" s="55" t="n">
        <v>8</v>
      </c>
      <c r="C684" s="54" t="s">
        <v>2079</v>
      </c>
      <c r="D684" s="54" t="s">
        <v>2075</v>
      </c>
      <c r="E684" s="54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54" t="s">
        <v>2080</v>
      </c>
      <c r="B685" s="55" t="n">
        <v>8</v>
      </c>
      <c r="C685" s="54" t="s">
        <v>2081</v>
      </c>
      <c r="D685" s="54" t="s">
        <v>2075</v>
      </c>
      <c r="E685" s="54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54" t="s">
        <v>2082</v>
      </c>
      <c r="B686" s="55" t="n">
        <v>8</v>
      </c>
      <c r="C686" s="54" t="s">
        <v>2083</v>
      </c>
      <c r="D686" s="54" t="s">
        <v>2075</v>
      </c>
      <c r="E686" s="54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54" t="s">
        <v>2084</v>
      </c>
      <c r="B687" s="55" t="n">
        <v>8</v>
      </c>
      <c r="C687" s="54" t="s">
        <v>2085</v>
      </c>
      <c r="D687" s="54" t="s">
        <v>2075</v>
      </c>
      <c r="E687" s="54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54" t="s">
        <v>2086</v>
      </c>
      <c r="B688" s="55" t="n">
        <v>8</v>
      </c>
      <c r="C688" s="54" t="s">
        <v>344</v>
      </c>
      <c r="D688" s="54" t="s">
        <v>2075</v>
      </c>
      <c r="E688" s="54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54" t="s">
        <v>2087</v>
      </c>
      <c r="B689" s="55" t="n">
        <v>8</v>
      </c>
      <c r="C689" s="54" t="s">
        <v>2088</v>
      </c>
      <c r="D689" s="54" t="s">
        <v>2075</v>
      </c>
      <c r="E689" s="54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54" t="s">
        <v>2089</v>
      </c>
      <c r="B690" s="55" t="n">
        <v>8</v>
      </c>
      <c r="C690" s="54" t="s">
        <v>2090</v>
      </c>
      <c r="D690" s="54" t="s">
        <v>2091</v>
      </c>
      <c r="E690" s="54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54" t="s">
        <v>2092</v>
      </c>
      <c r="B691" s="55" t="n">
        <v>8</v>
      </c>
      <c r="C691" s="54" t="s">
        <v>1526</v>
      </c>
      <c r="D691" s="54" t="s">
        <v>2091</v>
      </c>
      <c r="E691" s="54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54" t="s">
        <v>2093</v>
      </c>
      <c r="B692" s="55" t="n">
        <v>8</v>
      </c>
      <c r="C692" s="54" t="s">
        <v>2094</v>
      </c>
      <c r="D692" s="54" t="s">
        <v>2091</v>
      </c>
      <c r="E692" s="54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54" t="s">
        <v>2095</v>
      </c>
      <c r="B693" s="55" t="n">
        <v>8</v>
      </c>
      <c r="C693" s="54" t="s">
        <v>220</v>
      </c>
      <c r="D693" s="54" t="s">
        <v>2091</v>
      </c>
      <c r="E693" s="54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54" t="s">
        <v>2096</v>
      </c>
      <c r="B694" s="55" t="n">
        <v>8</v>
      </c>
      <c r="C694" s="54" t="s">
        <v>2097</v>
      </c>
      <c r="D694" s="54" t="s">
        <v>2091</v>
      </c>
      <c r="E694" s="54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54" t="s">
        <v>2098</v>
      </c>
      <c r="B695" s="55" t="n">
        <v>8</v>
      </c>
      <c r="C695" s="54" t="s">
        <v>2099</v>
      </c>
      <c r="D695" s="54" t="s">
        <v>2100</v>
      </c>
      <c r="E695" s="54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54" t="s">
        <v>2101</v>
      </c>
      <c r="B696" s="55" t="n">
        <v>8</v>
      </c>
      <c r="C696" s="54" t="s">
        <v>2102</v>
      </c>
      <c r="D696" s="54" t="s">
        <v>2100</v>
      </c>
      <c r="E696" s="54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54" t="s">
        <v>2103</v>
      </c>
      <c r="B697" s="55" t="n">
        <v>8</v>
      </c>
      <c r="C697" s="54" t="s">
        <v>742</v>
      </c>
      <c r="D697" s="54" t="s">
        <v>2100</v>
      </c>
      <c r="E697" s="54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54" t="s">
        <v>2104</v>
      </c>
      <c r="B698" s="55" t="n">
        <v>8</v>
      </c>
      <c r="C698" s="54" t="s">
        <v>2105</v>
      </c>
      <c r="D698" s="54" t="s">
        <v>2100</v>
      </c>
      <c r="E698" s="54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54" t="s">
        <v>2106</v>
      </c>
      <c r="B699" s="55" t="n">
        <v>8</v>
      </c>
      <c r="C699" s="54" t="s">
        <v>1519</v>
      </c>
      <c r="D699" s="54" t="s">
        <v>2100</v>
      </c>
      <c r="E699" s="54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54" t="s">
        <v>2107</v>
      </c>
      <c r="B700" s="55" t="n">
        <v>8</v>
      </c>
      <c r="C700" s="54" t="s">
        <v>2108</v>
      </c>
      <c r="D700" s="54" t="s">
        <v>2100</v>
      </c>
      <c r="E700" s="54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54" t="s">
        <v>2109</v>
      </c>
      <c r="B701" s="55" t="n">
        <v>8</v>
      </c>
      <c r="C701" s="54" t="s">
        <v>2110</v>
      </c>
      <c r="D701" s="54" t="s">
        <v>2100</v>
      </c>
      <c r="E701" s="54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54" t="s">
        <v>2111</v>
      </c>
      <c r="B702" s="55" t="n">
        <v>8</v>
      </c>
      <c r="C702" s="54" t="s">
        <v>2112</v>
      </c>
      <c r="D702" s="54" t="s">
        <v>2113</v>
      </c>
      <c r="E702" s="54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54" t="s">
        <v>2114</v>
      </c>
      <c r="B703" s="55" t="n">
        <v>8</v>
      </c>
      <c r="C703" s="54" t="s">
        <v>2115</v>
      </c>
      <c r="D703" s="54" t="s">
        <v>2113</v>
      </c>
      <c r="E703" s="54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54" t="s">
        <v>2116</v>
      </c>
      <c r="B704" s="55" t="n">
        <v>8</v>
      </c>
      <c r="C704" s="54" t="s">
        <v>2117</v>
      </c>
      <c r="D704" s="54" t="s">
        <v>2113</v>
      </c>
      <c r="E704" s="54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54" t="s">
        <v>2118</v>
      </c>
      <c r="B705" s="55" t="n">
        <v>8</v>
      </c>
      <c r="C705" s="54" t="s">
        <v>2119</v>
      </c>
      <c r="D705" s="54" t="s">
        <v>2113</v>
      </c>
      <c r="E705" s="54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54" t="s">
        <v>2120</v>
      </c>
      <c r="B706" s="55" t="n">
        <v>8</v>
      </c>
      <c r="C706" s="54" t="s">
        <v>2121</v>
      </c>
      <c r="D706" s="54" t="s">
        <v>2113</v>
      </c>
      <c r="E706" s="54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54" t="s">
        <v>2122</v>
      </c>
      <c r="B707" s="55" t="n">
        <v>8</v>
      </c>
      <c r="C707" s="54" t="s">
        <v>2123</v>
      </c>
      <c r="D707" s="54" t="s">
        <v>2113</v>
      </c>
      <c r="E707" s="54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54" t="s">
        <v>2124</v>
      </c>
      <c r="B708" s="55" t="n">
        <v>8</v>
      </c>
      <c r="C708" s="54" t="s">
        <v>2125</v>
      </c>
      <c r="D708" s="54" t="s">
        <v>2113</v>
      </c>
      <c r="E708" s="54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54" t="s">
        <v>2126</v>
      </c>
      <c r="B709" s="55" t="n">
        <v>8</v>
      </c>
      <c r="C709" s="54" t="s">
        <v>2127</v>
      </c>
      <c r="D709" s="54" t="s">
        <v>2113</v>
      </c>
      <c r="E709" s="54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54" t="s">
        <v>2128</v>
      </c>
      <c r="B710" s="55" t="n">
        <v>8</v>
      </c>
      <c r="C710" s="54" t="s">
        <v>2129</v>
      </c>
      <c r="D710" s="54" t="s">
        <v>2047</v>
      </c>
      <c r="E710" s="54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54" t="s">
        <v>2130</v>
      </c>
      <c r="B711" s="55" t="n">
        <v>8</v>
      </c>
      <c r="C711" s="54" t="s">
        <v>2131</v>
      </c>
      <c r="D711" s="54" t="s">
        <v>2047</v>
      </c>
      <c r="E711" s="54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54" t="s">
        <v>2132</v>
      </c>
      <c r="B712" s="55" t="n">
        <v>8</v>
      </c>
      <c r="C712" s="54" t="s">
        <v>2133</v>
      </c>
      <c r="D712" s="54" t="s">
        <v>2047</v>
      </c>
      <c r="E712" s="54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54" t="s">
        <v>2134</v>
      </c>
      <c r="B713" s="55" t="n">
        <v>8</v>
      </c>
      <c r="C713" s="54" t="s">
        <v>758</v>
      </c>
      <c r="D713" s="54" t="s">
        <v>2047</v>
      </c>
      <c r="E713" s="54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54" t="s">
        <v>2135</v>
      </c>
      <c r="B714" s="55" t="n">
        <v>8</v>
      </c>
      <c r="C714" s="54" t="s">
        <v>2136</v>
      </c>
      <c r="D714" s="54" t="s">
        <v>2047</v>
      </c>
      <c r="E714" s="54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54" t="s">
        <v>2137</v>
      </c>
      <c r="B715" s="55" t="n">
        <v>8</v>
      </c>
      <c r="C715" s="54" t="s">
        <v>2138</v>
      </c>
      <c r="D715" s="54" t="s">
        <v>2047</v>
      </c>
      <c r="E715" s="54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54" t="s">
        <v>2139</v>
      </c>
      <c r="B716" s="55" t="n">
        <v>8</v>
      </c>
      <c r="C716" s="54" t="s">
        <v>2140</v>
      </c>
      <c r="D716" s="54" t="s">
        <v>2047</v>
      </c>
      <c r="E716" s="54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54" t="s">
        <v>2141</v>
      </c>
      <c r="B717" s="55" t="n">
        <v>8</v>
      </c>
      <c r="C717" s="54" t="s">
        <v>2142</v>
      </c>
      <c r="D717" s="54" t="s">
        <v>2047</v>
      </c>
      <c r="E717" s="54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54" t="s">
        <v>2143</v>
      </c>
      <c r="B718" s="55" t="n">
        <v>8</v>
      </c>
      <c r="C718" s="54" t="s">
        <v>2144</v>
      </c>
      <c r="D718" s="54" t="s">
        <v>2047</v>
      </c>
      <c r="E718" s="54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54" t="s">
        <v>2145</v>
      </c>
      <c r="B719" s="55" t="n">
        <v>8</v>
      </c>
      <c r="C719" s="54" t="s">
        <v>2146</v>
      </c>
      <c r="D719" s="54" t="s">
        <v>2047</v>
      </c>
      <c r="E719" s="54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54" t="s">
        <v>2147</v>
      </c>
      <c r="B720" s="55" t="n">
        <v>8</v>
      </c>
      <c r="C720" s="54" t="s">
        <v>2148</v>
      </c>
      <c r="D720" s="54" t="s">
        <v>2047</v>
      </c>
      <c r="E720" s="54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54" t="s">
        <v>2149</v>
      </c>
      <c r="B721" s="55" t="n">
        <v>8</v>
      </c>
      <c r="C721" s="54" t="s">
        <v>790</v>
      </c>
      <c r="D721" s="54" t="s">
        <v>2047</v>
      </c>
      <c r="E721" s="54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54" t="s">
        <v>2150</v>
      </c>
      <c r="B722" s="55" t="n">
        <v>8</v>
      </c>
      <c r="C722" s="54" t="s">
        <v>1012</v>
      </c>
      <c r="D722" s="54" t="s">
        <v>2047</v>
      </c>
      <c r="E722" s="54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54" t="s">
        <v>2151</v>
      </c>
      <c r="B723" s="55" t="n">
        <v>8</v>
      </c>
      <c r="C723" s="54" t="s">
        <v>800</v>
      </c>
      <c r="D723" s="54" t="s">
        <v>2047</v>
      </c>
      <c r="E723" s="54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54" t="s">
        <v>2152</v>
      </c>
      <c r="B724" s="55" t="n">
        <v>8</v>
      </c>
      <c r="C724" s="54" t="s">
        <v>2153</v>
      </c>
      <c r="D724" s="54" t="s">
        <v>2047</v>
      </c>
      <c r="E724" s="54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54" t="s">
        <v>2154</v>
      </c>
      <c r="B725" s="55" t="n">
        <v>8</v>
      </c>
      <c r="C725" s="54" t="s">
        <v>808</v>
      </c>
      <c r="D725" s="54" t="s">
        <v>2047</v>
      </c>
      <c r="E725" s="54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54" t="s">
        <v>2155</v>
      </c>
      <c r="B726" s="55" t="n">
        <v>8</v>
      </c>
      <c r="C726" s="54" t="s">
        <v>2156</v>
      </c>
      <c r="D726" s="54" t="s">
        <v>2047</v>
      </c>
      <c r="E726" s="54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54" t="s">
        <v>2157</v>
      </c>
      <c r="B727" s="55" t="n">
        <v>8</v>
      </c>
      <c r="C727" s="54" t="s">
        <v>2158</v>
      </c>
      <c r="D727" s="54" t="s">
        <v>2047</v>
      </c>
      <c r="E727" s="54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54" t="s">
        <v>2159</v>
      </c>
      <c r="B728" s="55" t="n">
        <v>8</v>
      </c>
      <c r="C728" s="54" t="s">
        <v>2160</v>
      </c>
      <c r="D728" s="54" t="s">
        <v>2161</v>
      </c>
      <c r="E728" s="54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54" t="s">
        <v>2162</v>
      </c>
      <c r="B729" s="55" t="n">
        <v>8</v>
      </c>
      <c r="C729" s="54" t="s">
        <v>1392</v>
      </c>
      <c r="D729" s="54" t="s">
        <v>2161</v>
      </c>
      <c r="E729" s="54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54" t="s">
        <v>2163</v>
      </c>
      <c r="B730" s="55" t="n">
        <v>8</v>
      </c>
      <c r="C730" s="54" t="s">
        <v>2164</v>
      </c>
      <c r="D730" s="54" t="s">
        <v>2161</v>
      </c>
      <c r="E730" s="54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54" t="s">
        <v>2165</v>
      </c>
      <c r="B731" s="55" t="n">
        <v>8</v>
      </c>
      <c r="C731" s="54" t="s">
        <v>2166</v>
      </c>
      <c r="D731" s="54" t="s">
        <v>2161</v>
      </c>
      <c r="E731" s="54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54" t="s">
        <v>2167</v>
      </c>
      <c r="B732" s="55" t="n">
        <v>8</v>
      </c>
      <c r="C732" s="54" t="s">
        <v>2168</v>
      </c>
      <c r="D732" s="54" t="s">
        <v>2161</v>
      </c>
      <c r="E732" s="54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54" t="s">
        <v>2169</v>
      </c>
      <c r="B733" s="55" t="n">
        <v>8</v>
      </c>
      <c r="C733" s="54" t="s">
        <v>2170</v>
      </c>
      <c r="D733" s="54" t="s">
        <v>2161</v>
      </c>
      <c r="E733" s="54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54" t="s">
        <v>2171</v>
      </c>
      <c r="B734" s="55" t="n">
        <v>8</v>
      </c>
      <c r="C734" s="54" t="s">
        <v>2172</v>
      </c>
      <c r="D734" s="54" t="s">
        <v>2173</v>
      </c>
      <c r="E734" s="54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54" t="s">
        <v>2174</v>
      </c>
      <c r="B735" s="55" t="n">
        <v>8</v>
      </c>
      <c r="C735" s="54" t="s">
        <v>2175</v>
      </c>
      <c r="D735" s="54" t="s">
        <v>2173</v>
      </c>
      <c r="E735" s="54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54" t="s">
        <v>2176</v>
      </c>
      <c r="B736" s="55" t="n">
        <v>8</v>
      </c>
      <c r="C736" s="54" t="s">
        <v>2177</v>
      </c>
      <c r="D736" s="54" t="s">
        <v>2178</v>
      </c>
      <c r="E736" s="54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54" t="s">
        <v>2179</v>
      </c>
      <c r="B737" s="55" t="n">
        <v>8</v>
      </c>
      <c r="C737" s="54" t="s">
        <v>2180</v>
      </c>
      <c r="D737" s="54" t="s">
        <v>2178</v>
      </c>
      <c r="E737" s="54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54" t="s">
        <v>2181</v>
      </c>
      <c r="B738" s="55" t="n">
        <v>8</v>
      </c>
      <c r="C738" s="54" t="s">
        <v>2182</v>
      </c>
      <c r="D738" s="54" t="s">
        <v>2178</v>
      </c>
      <c r="E738" s="54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54" t="s">
        <v>2183</v>
      </c>
      <c r="B739" s="55" t="n">
        <v>8</v>
      </c>
      <c r="C739" s="54" t="s">
        <v>2184</v>
      </c>
      <c r="D739" s="54" t="s">
        <v>2178</v>
      </c>
      <c r="E739" s="54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54" t="s">
        <v>2185</v>
      </c>
      <c r="B740" s="55" t="n">
        <v>8</v>
      </c>
      <c r="C740" s="54" t="s">
        <v>2186</v>
      </c>
      <c r="D740" s="54" t="s">
        <v>2178</v>
      </c>
      <c r="E740" s="54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54" t="s">
        <v>2187</v>
      </c>
      <c r="B741" s="55" t="n">
        <v>8</v>
      </c>
      <c r="C741" s="54" t="s">
        <v>2188</v>
      </c>
      <c r="D741" s="54" t="s">
        <v>2178</v>
      </c>
      <c r="E741" s="54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54" t="s">
        <v>2189</v>
      </c>
      <c r="B742" s="55" t="n">
        <v>8</v>
      </c>
      <c r="C742" s="54" t="s">
        <v>2190</v>
      </c>
      <c r="D742" s="54" t="s">
        <v>2178</v>
      </c>
      <c r="E742" s="54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54" t="s">
        <v>2191</v>
      </c>
      <c r="B743" s="55" t="n">
        <v>8</v>
      </c>
      <c r="C743" s="54" t="s">
        <v>2192</v>
      </c>
      <c r="D743" s="54" t="s">
        <v>2178</v>
      </c>
      <c r="E743" s="54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54" t="s">
        <v>2193</v>
      </c>
      <c r="B744" s="55" t="n">
        <v>8</v>
      </c>
      <c r="C744" s="54" t="s">
        <v>2194</v>
      </c>
      <c r="D744" s="54" t="s">
        <v>2178</v>
      </c>
      <c r="E744" s="54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54" t="s">
        <v>2195</v>
      </c>
      <c r="B745" s="55" t="n">
        <v>8</v>
      </c>
      <c r="C745" s="54" t="s">
        <v>2196</v>
      </c>
      <c r="D745" s="54" t="s">
        <v>2178</v>
      </c>
      <c r="E745" s="54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54" t="s">
        <v>2197</v>
      </c>
      <c r="B746" s="55" t="n">
        <v>8</v>
      </c>
      <c r="C746" s="54" t="s">
        <v>1077</v>
      </c>
      <c r="D746" s="54" t="s">
        <v>2178</v>
      </c>
      <c r="E746" s="54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54" t="s">
        <v>2198</v>
      </c>
      <c r="B747" s="55" t="n">
        <v>8</v>
      </c>
      <c r="C747" s="54" t="s">
        <v>2199</v>
      </c>
      <c r="D747" s="54" t="s">
        <v>2178</v>
      </c>
      <c r="E747" s="54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54" t="s">
        <v>2200</v>
      </c>
      <c r="B748" s="55" t="n">
        <v>8</v>
      </c>
      <c r="C748" s="54" t="s">
        <v>2201</v>
      </c>
      <c r="D748" s="54" t="s">
        <v>2202</v>
      </c>
      <c r="E748" s="54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54" t="s">
        <v>2203</v>
      </c>
      <c r="B749" s="55" t="n">
        <v>8</v>
      </c>
      <c r="C749" s="54" t="s">
        <v>2204</v>
      </c>
      <c r="D749" s="54" t="s">
        <v>2202</v>
      </c>
      <c r="E749" s="54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54" t="s">
        <v>2205</v>
      </c>
      <c r="B750" s="55" t="n">
        <v>8</v>
      </c>
      <c r="C750" s="54" t="s">
        <v>2206</v>
      </c>
      <c r="D750" s="54" t="s">
        <v>2202</v>
      </c>
      <c r="E750" s="54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54" t="s">
        <v>2207</v>
      </c>
      <c r="B751" s="55" t="n">
        <v>8</v>
      </c>
      <c r="C751" s="54" t="s">
        <v>2208</v>
      </c>
      <c r="D751" s="54" t="s">
        <v>2209</v>
      </c>
      <c r="E751" s="54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54" t="s">
        <v>2210</v>
      </c>
      <c r="B752" s="55" t="n">
        <v>8</v>
      </c>
      <c r="C752" s="54" t="s">
        <v>2211</v>
      </c>
      <c r="D752" s="54" t="s">
        <v>2209</v>
      </c>
      <c r="E752" s="54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54" t="s">
        <v>2212</v>
      </c>
      <c r="B753" s="55" t="n">
        <v>8</v>
      </c>
      <c r="C753" s="54" t="s">
        <v>2213</v>
      </c>
      <c r="D753" s="54" t="s">
        <v>2209</v>
      </c>
      <c r="E753" s="54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54" t="s">
        <v>2214</v>
      </c>
      <c r="B754" s="55" t="n">
        <v>8</v>
      </c>
      <c r="C754" s="54" t="s">
        <v>2215</v>
      </c>
      <c r="D754" s="54" t="s">
        <v>2209</v>
      </c>
      <c r="E754" s="54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54" t="s">
        <v>2216</v>
      </c>
      <c r="B755" s="55" t="n">
        <v>8</v>
      </c>
      <c r="C755" s="54" t="s">
        <v>2217</v>
      </c>
      <c r="D755" s="54" t="s">
        <v>2209</v>
      </c>
      <c r="E755" s="54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54" t="s">
        <v>2218</v>
      </c>
      <c r="B756" s="55" t="n">
        <v>8</v>
      </c>
      <c r="C756" s="54" t="s">
        <v>2219</v>
      </c>
      <c r="D756" s="54" t="s">
        <v>2209</v>
      </c>
      <c r="E756" s="54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54" t="s">
        <v>2220</v>
      </c>
      <c r="B757" s="55" t="n">
        <v>8</v>
      </c>
      <c r="C757" s="54" t="s">
        <v>2221</v>
      </c>
      <c r="D757" s="54" t="s">
        <v>2222</v>
      </c>
      <c r="E757" s="54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54" t="s">
        <v>2223</v>
      </c>
      <c r="B758" s="55" t="n">
        <v>8</v>
      </c>
      <c r="C758" s="54" t="s">
        <v>2224</v>
      </c>
      <c r="D758" s="54" t="s">
        <v>2222</v>
      </c>
      <c r="E758" s="54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54" t="s">
        <v>2225</v>
      </c>
      <c r="B759" s="55" t="n">
        <v>8</v>
      </c>
      <c r="C759" s="54" t="s">
        <v>2226</v>
      </c>
      <c r="D759" s="54" t="s">
        <v>2222</v>
      </c>
      <c r="E759" s="54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54" t="s">
        <v>2227</v>
      </c>
      <c r="B760" s="55" t="n">
        <v>8</v>
      </c>
      <c r="C760" s="54" t="s">
        <v>2228</v>
      </c>
      <c r="D760" s="54" t="s">
        <v>2229</v>
      </c>
      <c r="E760" s="54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54" t="s">
        <v>2230</v>
      </c>
      <c r="B761" s="55" t="n">
        <v>8</v>
      </c>
      <c r="C761" s="54" t="s">
        <v>2231</v>
      </c>
      <c r="D761" s="54" t="s">
        <v>2229</v>
      </c>
      <c r="E761" s="54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54" t="s">
        <v>2232</v>
      </c>
      <c r="B762" s="55" t="n">
        <v>8</v>
      </c>
      <c r="C762" s="54" t="s">
        <v>2233</v>
      </c>
      <c r="D762" s="54" t="s">
        <v>2229</v>
      </c>
      <c r="E762" s="54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54" t="s">
        <v>2234</v>
      </c>
      <c r="B763" s="55" t="n">
        <v>8</v>
      </c>
      <c r="C763" s="54" t="s">
        <v>2235</v>
      </c>
      <c r="D763" s="54" t="s">
        <v>2229</v>
      </c>
      <c r="E763" s="54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54" t="s">
        <v>2236</v>
      </c>
      <c r="B764" s="55" t="n">
        <v>8</v>
      </c>
      <c r="C764" s="54" t="s">
        <v>2237</v>
      </c>
      <c r="D764" s="54" t="s">
        <v>2229</v>
      </c>
      <c r="E764" s="54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54" t="s">
        <v>2238</v>
      </c>
      <c r="B765" s="55" t="n">
        <v>8</v>
      </c>
      <c r="C765" s="54" t="s">
        <v>2239</v>
      </c>
      <c r="D765" s="54" t="s">
        <v>2229</v>
      </c>
      <c r="E765" s="54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54" t="s">
        <v>2240</v>
      </c>
      <c r="B766" s="55" t="n">
        <v>8</v>
      </c>
      <c r="C766" s="54" t="s">
        <v>2241</v>
      </c>
      <c r="D766" s="54" t="s">
        <v>2229</v>
      </c>
      <c r="E766" s="54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54" t="s">
        <v>2242</v>
      </c>
      <c r="B767" s="55" t="n">
        <v>8</v>
      </c>
      <c r="C767" s="54" t="s">
        <v>2243</v>
      </c>
      <c r="D767" s="54" t="s">
        <v>2229</v>
      </c>
      <c r="E767" s="54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54" t="s">
        <v>2244</v>
      </c>
      <c r="B768" s="55" t="n">
        <v>8</v>
      </c>
      <c r="C768" s="54" t="s">
        <v>1652</v>
      </c>
      <c r="D768" s="54" t="s">
        <v>2229</v>
      </c>
      <c r="E768" s="54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54" t="s">
        <v>2245</v>
      </c>
      <c r="B769" s="55" t="n">
        <v>8</v>
      </c>
      <c r="C769" s="54" t="s">
        <v>2246</v>
      </c>
      <c r="D769" s="54" t="s">
        <v>2229</v>
      </c>
      <c r="E769" s="54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54" t="s">
        <v>2247</v>
      </c>
      <c r="B770" s="55" t="n">
        <v>8</v>
      </c>
      <c r="C770" s="54" t="s">
        <v>2248</v>
      </c>
      <c r="D770" s="54" t="s">
        <v>2229</v>
      </c>
      <c r="E770" s="54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54" t="s">
        <v>2249</v>
      </c>
      <c r="B771" s="55" t="n">
        <v>8</v>
      </c>
      <c r="C771" s="54" t="s">
        <v>2250</v>
      </c>
      <c r="D771" s="54" t="s">
        <v>2251</v>
      </c>
      <c r="E771" s="54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54" t="s">
        <v>2252</v>
      </c>
      <c r="B772" s="55" t="n">
        <v>8</v>
      </c>
      <c r="C772" s="54" t="s">
        <v>2253</v>
      </c>
      <c r="D772" s="54" t="s">
        <v>2251</v>
      </c>
      <c r="E772" s="54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54" t="s">
        <v>2254</v>
      </c>
      <c r="B773" s="55" t="n">
        <v>8</v>
      </c>
      <c r="C773" s="54" t="s">
        <v>2255</v>
      </c>
      <c r="D773" s="54" t="s">
        <v>2251</v>
      </c>
      <c r="E773" s="54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54" t="s">
        <v>2256</v>
      </c>
      <c r="B774" s="55" t="n">
        <v>8</v>
      </c>
      <c r="C774" s="54" t="s">
        <v>2257</v>
      </c>
      <c r="D774" s="54" t="s">
        <v>2258</v>
      </c>
      <c r="E774" s="54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54" t="s">
        <v>2259</v>
      </c>
      <c r="B775" s="55" t="n">
        <v>8</v>
      </c>
      <c r="C775" s="54" t="s">
        <v>2260</v>
      </c>
      <c r="D775" s="54" t="s">
        <v>2258</v>
      </c>
      <c r="E775" s="54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54" t="s">
        <v>2261</v>
      </c>
      <c r="B776" s="55" t="n">
        <v>8</v>
      </c>
      <c r="C776" s="54" t="s">
        <v>2262</v>
      </c>
      <c r="D776" s="54" t="s">
        <v>2258</v>
      </c>
      <c r="E776" s="54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54" t="s">
        <v>2263</v>
      </c>
      <c r="B777" s="55" t="n">
        <v>8</v>
      </c>
      <c r="C777" s="54" t="s">
        <v>2264</v>
      </c>
      <c r="D777" s="54" t="s">
        <v>2258</v>
      </c>
      <c r="E777" s="54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54" t="s">
        <v>2265</v>
      </c>
      <c r="B778" s="55" t="n">
        <v>8</v>
      </c>
      <c r="C778" s="54" t="s">
        <v>2266</v>
      </c>
      <c r="D778" s="54" t="s">
        <v>2258</v>
      </c>
      <c r="E778" s="54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54" t="s">
        <v>2267</v>
      </c>
      <c r="B779" s="55" t="n">
        <v>8</v>
      </c>
      <c r="C779" s="54" t="s">
        <v>2268</v>
      </c>
      <c r="D779" s="54" t="s">
        <v>2258</v>
      </c>
      <c r="E779" s="54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54" t="s">
        <v>2269</v>
      </c>
      <c r="B780" s="55" t="n">
        <v>8</v>
      </c>
      <c r="C780" s="54" t="s">
        <v>2270</v>
      </c>
      <c r="D780" s="54" t="s">
        <v>2271</v>
      </c>
      <c r="E780" s="54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54" t="s">
        <v>2272</v>
      </c>
      <c r="B781" s="55" t="n">
        <v>8</v>
      </c>
      <c r="C781" s="54" t="s">
        <v>2273</v>
      </c>
      <c r="D781" s="54" t="s">
        <v>2271</v>
      </c>
      <c r="E781" s="54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54" t="s">
        <v>2274</v>
      </c>
      <c r="B782" s="55" t="n">
        <v>8</v>
      </c>
      <c r="C782" s="54" t="s">
        <v>2275</v>
      </c>
      <c r="D782" s="54" t="s">
        <v>2276</v>
      </c>
      <c r="E782" s="54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54" t="s">
        <v>2277</v>
      </c>
      <c r="B783" s="55" t="n">
        <v>8</v>
      </c>
      <c r="C783" s="54" t="s">
        <v>2278</v>
      </c>
      <c r="D783" s="54" t="s">
        <v>2276</v>
      </c>
      <c r="E783" s="54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54" t="s">
        <v>2279</v>
      </c>
      <c r="B784" s="55" t="n">
        <v>8</v>
      </c>
      <c r="C784" s="54" t="s">
        <v>2280</v>
      </c>
      <c r="D784" s="54" t="s">
        <v>2276</v>
      </c>
      <c r="E784" s="54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54" t="s">
        <v>2281</v>
      </c>
      <c r="B785" s="55" t="n">
        <v>8</v>
      </c>
      <c r="C785" s="54" t="s">
        <v>2282</v>
      </c>
      <c r="D785" s="54" t="s">
        <v>2276</v>
      </c>
      <c r="E785" s="54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54" t="s">
        <v>2283</v>
      </c>
      <c r="B786" s="55" t="n">
        <v>8</v>
      </c>
      <c r="C786" s="54" t="s">
        <v>2284</v>
      </c>
      <c r="D786" s="54" t="s">
        <v>2276</v>
      </c>
      <c r="E786" s="54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54" t="s">
        <v>2285</v>
      </c>
      <c r="B787" s="55" t="n">
        <v>8</v>
      </c>
      <c r="C787" s="54" t="s">
        <v>2286</v>
      </c>
      <c r="D787" s="54" t="s">
        <v>2276</v>
      </c>
      <c r="E787" s="54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54" t="s">
        <v>2287</v>
      </c>
      <c r="B788" s="55" t="n">
        <v>8</v>
      </c>
      <c r="C788" s="54" t="s">
        <v>2288</v>
      </c>
      <c r="D788" s="54" t="s">
        <v>2276</v>
      </c>
      <c r="E788" s="54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54" t="s">
        <v>2289</v>
      </c>
      <c r="B789" s="55" t="n">
        <v>8</v>
      </c>
      <c r="C789" s="54" t="s">
        <v>2290</v>
      </c>
      <c r="D789" s="54" t="s">
        <v>2276</v>
      </c>
      <c r="E789" s="54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54" t="s">
        <v>2291</v>
      </c>
      <c r="B790" s="55" t="n">
        <v>8</v>
      </c>
      <c r="C790" s="54" t="s">
        <v>731</v>
      </c>
      <c r="D790" s="54" t="s">
        <v>2276</v>
      </c>
      <c r="E790" s="54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54" t="s">
        <v>2292</v>
      </c>
      <c r="B791" s="55" t="n">
        <v>8</v>
      </c>
      <c r="C791" s="54" t="s">
        <v>2293</v>
      </c>
      <c r="D791" s="54" t="s">
        <v>2276</v>
      </c>
      <c r="E791" s="54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54" t="s">
        <v>2294</v>
      </c>
      <c r="B792" s="55" t="n">
        <v>8</v>
      </c>
      <c r="C792" s="54" t="s">
        <v>2295</v>
      </c>
      <c r="D792" s="54" t="s">
        <v>2271</v>
      </c>
      <c r="E792" s="54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54" t="s">
        <v>2296</v>
      </c>
      <c r="B793" s="55" t="n">
        <v>8</v>
      </c>
      <c r="C793" s="54" t="s">
        <v>2297</v>
      </c>
      <c r="D793" s="54" t="s">
        <v>367</v>
      </c>
      <c r="E793" s="54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54" t="s">
        <v>2298</v>
      </c>
      <c r="B794" s="55" t="n">
        <v>8</v>
      </c>
      <c r="C794" s="54" t="s">
        <v>2299</v>
      </c>
      <c r="D794" s="54" t="s">
        <v>367</v>
      </c>
      <c r="E794" s="54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54" t="s">
        <v>2300</v>
      </c>
      <c r="B795" s="55" t="n">
        <v>8</v>
      </c>
      <c r="C795" s="54" t="s">
        <v>2301</v>
      </c>
      <c r="D795" s="54" t="s">
        <v>367</v>
      </c>
      <c r="E795" s="54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54" t="s">
        <v>366</v>
      </c>
      <c r="B796" s="55" t="n">
        <v>8</v>
      </c>
      <c r="C796" s="54" t="s">
        <v>368</v>
      </c>
      <c r="D796" s="54" t="s">
        <v>367</v>
      </c>
      <c r="E796" s="54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54" t="s">
        <v>530</v>
      </c>
      <c r="B797" s="55" t="n">
        <v>8</v>
      </c>
      <c r="C797" s="54" t="s">
        <v>531</v>
      </c>
      <c r="D797" s="54" t="s">
        <v>367</v>
      </c>
      <c r="E797" s="54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54" t="s">
        <v>375</v>
      </c>
      <c r="B798" s="55" t="n">
        <v>8</v>
      </c>
      <c r="C798" s="54" t="s">
        <v>377</v>
      </c>
      <c r="D798" s="54" t="s">
        <v>376</v>
      </c>
      <c r="E798" s="54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54" t="s">
        <v>2302</v>
      </c>
      <c r="B799" s="55" t="n">
        <v>8</v>
      </c>
      <c r="C799" s="54" t="s">
        <v>2303</v>
      </c>
      <c r="D799" s="54" t="s">
        <v>2304</v>
      </c>
      <c r="E799" s="54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54" t="s">
        <v>556</v>
      </c>
      <c r="B800" s="55" t="n">
        <v>8</v>
      </c>
      <c r="C800" s="54" t="s">
        <v>558</v>
      </c>
      <c r="D800" s="54" t="s">
        <v>557</v>
      </c>
      <c r="E800" s="54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54" t="s">
        <v>2305</v>
      </c>
      <c r="B801" s="55" t="n">
        <v>8</v>
      </c>
      <c r="C801" s="54" t="s">
        <v>2306</v>
      </c>
      <c r="D801" s="54" t="s">
        <v>2307</v>
      </c>
      <c r="E801" s="54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54" t="s">
        <v>2308</v>
      </c>
      <c r="B802" s="55" t="n">
        <v>8</v>
      </c>
      <c r="C802" s="54" t="s">
        <v>2309</v>
      </c>
      <c r="D802" s="54" t="s">
        <v>2307</v>
      </c>
      <c r="E802" s="54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54" t="s">
        <v>2310</v>
      </c>
      <c r="B803" s="55" t="n">
        <v>8</v>
      </c>
      <c r="C803" s="54" t="s">
        <v>850</v>
      </c>
      <c r="D803" s="54" t="s">
        <v>2307</v>
      </c>
      <c r="E803" s="54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54" t="s">
        <v>2311</v>
      </c>
      <c r="B804" s="55" t="n">
        <v>8</v>
      </c>
      <c r="C804" s="54" t="s">
        <v>2312</v>
      </c>
      <c r="D804" s="54" t="s">
        <v>320</v>
      </c>
      <c r="E804" s="54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54" t="s">
        <v>618</v>
      </c>
      <c r="B805" s="55" t="n">
        <v>8</v>
      </c>
      <c r="C805" s="54" t="s">
        <v>619</v>
      </c>
      <c r="D805" s="54" t="s">
        <v>320</v>
      </c>
      <c r="E805" s="54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54" t="s">
        <v>2313</v>
      </c>
      <c r="B806" s="55" t="n">
        <v>8</v>
      </c>
      <c r="C806" s="54" t="s">
        <v>2314</v>
      </c>
      <c r="D806" s="54" t="s">
        <v>320</v>
      </c>
      <c r="E806" s="54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54" t="s">
        <v>2315</v>
      </c>
      <c r="B807" s="55" t="n">
        <v>8</v>
      </c>
      <c r="C807" s="54" t="s">
        <v>2316</v>
      </c>
      <c r="D807" s="54" t="s">
        <v>320</v>
      </c>
      <c r="E807" s="54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54" t="s">
        <v>2317</v>
      </c>
      <c r="B808" s="55" t="n">
        <v>8</v>
      </c>
      <c r="C808" s="54" t="s">
        <v>2318</v>
      </c>
      <c r="D808" s="54" t="s">
        <v>320</v>
      </c>
      <c r="E808" s="54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54" t="s">
        <v>420</v>
      </c>
      <c r="B809" s="55" t="n">
        <v>8</v>
      </c>
      <c r="C809" s="54" t="s">
        <v>421</v>
      </c>
      <c r="D809" s="54" t="s">
        <v>320</v>
      </c>
      <c r="E809" s="54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54" t="s">
        <v>2319</v>
      </c>
      <c r="B810" s="55" t="n">
        <v>8</v>
      </c>
      <c r="C810" s="54" t="s">
        <v>1992</v>
      </c>
      <c r="D810" s="54" t="s">
        <v>320</v>
      </c>
      <c r="E810" s="54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54" t="s">
        <v>2320</v>
      </c>
      <c r="B811" s="55" t="n">
        <v>8</v>
      </c>
      <c r="C811" s="54" t="s">
        <v>2321</v>
      </c>
      <c r="D811" s="54" t="s">
        <v>320</v>
      </c>
      <c r="E811" s="54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54" t="s">
        <v>2322</v>
      </c>
      <c r="B812" s="55" t="n">
        <v>8</v>
      </c>
      <c r="C812" s="54" t="s">
        <v>320</v>
      </c>
      <c r="D812" s="54" t="s">
        <v>320</v>
      </c>
      <c r="E812" s="54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54" t="s">
        <v>318</v>
      </c>
      <c r="B813" s="55" t="n">
        <v>8</v>
      </c>
      <c r="C813" s="54" t="s">
        <v>321</v>
      </c>
      <c r="D813" s="54" t="s">
        <v>320</v>
      </c>
      <c r="E813" s="54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54" t="s">
        <v>424</v>
      </c>
      <c r="B814" s="55" t="n">
        <v>8</v>
      </c>
      <c r="C814" s="54" t="s">
        <v>425</v>
      </c>
      <c r="D814" s="54" t="s">
        <v>320</v>
      </c>
      <c r="E814" s="54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54" t="s">
        <v>416</v>
      </c>
      <c r="B815" s="55" t="n">
        <v>8</v>
      </c>
      <c r="C815" s="54" t="s">
        <v>417</v>
      </c>
      <c r="D815" s="54" t="s">
        <v>320</v>
      </c>
      <c r="E815" s="54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54" t="s">
        <v>682</v>
      </c>
      <c r="B816" s="55" t="n">
        <v>8</v>
      </c>
      <c r="C816" s="54" t="s">
        <v>683</v>
      </c>
      <c r="D816" s="54" t="s">
        <v>320</v>
      </c>
      <c r="E816" s="54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54" t="s">
        <v>2323</v>
      </c>
      <c r="B817" s="55" t="n">
        <v>8</v>
      </c>
      <c r="C817" s="54" t="s">
        <v>2324</v>
      </c>
      <c r="D817" s="54" t="s">
        <v>320</v>
      </c>
      <c r="E817" s="54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54" t="s">
        <v>2325</v>
      </c>
      <c r="B818" s="55" t="n">
        <v>8</v>
      </c>
      <c r="C818" s="54" t="s">
        <v>2326</v>
      </c>
      <c r="D818" s="54" t="s">
        <v>320</v>
      </c>
      <c r="E818" s="54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54" t="s">
        <v>2327</v>
      </c>
      <c r="B819" s="55" t="n">
        <v>8</v>
      </c>
      <c r="C819" s="54" t="s">
        <v>2328</v>
      </c>
      <c r="D819" s="54" t="s">
        <v>320</v>
      </c>
      <c r="E819" s="54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54" t="s">
        <v>583</v>
      </c>
      <c r="B820" s="55" t="n">
        <v>8</v>
      </c>
      <c r="C820" s="54" t="s">
        <v>585</v>
      </c>
      <c r="D820" s="54" t="s">
        <v>584</v>
      </c>
      <c r="E820" s="54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54" t="s">
        <v>2329</v>
      </c>
      <c r="B821" s="55" t="n">
        <v>8</v>
      </c>
      <c r="C821" s="54" t="s">
        <v>2330</v>
      </c>
      <c r="D821" s="54" t="s">
        <v>1874</v>
      </c>
      <c r="E821" s="54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54" t="s">
        <v>2331</v>
      </c>
      <c r="B822" s="55" t="n">
        <v>8</v>
      </c>
      <c r="C822" s="54" t="s">
        <v>784</v>
      </c>
      <c r="D822" s="54" t="s">
        <v>1874</v>
      </c>
      <c r="E822" s="54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54" t="s">
        <v>428</v>
      </c>
      <c r="B823" s="55" t="n">
        <v>8</v>
      </c>
      <c r="C823" s="54" t="s">
        <v>430</v>
      </c>
      <c r="D823" s="54" t="s">
        <v>429</v>
      </c>
      <c r="E823" s="54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54" t="s">
        <v>2332</v>
      </c>
      <c r="B824" s="55" t="n">
        <v>8</v>
      </c>
      <c r="C824" s="54" t="s">
        <v>2333</v>
      </c>
      <c r="D824" s="54" t="s">
        <v>2334</v>
      </c>
      <c r="E824" s="54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54" t="s">
        <v>2335</v>
      </c>
      <c r="B825" s="55" t="n">
        <v>8</v>
      </c>
      <c r="C825" s="54" t="s">
        <v>2336</v>
      </c>
      <c r="D825" s="54" t="s">
        <v>2334</v>
      </c>
      <c r="E825" s="54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54" t="s">
        <v>2337</v>
      </c>
      <c r="B826" s="55" t="n">
        <v>8</v>
      </c>
      <c r="C826" s="54" t="s">
        <v>2338</v>
      </c>
      <c r="D826" s="54" t="s">
        <v>2334</v>
      </c>
      <c r="E826" s="54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54" t="s">
        <v>2339</v>
      </c>
      <c r="B827" s="55" t="n">
        <v>8</v>
      </c>
      <c r="C827" s="54" t="s">
        <v>2340</v>
      </c>
      <c r="D827" s="54" t="s">
        <v>2341</v>
      </c>
      <c r="E827" s="54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54" t="s">
        <v>2342</v>
      </c>
      <c r="B828" s="55" t="n">
        <v>8</v>
      </c>
      <c r="C828" s="54" t="s">
        <v>2343</v>
      </c>
      <c r="D828" s="54" t="s">
        <v>2341</v>
      </c>
      <c r="E828" s="54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54" t="s">
        <v>2344</v>
      </c>
      <c r="B829" s="55" t="n">
        <v>8</v>
      </c>
      <c r="C829" s="54" t="s">
        <v>2345</v>
      </c>
      <c r="D829" s="54" t="s">
        <v>2341</v>
      </c>
      <c r="E829" s="54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54" t="s">
        <v>2346</v>
      </c>
      <c r="B830" s="55" t="n">
        <v>8</v>
      </c>
      <c r="C830" s="54" t="s">
        <v>2347</v>
      </c>
      <c r="D830" s="54" t="s">
        <v>2318</v>
      </c>
      <c r="E830" s="54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54" t="s">
        <v>2348</v>
      </c>
      <c r="B831" s="55" t="n">
        <v>8</v>
      </c>
      <c r="C831" s="54" t="s">
        <v>742</v>
      </c>
      <c r="D831" s="54" t="s">
        <v>2318</v>
      </c>
      <c r="E831" s="54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54" t="s">
        <v>2349</v>
      </c>
      <c r="B832" s="55" t="n">
        <v>8</v>
      </c>
      <c r="C832" s="54" t="s">
        <v>2350</v>
      </c>
      <c r="D832" s="54" t="s">
        <v>2318</v>
      </c>
      <c r="E832" s="54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54" t="s">
        <v>2351</v>
      </c>
      <c r="B833" s="55" t="n">
        <v>8</v>
      </c>
      <c r="C833" s="54" t="s">
        <v>2352</v>
      </c>
      <c r="D833" s="54" t="s">
        <v>2318</v>
      </c>
      <c r="E833" s="54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54" t="s">
        <v>2353</v>
      </c>
      <c r="B834" s="55" t="n">
        <v>8</v>
      </c>
      <c r="C834" s="54" t="s">
        <v>2354</v>
      </c>
      <c r="D834" s="54" t="s">
        <v>943</v>
      </c>
      <c r="E834" s="54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54" t="s">
        <v>2355</v>
      </c>
      <c r="B835" s="55" t="n">
        <v>8</v>
      </c>
      <c r="C835" s="54" t="s">
        <v>2356</v>
      </c>
      <c r="D835" s="54" t="s">
        <v>943</v>
      </c>
      <c r="E835" s="54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54" t="s">
        <v>2357</v>
      </c>
      <c r="B836" s="55" t="n">
        <v>8</v>
      </c>
      <c r="C836" s="54" t="s">
        <v>1972</v>
      </c>
      <c r="D836" s="54" t="s">
        <v>943</v>
      </c>
      <c r="E836" s="54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54" t="s">
        <v>2358</v>
      </c>
      <c r="B837" s="55" t="n">
        <v>8</v>
      </c>
      <c r="C837" s="54" t="s">
        <v>2359</v>
      </c>
      <c r="D837" s="54" t="s">
        <v>2360</v>
      </c>
      <c r="E837" s="54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54" t="s">
        <v>2361</v>
      </c>
      <c r="B838" s="55" t="n">
        <v>8</v>
      </c>
      <c r="C838" s="54" t="s">
        <v>2362</v>
      </c>
      <c r="D838" s="54" t="s">
        <v>2360</v>
      </c>
      <c r="E838" s="54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54" t="s">
        <v>2363</v>
      </c>
      <c r="B839" s="55" t="n">
        <v>8</v>
      </c>
      <c r="C839" s="54" t="s">
        <v>2364</v>
      </c>
      <c r="D839" s="54" t="s">
        <v>2360</v>
      </c>
      <c r="E839" s="54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54" t="s">
        <v>2365</v>
      </c>
      <c r="B840" s="55" t="n">
        <v>8</v>
      </c>
      <c r="C840" s="54" t="s">
        <v>2360</v>
      </c>
      <c r="D840" s="54" t="s">
        <v>2360</v>
      </c>
      <c r="E840" s="54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54" t="s">
        <v>2366</v>
      </c>
      <c r="B841" s="55" t="n">
        <v>8</v>
      </c>
      <c r="C841" s="54" t="s">
        <v>2367</v>
      </c>
      <c r="D841" s="54" t="s">
        <v>2360</v>
      </c>
      <c r="E841" s="54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54" t="s">
        <v>2368</v>
      </c>
      <c r="B842" s="55" t="n">
        <v>8</v>
      </c>
      <c r="C842" s="54" t="s">
        <v>2369</v>
      </c>
      <c r="D842" s="54" t="s">
        <v>2360</v>
      </c>
      <c r="E842" s="54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54" t="s">
        <v>2370</v>
      </c>
      <c r="B843" s="55" t="n">
        <v>8</v>
      </c>
      <c r="C843" s="54" t="s">
        <v>1631</v>
      </c>
      <c r="D843" s="54" t="s">
        <v>2360</v>
      </c>
      <c r="E843" s="54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54" t="s">
        <v>2371</v>
      </c>
      <c r="B844" s="55" t="n">
        <v>8</v>
      </c>
      <c r="C844" s="54" t="s">
        <v>784</v>
      </c>
      <c r="D844" s="54" t="s">
        <v>2360</v>
      </c>
      <c r="E844" s="54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54" t="s">
        <v>2372</v>
      </c>
      <c r="B845" s="55" t="n">
        <v>8</v>
      </c>
      <c r="C845" s="54" t="s">
        <v>1077</v>
      </c>
      <c r="D845" s="54" t="s">
        <v>2360</v>
      </c>
      <c r="E845" s="54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54" t="s">
        <v>2373</v>
      </c>
      <c r="B846" s="55" t="n">
        <v>8</v>
      </c>
      <c r="C846" s="54" t="s">
        <v>1768</v>
      </c>
      <c r="D846" s="54" t="s">
        <v>2360</v>
      </c>
      <c r="E846" s="54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54" t="s">
        <v>2374</v>
      </c>
      <c r="B847" s="55" t="n">
        <v>8</v>
      </c>
      <c r="C847" s="54" t="s">
        <v>2375</v>
      </c>
      <c r="D847" s="54" t="s">
        <v>1323</v>
      </c>
      <c r="E847" s="54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54" t="s">
        <v>2376</v>
      </c>
      <c r="B848" s="55" t="n">
        <v>8</v>
      </c>
      <c r="C848" s="54" t="s">
        <v>1323</v>
      </c>
      <c r="D848" s="54" t="s">
        <v>1323</v>
      </c>
      <c r="E848" s="54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54" t="s">
        <v>2377</v>
      </c>
      <c r="B849" s="55" t="n">
        <v>8</v>
      </c>
      <c r="C849" s="54" t="s">
        <v>2378</v>
      </c>
      <c r="D849" s="54" t="s">
        <v>1323</v>
      </c>
      <c r="E849" s="54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54" t="s">
        <v>2379</v>
      </c>
      <c r="B850" s="55" t="n">
        <v>8</v>
      </c>
      <c r="C850" s="54" t="s">
        <v>2380</v>
      </c>
      <c r="D850" s="54" t="s">
        <v>1323</v>
      </c>
      <c r="E850" s="54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54" t="s">
        <v>2381</v>
      </c>
      <c r="B851" s="55" t="n">
        <v>8</v>
      </c>
      <c r="C851" s="54" t="s">
        <v>2382</v>
      </c>
      <c r="D851" s="54" t="s">
        <v>1323</v>
      </c>
      <c r="E851" s="54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54" t="s">
        <v>2383</v>
      </c>
      <c r="B852" s="55" t="n">
        <v>8</v>
      </c>
      <c r="C852" s="54" t="s">
        <v>2384</v>
      </c>
      <c r="D852" s="54" t="s">
        <v>2385</v>
      </c>
      <c r="E852" s="54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54" t="s">
        <v>2386</v>
      </c>
      <c r="B853" s="55" t="n">
        <v>8</v>
      </c>
      <c r="C853" s="54" t="s">
        <v>2387</v>
      </c>
      <c r="D853" s="54" t="s">
        <v>2385</v>
      </c>
      <c r="E853" s="54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54" t="s">
        <v>2388</v>
      </c>
      <c r="B854" s="55" t="n">
        <v>8</v>
      </c>
      <c r="C854" s="54" t="s">
        <v>2389</v>
      </c>
      <c r="D854" s="54" t="s">
        <v>2385</v>
      </c>
      <c r="E854" s="54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54" t="s">
        <v>2390</v>
      </c>
      <c r="B855" s="55" t="n">
        <v>8</v>
      </c>
      <c r="C855" s="54" t="s">
        <v>2391</v>
      </c>
      <c r="D855" s="54" t="s">
        <v>2392</v>
      </c>
      <c r="E855" s="54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54" t="s">
        <v>2393</v>
      </c>
      <c r="B856" s="55" t="n">
        <v>8</v>
      </c>
      <c r="C856" s="54" t="s">
        <v>2394</v>
      </c>
      <c r="D856" s="54" t="s">
        <v>2395</v>
      </c>
      <c r="E856" s="54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54" t="s">
        <v>2396</v>
      </c>
      <c r="B857" s="55" t="n">
        <v>8</v>
      </c>
      <c r="C857" s="54" t="s">
        <v>2397</v>
      </c>
      <c r="D857" s="54" t="s">
        <v>2398</v>
      </c>
      <c r="E857" s="54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54" t="s">
        <v>2399</v>
      </c>
      <c r="B858" s="55" t="n">
        <v>8</v>
      </c>
      <c r="C858" s="54" t="s">
        <v>2400</v>
      </c>
      <c r="D858" s="54" t="s">
        <v>2398</v>
      </c>
      <c r="E858" s="54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54" t="s">
        <v>2401</v>
      </c>
      <c r="B859" s="55" t="n">
        <v>8</v>
      </c>
      <c r="C859" s="54" t="s">
        <v>2402</v>
      </c>
      <c r="D859" s="54" t="s">
        <v>2398</v>
      </c>
      <c r="E859" s="54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54" t="s">
        <v>2403</v>
      </c>
      <c r="B860" s="55" t="n">
        <v>8</v>
      </c>
      <c r="C860" s="54" t="s">
        <v>2404</v>
      </c>
      <c r="D860" s="54" t="s">
        <v>2398</v>
      </c>
      <c r="E860" s="54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54" t="s">
        <v>2405</v>
      </c>
      <c r="B861" s="55" t="n">
        <v>8</v>
      </c>
      <c r="C861" s="54" t="s">
        <v>2406</v>
      </c>
      <c r="D861" s="54" t="s">
        <v>2398</v>
      </c>
      <c r="E861" s="54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54" t="s">
        <v>2407</v>
      </c>
      <c r="B862" s="55" t="n">
        <v>8</v>
      </c>
      <c r="C862" s="54" t="s">
        <v>2408</v>
      </c>
      <c r="D862" s="54" t="s">
        <v>2398</v>
      </c>
      <c r="E862" s="54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54" t="s">
        <v>2409</v>
      </c>
      <c r="B863" s="55" t="n">
        <v>8</v>
      </c>
      <c r="C863" s="54" t="s">
        <v>2410</v>
      </c>
      <c r="D863" s="54" t="s">
        <v>2398</v>
      </c>
      <c r="E863" s="54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54" t="s">
        <v>2411</v>
      </c>
      <c r="B864" s="55" t="n">
        <v>8</v>
      </c>
      <c r="C864" s="54" t="s">
        <v>731</v>
      </c>
      <c r="D864" s="54" t="s">
        <v>2398</v>
      </c>
      <c r="E864" s="54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54" t="s">
        <v>2412</v>
      </c>
      <c r="B865" s="55" t="n">
        <v>8</v>
      </c>
      <c r="C865" s="54" t="s">
        <v>2413</v>
      </c>
      <c r="D865" s="54" t="s">
        <v>2398</v>
      </c>
      <c r="E865" s="54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54" t="s">
        <v>2414</v>
      </c>
      <c r="B866" s="55" t="n">
        <v>8</v>
      </c>
      <c r="C866" s="54" t="s">
        <v>2415</v>
      </c>
      <c r="D866" s="54" t="s">
        <v>2398</v>
      </c>
      <c r="E866" s="54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54" t="s">
        <v>2416</v>
      </c>
      <c r="B867" s="55" t="n">
        <v>8</v>
      </c>
      <c r="C867" s="54" t="s">
        <v>2417</v>
      </c>
      <c r="D867" s="54" t="s">
        <v>2398</v>
      </c>
      <c r="E867" s="54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54" t="s">
        <v>2418</v>
      </c>
      <c r="B868" s="55" t="n">
        <v>8</v>
      </c>
      <c r="C868" s="54" t="s">
        <v>2419</v>
      </c>
      <c r="D868" s="54" t="s">
        <v>2398</v>
      </c>
      <c r="E868" s="54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54" t="s">
        <v>2420</v>
      </c>
      <c r="B869" s="55" t="n">
        <v>8</v>
      </c>
      <c r="C869" s="54" t="s">
        <v>2421</v>
      </c>
      <c r="D869" s="54" t="s">
        <v>2398</v>
      </c>
      <c r="E869" s="54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54" t="s">
        <v>2422</v>
      </c>
      <c r="B870" s="55" t="n">
        <v>8</v>
      </c>
      <c r="C870" s="54" t="s">
        <v>2423</v>
      </c>
      <c r="D870" s="54" t="s">
        <v>2424</v>
      </c>
      <c r="E870" s="54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54" t="s">
        <v>2425</v>
      </c>
      <c r="B871" s="55" t="n">
        <v>8</v>
      </c>
      <c r="C871" s="54" t="s">
        <v>1631</v>
      </c>
      <c r="D871" s="54" t="s">
        <v>2426</v>
      </c>
      <c r="E871" s="54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54" t="s">
        <v>2427</v>
      </c>
      <c r="B872" s="55" t="n">
        <v>8</v>
      </c>
      <c r="C872" s="54" t="s">
        <v>2428</v>
      </c>
      <c r="D872" s="54" t="s">
        <v>2426</v>
      </c>
      <c r="E872" s="54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54" t="s">
        <v>2429</v>
      </c>
      <c r="B873" s="55" t="n">
        <v>8</v>
      </c>
      <c r="C873" s="54" t="s">
        <v>2426</v>
      </c>
      <c r="D873" s="54" t="s">
        <v>2426</v>
      </c>
      <c r="E873" s="54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54" t="s">
        <v>2430</v>
      </c>
      <c r="B874" s="55" t="n">
        <v>8</v>
      </c>
      <c r="C874" s="54" t="s">
        <v>2431</v>
      </c>
      <c r="D874" s="54" t="s">
        <v>2426</v>
      </c>
      <c r="E874" s="54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54" t="s">
        <v>2432</v>
      </c>
      <c r="B875" s="55" t="n">
        <v>8</v>
      </c>
      <c r="C875" s="54" t="s">
        <v>984</v>
      </c>
      <c r="D875" s="54" t="s">
        <v>2426</v>
      </c>
      <c r="E875" s="54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54" t="s">
        <v>2433</v>
      </c>
      <c r="B876" s="55" t="n">
        <v>8</v>
      </c>
      <c r="C876" s="54" t="s">
        <v>1697</v>
      </c>
      <c r="D876" s="54" t="s">
        <v>2426</v>
      </c>
      <c r="E876" s="54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54" t="s">
        <v>2434</v>
      </c>
      <c r="B877" s="55" t="n">
        <v>8</v>
      </c>
      <c r="C877" s="54" t="s">
        <v>2435</v>
      </c>
      <c r="D877" s="54" t="s">
        <v>2426</v>
      </c>
      <c r="E877" s="54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54" t="s">
        <v>2436</v>
      </c>
      <c r="B878" s="55" t="n">
        <v>8</v>
      </c>
      <c r="C878" s="54" t="s">
        <v>802</v>
      </c>
      <c r="D878" s="54" t="s">
        <v>2426</v>
      </c>
      <c r="E878" s="54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54" t="s">
        <v>2437</v>
      </c>
      <c r="B879" s="55" t="n">
        <v>8</v>
      </c>
      <c r="C879" s="54" t="s">
        <v>2438</v>
      </c>
      <c r="D879" s="54" t="s">
        <v>2439</v>
      </c>
      <c r="E879" s="54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54" t="s">
        <v>2440</v>
      </c>
      <c r="B880" s="55" t="n">
        <v>8</v>
      </c>
      <c r="C880" s="54" t="s">
        <v>2441</v>
      </c>
      <c r="D880" s="54" t="s">
        <v>2439</v>
      </c>
      <c r="E880" s="54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54" t="s">
        <v>2442</v>
      </c>
      <c r="B881" s="55" t="n">
        <v>8</v>
      </c>
      <c r="C881" s="54" t="s">
        <v>2443</v>
      </c>
      <c r="D881" s="54" t="s">
        <v>2439</v>
      </c>
      <c r="E881" s="54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54" t="s">
        <v>2444</v>
      </c>
      <c r="B882" s="55" t="n">
        <v>8</v>
      </c>
      <c r="C882" s="54" t="s">
        <v>2445</v>
      </c>
      <c r="D882" s="54" t="s">
        <v>2439</v>
      </c>
      <c r="E882" s="54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54" t="s">
        <v>2446</v>
      </c>
      <c r="B883" s="55" t="n">
        <v>8</v>
      </c>
      <c r="C883" s="54" t="s">
        <v>2447</v>
      </c>
      <c r="D883" s="54" t="s">
        <v>2439</v>
      </c>
      <c r="E883" s="54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54" t="s">
        <v>2448</v>
      </c>
      <c r="B884" s="55" t="n">
        <v>8</v>
      </c>
      <c r="C884" s="54" t="s">
        <v>2449</v>
      </c>
      <c r="D884" s="54" t="s">
        <v>2439</v>
      </c>
      <c r="E884" s="54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54" t="s">
        <v>2450</v>
      </c>
      <c r="B885" s="55" t="n">
        <v>8</v>
      </c>
      <c r="C885" s="54" t="s">
        <v>2439</v>
      </c>
      <c r="D885" s="54" t="s">
        <v>2439</v>
      </c>
      <c r="E885" s="54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54" t="s">
        <v>2451</v>
      </c>
      <c r="B886" s="55" t="n">
        <v>8</v>
      </c>
      <c r="C886" s="54" t="s">
        <v>2452</v>
      </c>
      <c r="D886" s="54" t="s">
        <v>2439</v>
      </c>
      <c r="E886" s="54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54" t="s">
        <v>2453</v>
      </c>
      <c r="B887" s="55" t="n">
        <v>8</v>
      </c>
      <c r="C887" s="54" t="s">
        <v>2175</v>
      </c>
      <c r="D887" s="54" t="s">
        <v>2173</v>
      </c>
      <c r="E887" s="54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54" t="s">
        <v>2454</v>
      </c>
      <c r="B888" s="55" t="n">
        <v>8</v>
      </c>
      <c r="C888" s="54" t="s">
        <v>2455</v>
      </c>
      <c r="D888" s="54" t="s">
        <v>2456</v>
      </c>
      <c r="E888" s="54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54" t="s">
        <v>2457</v>
      </c>
      <c r="B889" s="55" t="n">
        <v>8</v>
      </c>
      <c r="C889" s="54" t="s">
        <v>2458</v>
      </c>
      <c r="D889" s="54" t="s">
        <v>2456</v>
      </c>
      <c r="E889" s="54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54" t="s">
        <v>2459</v>
      </c>
      <c r="B890" s="55" t="n">
        <v>8</v>
      </c>
      <c r="C890" s="54" t="s">
        <v>2460</v>
      </c>
      <c r="D890" s="54" t="s">
        <v>2456</v>
      </c>
      <c r="E890" s="54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54" t="s">
        <v>2461</v>
      </c>
      <c r="B891" s="55" t="n">
        <v>8</v>
      </c>
      <c r="C891" s="54" t="s">
        <v>2462</v>
      </c>
      <c r="D891" s="54" t="s">
        <v>2456</v>
      </c>
      <c r="E891" s="54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54" t="s">
        <v>2463</v>
      </c>
      <c r="B892" s="55" t="n">
        <v>8</v>
      </c>
      <c r="C892" s="54" t="s">
        <v>2464</v>
      </c>
      <c r="D892" s="54" t="s">
        <v>2456</v>
      </c>
      <c r="E892" s="54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54" t="s">
        <v>2465</v>
      </c>
      <c r="B893" s="55" t="n">
        <v>8</v>
      </c>
      <c r="C893" s="54" t="s">
        <v>2466</v>
      </c>
      <c r="D893" s="54" t="s">
        <v>2467</v>
      </c>
      <c r="E893" s="54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54" t="s">
        <v>2468</v>
      </c>
      <c r="B894" s="55" t="n">
        <v>8</v>
      </c>
      <c r="C894" s="54" t="s">
        <v>1449</v>
      </c>
      <c r="D894" s="54" t="s">
        <v>2467</v>
      </c>
      <c r="E894" s="54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54" t="s">
        <v>2469</v>
      </c>
      <c r="B895" s="55" t="n">
        <v>8</v>
      </c>
      <c r="C895" s="54" t="s">
        <v>2470</v>
      </c>
      <c r="D895" s="54" t="s">
        <v>2467</v>
      </c>
      <c r="E895" s="54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54" t="s">
        <v>2471</v>
      </c>
      <c r="B896" s="55" t="n">
        <v>8</v>
      </c>
      <c r="C896" s="54" t="s">
        <v>2472</v>
      </c>
      <c r="D896" s="54" t="s">
        <v>2467</v>
      </c>
      <c r="E896" s="54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54" t="s">
        <v>2473</v>
      </c>
      <c r="B897" s="55" t="n">
        <v>8</v>
      </c>
      <c r="C897" s="54" t="s">
        <v>2474</v>
      </c>
      <c r="D897" s="54" t="s">
        <v>676</v>
      </c>
      <c r="E897" s="54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54" t="s">
        <v>674</v>
      </c>
      <c r="B898" s="55" t="n">
        <v>8</v>
      </c>
      <c r="C898" s="54" t="s">
        <v>677</v>
      </c>
      <c r="D898" s="54" t="s">
        <v>676</v>
      </c>
      <c r="E898" s="54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54" t="s">
        <v>2475</v>
      </c>
      <c r="B899" s="55" t="n">
        <v>8</v>
      </c>
      <c r="C899" s="54" t="s">
        <v>790</v>
      </c>
      <c r="D899" s="54" t="s">
        <v>676</v>
      </c>
      <c r="E899" s="54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54" t="s">
        <v>2476</v>
      </c>
      <c r="B900" s="55" t="n">
        <v>8</v>
      </c>
      <c r="C900" s="54" t="s">
        <v>2477</v>
      </c>
      <c r="D900" s="54" t="s">
        <v>2478</v>
      </c>
      <c r="E900" s="54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54" t="s">
        <v>2479</v>
      </c>
      <c r="B901" s="55" t="n">
        <v>8</v>
      </c>
      <c r="C901" s="54" t="s">
        <v>2480</v>
      </c>
      <c r="D901" s="54" t="s">
        <v>2478</v>
      </c>
      <c r="E901" s="54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54" t="s">
        <v>2481</v>
      </c>
      <c r="B902" s="55" t="n">
        <v>8</v>
      </c>
      <c r="C902" s="54" t="s">
        <v>2482</v>
      </c>
      <c r="D902" s="54" t="s">
        <v>2478</v>
      </c>
      <c r="E902" s="54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54" t="s">
        <v>2483</v>
      </c>
      <c r="B903" s="55" t="n">
        <v>8</v>
      </c>
      <c r="C903" s="54" t="s">
        <v>2484</v>
      </c>
      <c r="D903" s="54" t="s">
        <v>2478</v>
      </c>
      <c r="E903" s="54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54" t="s">
        <v>2485</v>
      </c>
      <c r="B904" s="55" t="n">
        <v>8</v>
      </c>
      <c r="C904" s="54" t="s">
        <v>2486</v>
      </c>
      <c r="D904" s="54" t="s">
        <v>2478</v>
      </c>
      <c r="E904" s="54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54" t="s">
        <v>2487</v>
      </c>
      <c r="B905" s="55" t="n">
        <v>8</v>
      </c>
      <c r="C905" s="54" t="s">
        <v>2488</v>
      </c>
      <c r="D905" s="54" t="s">
        <v>2478</v>
      </c>
      <c r="E905" s="54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54" t="s">
        <v>2489</v>
      </c>
      <c r="B906" s="55" t="n">
        <v>8</v>
      </c>
      <c r="C906" s="54" t="s">
        <v>2490</v>
      </c>
      <c r="D906" s="54" t="s">
        <v>2478</v>
      </c>
      <c r="E906" s="54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54" t="s">
        <v>2491</v>
      </c>
      <c r="B907" s="55" t="n">
        <v>8</v>
      </c>
      <c r="C907" s="54" t="s">
        <v>2492</v>
      </c>
      <c r="D907" s="54" t="s">
        <v>2478</v>
      </c>
      <c r="E907" s="54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54" t="s">
        <v>2493</v>
      </c>
      <c r="B908" s="55" t="n">
        <v>8</v>
      </c>
      <c r="C908" s="54" t="s">
        <v>2494</v>
      </c>
      <c r="D908" s="54" t="s">
        <v>2478</v>
      </c>
      <c r="E908" s="54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54" t="s">
        <v>2495</v>
      </c>
      <c r="B909" s="55" t="n">
        <v>8</v>
      </c>
      <c r="C909" s="54" t="s">
        <v>2496</v>
      </c>
      <c r="D909" s="54" t="s">
        <v>2478</v>
      </c>
      <c r="E909" s="54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54" t="s">
        <v>2497</v>
      </c>
      <c r="B910" s="55" t="n">
        <v>8</v>
      </c>
      <c r="C910" s="54" t="s">
        <v>2478</v>
      </c>
      <c r="D910" s="54" t="s">
        <v>2478</v>
      </c>
      <c r="E910" s="54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54" t="s">
        <v>2498</v>
      </c>
      <c r="B911" s="55" t="n">
        <v>8</v>
      </c>
      <c r="C911" s="54" t="s">
        <v>2499</v>
      </c>
      <c r="D911" s="54" t="s">
        <v>2478</v>
      </c>
      <c r="E911" s="54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54" t="s">
        <v>2500</v>
      </c>
      <c r="B912" s="55" t="n">
        <v>8</v>
      </c>
      <c r="C912" s="54" t="s">
        <v>2501</v>
      </c>
      <c r="D912" s="54" t="s">
        <v>2478</v>
      </c>
      <c r="E912" s="54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54" t="s">
        <v>2502</v>
      </c>
      <c r="B913" s="55" t="n">
        <v>8</v>
      </c>
      <c r="C913" s="54" t="s">
        <v>2503</v>
      </c>
      <c r="D913" s="54" t="s">
        <v>2478</v>
      </c>
      <c r="E913" s="54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54" t="s">
        <v>2504</v>
      </c>
      <c r="B914" s="55" t="n">
        <v>8</v>
      </c>
      <c r="C914" s="54" t="s">
        <v>2019</v>
      </c>
      <c r="D914" s="54" t="s">
        <v>2478</v>
      </c>
      <c r="E914" s="54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54" t="s">
        <v>2505</v>
      </c>
      <c r="B915" s="55" t="n">
        <v>8</v>
      </c>
      <c r="C915" s="54" t="s">
        <v>2506</v>
      </c>
      <c r="D915" s="54" t="s">
        <v>2478</v>
      </c>
      <c r="E915" s="54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54" t="s">
        <v>2507</v>
      </c>
      <c r="B916" s="55" t="n">
        <v>8</v>
      </c>
      <c r="C916" s="54" t="s">
        <v>1937</v>
      </c>
      <c r="D916" s="54" t="s">
        <v>2478</v>
      </c>
      <c r="E916" s="54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54" t="s">
        <v>2508</v>
      </c>
      <c r="B917" s="55" t="n">
        <v>8</v>
      </c>
      <c r="C917" s="54" t="s">
        <v>2509</v>
      </c>
      <c r="D917" s="54" t="s">
        <v>2510</v>
      </c>
      <c r="E917" s="54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54" t="s">
        <v>2511</v>
      </c>
      <c r="B918" s="55" t="n">
        <v>8</v>
      </c>
      <c r="C918" s="54" t="s">
        <v>2512</v>
      </c>
      <c r="D918" s="54" t="s">
        <v>2510</v>
      </c>
      <c r="E918" s="54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54" t="s">
        <v>2513</v>
      </c>
      <c r="B919" s="55" t="n">
        <v>8</v>
      </c>
      <c r="C919" s="54" t="s">
        <v>2514</v>
      </c>
      <c r="D919" s="54" t="s">
        <v>2510</v>
      </c>
      <c r="E919" s="54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54" t="s">
        <v>2515</v>
      </c>
      <c r="B920" s="55" t="n">
        <v>8</v>
      </c>
      <c r="C920" s="54" t="s">
        <v>2516</v>
      </c>
      <c r="D920" s="54" t="s">
        <v>1749</v>
      </c>
      <c r="E920" s="54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54" t="s">
        <v>2517</v>
      </c>
      <c r="B921" s="55" t="n">
        <v>8</v>
      </c>
      <c r="C921" s="54" t="s">
        <v>2518</v>
      </c>
      <c r="D921" s="54" t="s">
        <v>821</v>
      </c>
      <c r="E921" s="54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54" t="s">
        <v>2519</v>
      </c>
      <c r="B922" s="55" t="n">
        <v>8</v>
      </c>
      <c r="C922" s="54" t="s">
        <v>2520</v>
      </c>
      <c r="D922" s="54" t="s">
        <v>821</v>
      </c>
      <c r="E922" s="54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54" t="s">
        <v>2521</v>
      </c>
      <c r="B923" s="55" t="n">
        <v>8</v>
      </c>
      <c r="C923" s="54" t="s">
        <v>2522</v>
      </c>
      <c r="D923" s="54" t="s">
        <v>792</v>
      </c>
      <c r="E923" s="54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54" t="s">
        <v>2523</v>
      </c>
      <c r="B924" s="55" t="n">
        <v>8</v>
      </c>
      <c r="C924" s="54" t="s">
        <v>1842</v>
      </c>
      <c r="D924" s="54" t="s">
        <v>792</v>
      </c>
      <c r="E924" s="54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54" t="s">
        <v>2524</v>
      </c>
      <c r="B925" s="55" t="n">
        <v>8</v>
      </c>
      <c r="C925" s="54" t="s">
        <v>2525</v>
      </c>
      <c r="D925" s="54" t="s">
        <v>792</v>
      </c>
      <c r="E925" s="54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54" t="s">
        <v>2526</v>
      </c>
      <c r="B926" s="55" t="n">
        <v>8</v>
      </c>
      <c r="C926" s="54" t="s">
        <v>731</v>
      </c>
      <c r="D926" s="54" t="s">
        <v>792</v>
      </c>
      <c r="E926" s="54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54" t="s">
        <v>2527</v>
      </c>
      <c r="B927" s="55" t="n">
        <v>8</v>
      </c>
      <c r="C927" s="54" t="s">
        <v>2528</v>
      </c>
      <c r="D927" s="54" t="s">
        <v>792</v>
      </c>
      <c r="E927" s="54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54" t="s">
        <v>2529</v>
      </c>
      <c r="B928" s="55" t="n">
        <v>8</v>
      </c>
      <c r="C928" s="54" t="s">
        <v>2530</v>
      </c>
      <c r="D928" s="54" t="s">
        <v>792</v>
      </c>
      <c r="E928" s="54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54" t="s">
        <v>2531</v>
      </c>
      <c r="B929" s="55" t="n">
        <v>8</v>
      </c>
      <c r="C929" s="54" t="s">
        <v>792</v>
      </c>
      <c r="D929" s="54" t="s">
        <v>792</v>
      </c>
      <c r="E929" s="54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54" t="s">
        <v>2532</v>
      </c>
      <c r="B930" s="55" t="n">
        <v>8</v>
      </c>
      <c r="C930" s="54" t="s">
        <v>2533</v>
      </c>
      <c r="D930" s="54" t="s">
        <v>792</v>
      </c>
      <c r="E930" s="54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54" t="s">
        <v>2534</v>
      </c>
      <c r="B931" s="55" t="n">
        <v>8</v>
      </c>
      <c r="C931" s="54" t="s">
        <v>2535</v>
      </c>
      <c r="D931" s="54" t="s">
        <v>800</v>
      </c>
      <c r="E931" s="54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54" t="s">
        <v>2536</v>
      </c>
      <c r="B932" s="55" t="n">
        <v>8</v>
      </c>
      <c r="C932" s="54" t="s">
        <v>2537</v>
      </c>
      <c r="D932" s="54" t="s">
        <v>800</v>
      </c>
      <c r="E932" s="54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54" t="s">
        <v>2538</v>
      </c>
      <c r="B933" s="55" t="n">
        <v>8</v>
      </c>
      <c r="C933" s="54" t="s">
        <v>2539</v>
      </c>
      <c r="D933" s="54" t="s">
        <v>800</v>
      </c>
      <c r="E933" s="54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54" t="s">
        <v>2540</v>
      </c>
      <c r="B934" s="55" t="n">
        <v>8</v>
      </c>
      <c r="C934" s="54" t="s">
        <v>2541</v>
      </c>
      <c r="D934" s="54" t="s">
        <v>800</v>
      </c>
      <c r="E934" s="54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54" t="s">
        <v>2542</v>
      </c>
      <c r="B935" s="55" t="n">
        <v>8</v>
      </c>
      <c r="C935" s="54" t="s">
        <v>2543</v>
      </c>
      <c r="D935" s="54" t="s">
        <v>800</v>
      </c>
      <c r="E935" s="54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54" t="s">
        <v>2544</v>
      </c>
      <c r="B936" s="55" t="n">
        <v>8</v>
      </c>
      <c r="C936" s="54" t="s">
        <v>2545</v>
      </c>
      <c r="D936" s="54" t="s">
        <v>800</v>
      </c>
      <c r="E936" s="54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54" t="s">
        <v>2546</v>
      </c>
      <c r="B937" s="55" t="n">
        <v>8</v>
      </c>
      <c r="C937" s="54" t="s">
        <v>2547</v>
      </c>
      <c r="D937" s="54" t="s">
        <v>800</v>
      </c>
      <c r="E937" s="54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54" t="s">
        <v>2548</v>
      </c>
      <c r="B938" s="55" t="n">
        <v>8</v>
      </c>
      <c r="C938" s="54" t="s">
        <v>2549</v>
      </c>
      <c r="D938" s="54" t="s">
        <v>800</v>
      </c>
      <c r="E938" s="54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54" t="s">
        <v>2550</v>
      </c>
      <c r="B939" s="55" t="n">
        <v>8</v>
      </c>
      <c r="C939" s="54" t="s">
        <v>2551</v>
      </c>
      <c r="D939" s="54" t="s">
        <v>800</v>
      </c>
      <c r="E939" s="54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54" t="s">
        <v>2552</v>
      </c>
      <c r="B940" s="55" t="n">
        <v>8</v>
      </c>
      <c r="C940" s="54" t="s">
        <v>2553</v>
      </c>
      <c r="D940" s="54" t="s">
        <v>800</v>
      </c>
      <c r="E940" s="54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54" t="s">
        <v>2554</v>
      </c>
      <c r="B941" s="55" t="n">
        <v>8</v>
      </c>
      <c r="C941" s="54" t="s">
        <v>1125</v>
      </c>
      <c r="D941" s="54" t="s">
        <v>800</v>
      </c>
      <c r="E941" s="54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54" t="s">
        <v>2555</v>
      </c>
      <c r="B942" s="55" t="n">
        <v>8</v>
      </c>
      <c r="C942" s="54" t="s">
        <v>2556</v>
      </c>
      <c r="D942" s="54" t="s">
        <v>2557</v>
      </c>
      <c r="E942" s="54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54" t="s">
        <v>2558</v>
      </c>
      <c r="B943" s="55" t="n">
        <v>8</v>
      </c>
      <c r="C943" s="54" t="s">
        <v>2559</v>
      </c>
      <c r="D943" s="54" t="s">
        <v>2557</v>
      </c>
      <c r="E943" s="54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54" t="s">
        <v>2560</v>
      </c>
      <c r="B944" s="55" t="n">
        <v>8</v>
      </c>
      <c r="C944" s="54" t="s">
        <v>2561</v>
      </c>
      <c r="D944" s="54" t="s">
        <v>2557</v>
      </c>
      <c r="E944" s="54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54" t="s">
        <v>2562</v>
      </c>
      <c r="B945" s="55" t="n">
        <v>8</v>
      </c>
      <c r="C945" s="54" t="s">
        <v>2563</v>
      </c>
      <c r="D945" s="54" t="s">
        <v>2564</v>
      </c>
      <c r="E945" s="54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54" t="s">
        <v>2566</v>
      </c>
      <c r="B946" s="55" t="n">
        <v>8</v>
      </c>
      <c r="C946" s="54" t="s">
        <v>2567</v>
      </c>
      <c r="D946" s="54" t="s">
        <v>2564</v>
      </c>
      <c r="E946" s="54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54" t="s">
        <v>2568</v>
      </c>
      <c r="B947" s="55" t="n">
        <v>8</v>
      </c>
      <c r="C947" s="54" t="s">
        <v>2569</v>
      </c>
      <c r="D947" s="54" t="s">
        <v>2564</v>
      </c>
      <c r="E947" s="54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54" t="s">
        <v>2570</v>
      </c>
      <c r="B948" s="55" t="n">
        <v>8</v>
      </c>
      <c r="C948" s="54" t="s">
        <v>2571</v>
      </c>
      <c r="D948" s="54" t="s">
        <v>2564</v>
      </c>
      <c r="E948" s="54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54" t="s">
        <v>2572</v>
      </c>
      <c r="B949" s="55" t="n">
        <v>8</v>
      </c>
      <c r="C949" s="54" t="s">
        <v>2573</v>
      </c>
      <c r="D949" s="54" t="s">
        <v>2564</v>
      </c>
      <c r="E949" s="54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54" t="s">
        <v>2574</v>
      </c>
      <c r="B950" s="55" t="n">
        <v>8</v>
      </c>
      <c r="C950" s="54" t="s">
        <v>220</v>
      </c>
      <c r="D950" s="54" t="s">
        <v>2564</v>
      </c>
      <c r="E950" s="54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54" t="s">
        <v>2575</v>
      </c>
      <c r="B951" s="55" t="n">
        <v>8</v>
      </c>
      <c r="C951" s="54" t="s">
        <v>2564</v>
      </c>
      <c r="D951" s="54" t="s">
        <v>2564</v>
      </c>
      <c r="E951" s="54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54" t="s">
        <v>2576</v>
      </c>
      <c r="B952" s="55" t="n">
        <v>8</v>
      </c>
      <c r="C952" s="54" t="s">
        <v>2577</v>
      </c>
      <c r="D952" s="54" t="s">
        <v>2564</v>
      </c>
      <c r="E952" s="54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54" t="s">
        <v>2578</v>
      </c>
      <c r="B953" s="55" t="n">
        <v>8</v>
      </c>
      <c r="C953" s="54" t="s">
        <v>2579</v>
      </c>
      <c r="D953" s="54" t="s">
        <v>2564</v>
      </c>
      <c r="E953" s="54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54" t="s">
        <v>2580</v>
      </c>
      <c r="B954" s="55" t="n">
        <v>8</v>
      </c>
      <c r="C954" s="54" t="s">
        <v>2581</v>
      </c>
      <c r="D954" s="54" t="s">
        <v>2564</v>
      </c>
      <c r="E954" s="54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54" t="s">
        <v>2582</v>
      </c>
      <c r="B955" s="55" t="n">
        <v>8</v>
      </c>
      <c r="C955" s="54" t="s">
        <v>2583</v>
      </c>
      <c r="D955" s="54" t="s">
        <v>2564</v>
      </c>
      <c r="E955" s="54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54" t="s">
        <v>2584</v>
      </c>
      <c r="B956" s="55" t="n">
        <v>8</v>
      </c>
      <c r="C956" s="54" t="s">
        <v>2585</v>
      </c>
      <c r="D956" s="54" t="s">
        <v>2586</v>
      </c>
      <c r="E956" s="54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54" t="s">
        <v>2587</v>
      </c>
      <c r="B957" s="55" t="n">
        <v>8</v>
      </c>
      <c r="C957" s="54" t="s">
        <v>2588</v>
      </c>
      <c r="D957" s="54" t="s">
        <v>2586</v>
      </c>
      <c r="E957" s="54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54" t="s">
        <v>2589</v>
      </c>
      <c r="B958" s="55" t="n">
        <v>8</v>
      </c>
      <c r="C958" s="54" t="s">
        <v>2590</v>
      </c>
      <c r="D958" s="54" t="s">
        <v>2586</v>
      </c>
      <c r="E958" s="54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54" t="s">
        <v>2591</v>
      </c>
      <c r="B959" s="55" t="n">
        <v>8</v>
      </c>
      <c r="C959" s="54" t="s">
        <v>2592</v>
      </c>
      <c r="D959" s="54" t="s">
        <v>2593</v>
      </c>
      <c r="E959" s="54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54" t="s">
        <v>2594</v>
      </c>
      <c r="B960" s="55" t="n">
        <v>8</v>
      </c>
      <c r="C960" s="54" t="s">
        <v>2595</v>
      </c>
      <c r="D960" s="54" t="s">
        <v>2593</v>
      </c>
      <c r="E960" s="54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54" t="s">
        <v>2596</v>
      </c>
      <c r="B961" s="55" t="n">
        <v>8</v>
      </c>
      <c r="C961" s="54" t="s">
        <v>2597</v>
      </c>
      <c r="D961" s="54" t="s">
        <v>2593</v>
      </c>
      <c r="E961" s="54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54" t="s">
        <v>2598</v>
      </c>
      <c r="B962" s="55" t="n">
        <v>8</v>
      </c>
      <c r="C962" s="54" t="s">
        <v>2599</v>
      </c>
      <c r="D962" s="54" t="s">
        <v>2593</v>
      </c>
      <c r="E962" s="54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54" t="s">
        <v>2600</v>
      </c>
      <c r="B963" s="55" t="n">
        <v>8</v>
      </c>
      <c r="C963" s="54" t="s">
        <v>2601</v>
      </c>
      <c r="D963" s="54" t="s">
        <v>2593</v>
      </c>
      <c r="E963" s="54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54" t="s">
        <v>2602</v>
      </c>
      <c r="B964" s="55" t="n">
        <v>8</v>
      </c>
      <c r="C964" s="54" t="s">
        <v>2603</v>
      </c>
      <c r="D964" s="54" t="s">
        <v>2593</v>
      </c>
      <c r="E964" s="54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54" t="s">
        <v>2604</v>
      </c>
      <c r="B965" s="55" t="n">
        <v>8</v>
      </c>
      <c r="C965" s="54" t="s">
        <v>2605</v>
      </c>
      <c r="D965" s="54" t="s">
        <v>2593</v>
      </c>
      <c r="E965" s="54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54" t="s">
        <v>2606</v>
      </c>
      <c r="B966" s="55" t="n">
        <v>8</v>
      </c>
      <c r="C966" s="54" t="s">
        <v>2607</v>
      </c>
      <c r="D966" s="54" t="s">
        <v>2593</v>
      </c>
      <c r="E966" s="54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54" t="s">
        <v>2608</v>
      </c>
      <c r="B967" s="55" t="n">
        <v>8</v>
      </c>
      <c r="C967" s="54" t="s">
        <v>2609</v>
      </c>
      <c r="D967" s="54" t="s">
        <v>2593</v>
      </c>
      <c r="E967" s="54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54" t="s">
        <v>2610</v>
      </c>
      <c r="B968" s="55" t="n">
        <v>8</v>
      </c>
      <c r="C968" s="54" t="s">
        <v>2611</v>
      </c>
      <c r="D968" s="54" t="s">
        <v>2612</v>
      </c>
      <c r="E968" s="54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54" t="s">
        <v>2613</v>
      </c>
      <c r="B969" s="55" t="n">
        <v>8</v>
      </c>
      <c r="C969" s="54" t="s">
        <v>2614</v>
      </c>
      <c r="D969" s="54" t="s">
        <v>2612</v>
      </c>
      <c r="E969" s="54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54" t="s">
        <v>2615</v>
      </c>
      <c r="B970" s="55" t="n">
        <v>8</v>
      </c>
      <c r="C970" s="54" t="s">
        <v>2616</v>
      </c>
      <c r="D970" s="54" t="s">
        <v>2612</v>
      </c>
      <c r="E970" s="54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54" t="s">
        <v>2617</v>
      </c>
      <c r="B971" s="55" t="n">
        <v>8</v>
      </c>
      <c r="C971" s="54" t="s">
        <v>2618</v>
      </c>
      <c r="D971" s="54" t="s">
        <v>2619</v>
      </c>
      <c r="E971" s="54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54" t="s">
        <v>2620</v>
      </c>
      <c r="B972" s="55" t="n">
        <v>8</v>
      </c>
      <c r="C972" s="54" t="s">
        <v>2621</v>
      </c>
      <c r="D972" s="54" t="s">
        <v>2619</v>
      </c>
      <c r="E972" s="54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54" t="s">
        <v>2622</v>
      </c>
      <c r="B973" s="55" t="n">
        <v>8</v>
      </c>
      <c r="C973" s="54" t="s">
        <v>2623</v>
      </c>
      <c r="D973" s="54" t="s">
        <v>2619</v>
      </c>
      <c r="E973" s="54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54" t="s">
        <v>2624</v>
      </c>
      <c r="B974" s="55" t="n">
        <v>8</v>
      </c>
      <c r="C974" s="54" t="s">
        <v>2625</v>
      </c>
      <c r="D974" s="54" t="s">
        <v>2619</v>
      </c>
      <c r="E974" s="54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54" t="s">
        <v>2626</v>
      </c>
      <c r="B975" s="55" t="n">
        <v>8</v>
      </c>
      <c r="C975" s="54" t="s">
        <v>2627</v>
      </c>
      <c r="D975" s="54" t="s">
        <v>2619</v>
      </c>
      <c r="E975" s="54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54" t="s">
        <v>2628</v>
      </c>
      <c r="B976" s="55" t="n">
        <v>8</v>
      </c>
      <c r="C976" s="54" t="s">
        <v>2629</v>
      </c>
      <c r="D976" s="54" t="s">
        <v>2619</v>
      </c>
      <c r="E976" s="54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54" t="s">
        <v>2630</v>
      </c>
      <c r="B977" s="55" t="n">
        <v>8</v>
      </c>
      <c r="C977" s="54" t="s">
        <v>2631</v>
      </c>
      <c r="D977" s="54" t="s">
        <v>2619</v>
      </c>
      <c r="E977" s="54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54" t="s">
        <v>2632</v>
      </c>
      <c r="B978" s="55" t="n">
        <v>8</v>
      </c>
      <c r="C978" s="54" t="s">
        <v>2633</v>
      </c>
      <c r="D978" s="54" t="s">
        <v>2619</v>
      </c>
      <c r="E978" s="54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54" t="s">
        <v>2634</v>
      </c>
      <c r="B979" s="55" t="n">
        <v>8</v>
      </c>
      <c r="C979" s="54" t="s">
        <v>2635</v>
      </c>
      <c r="D979" s="54" t="s">
        <v>2619</v>
      </c>
      <c r="E979" s="54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54" t="s">
        <v>2636</v>
      </c>
      <c r="B980" s="55" t="n">
        <v>8</v>
      </c>
      <c r="C980" s="54" t="s">
        <v>2637</v>
      </c>
      <c r="D980" s="54" t="s">
        <v>2619</v>
      </c>
      <c r="E980" s="54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54" t="s">
        <v>2638</v>
      </c>
      <c r="B981" s="55" t="n">
        <v>8</v>
      </c>
      <c r="C981" s="54" t="s">
        <v>2639</v>
      </c>
      <c r="D981" s="54" t="s">
        <v>2619</v>
      </c>
      <c r="E981" s="54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54" t="s">
        <v>2640</v>
      </c>
      <c r="B982" s="55" t="n">
        <v>8</v>
      </c>
      <c r="C982" s="54" t="s">
        <v>1125</v>
      </c>
      <c r="D982" s="54" t="s">
        <v>2619</v>
      </c>
      <c r="E982" s="54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54" t="s">
        <v>2641</v>
      </c>
      <c r="B983" s="55" t="n">
        <v>8</v>
      </c>
      <c r="C983" s="54" t="s">
        <v>2642</v>
      </c>
      <c r="D983" s="54" t="s">
        <v>2619</v>
      </c>
      <c r="E983" s="54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54" t="s">
        <v>2643</v>
      </c>
      <c r="B984" s="55" t="n">
        <v>8</v>
      </c>
      <c r="C984" s="54" t="s">
        <v>2644</v>
      </c>
      <c r="D984" s="54" t="s">
        <v>2619</v>
      </c>
      <c r="E984" s="54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54" t="s">
        <v>2645</v>
      </c>
      <c r="B985" s="55" t="n">
        <v>8</v>
      </c>
      <c r="C985" s="54" t="s">
        <v>2646</v>
      </c>
      <c r="D985" s="54" t="s">
        <v>2619</v>
      </c>
      <c r="E985" s="54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54" t="s">
        <v>2647</v>
      </c>
      <c r="B986" s="55" t="n">
        <v>8</v>
      </c>
      <c r="C986" s="54" t="s">
        <v>2648</v>
      </c>
      <c r="D986" s="54" t="s">
        <v>2649</v>
      </c>
      <c r="E986" s="54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54" t="s">
        <v>2650</v>
      </c>
      <c r="B987" s="55" t="n">
        <v>8</v>
      </c>
      <c r="C987" s="54" t="s">
        <v>2651</v>
      </c>
      <c r="D987" s="54" t="s">
        <v>2652</v>
      </c>
      <c r="E987" s="54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54" t="s">
        <v>2653</v>
      </c>
      <c r="B988" s="55" t="n">
        <v>8</v>
      </c>
      <c r="C988" s="54" t="s">
        <v>2654</v>
      </c>
      <c r="D988" s="54" t="s">
        <v>2652</v>
      </c>
      <c r="E988" s="54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54" t="s">
        <v>2655</v>
      </c>
      <c r="B989" s="55" t="n">
        <v>8</v>
      </c>
      <c r="C989" s="54" t="s">
        <v>2656</v>
      </c>
      <c r="D989" s="54" t="s">
        <v>2652</v>
      </c>
      <c r="E989" s="54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54" t="s">
        <v>2657</v>
      </c>
      <c r="B990" s="55" t="n">
        <v>8</v>
      </c>
      <c r="C990" s="54" t="s">
        <v>2658</v>
      </c>
      <c r="D990" s="54" t="s">
        <v>2652</v>
      </c>
      <c r="E990" s="54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54" t="s">
        <v>2659</v>
      </c>
      <c r="B991" s="55" t="n">
        <v>8</v>
      </c>
      <c r="C991" s="54" t="s">
        <v>2660</v>
      </c>
      <c r="D991" s="54" t="s">
        <v>2652</v>
      </c>
      <c r="E991" s="54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54" t="s">
        <v>2661</v>
      </c>
      <c r="B992" s="55" t="n">
        <v>8</v>
      </c>
      <c r="C992" s="54" t="s">
        <v>2662</v>
      </c>
      <c r="D992" s="54" t="s">
        <v>2652</v>
      </c>
      <c r="E992" s="54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54" t="s">
        <v>2663</v>
      </c>
      <c r="B993" s="55" t="n">
        <v>8</v>
      </c>
      <c r="C993" s="54" t="s">
        <v>2664</v>
      </c>
      <c r="D993" s="54" t="s">
        <v>2665</v>
      </c>
      <c r="E993" s="54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54" t="s">
        <v>2666</v>
      </c>
      <c r="B994" s="55" t="n">
        <v>8</v>
      </c>
      <c r="C994" s="54" t="s">
        <v>2667</v>
      </c>
      <c r="D994" s="54" t="s">
        <v>2665</v>
      </c>
      <c r="E994" s="54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54" t="s">
        <v>2668</v>
      </c>
      <c r="B995" s="55" t="n">
        <v>8</v>
      </c>
      <c r="C995" s="54" t="s">
        <v>2669</v>
      </c>
      <c r="D995" s="54" t="s">
        <v>2665</v>
      </c>
      <c r="E995" s="54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54" t="s">
        <v>2670</v>
      </c>
      <c r="B996" s="55" t="n">
        <v>8</v>
      </c>
      <c r="C996" s="54" t="s">
        <v>2671</v>
      </c>
      <c r="D996" s="54" t="s">
        <v>2665</v>
      </c>
      <c r="E996" s="54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54" t="s">
        <v>2672</v>
      </c>
      <c r="B997" s="55" t="n">
        <v>8</v>
      </c>
      <c r="C997" s="54" t="s">
        <v>2673</v>
      </c>
      <c r="D997" s="54" t="s">
        <v>2665</v>
      </c>
      <c r="E997" s="54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54" t="s">
        <v>2674</v>
      </c>
      <c r="B998" s="55" t="n">
        <v>8</v>
      </c>
      <c r="C998" s="54" t="s">
        <v>2675</v>
      </c>
      <c r="D998" s="54" t="s">
        <v>1012</v>
      </c>
      <c r="E998" s="54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54" t="s">
        <v>2676</v>
      </c>
      <c r="B999" s="55" t="n">
        <v>8</v>
      </c>
      <c r="C999" s="54" t="s">
        <v>2677</v>
      </c>
      <c r="D999" s="54" t="s">
        <v>1012</v>
      </c>
      <c r="E999" s="54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54" t="s">
        <v>2678</v>
      </c>
      <c r="B1000" s="55" t="n">
        <v>8</v>
      </c>
      <c r="C1000" s="54" t="s">
        <v>2679</v>
      </c>
      <c r="D1000" s="54" t="s">
        <v>1012</v>
      </c>
      <c r="E1000" s="54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54" t="s">
        <v>2680</v>
      </c>
      <c r="B1001" s="55" t="n">
        <v>8</v>
      </c>
      <c r="C1001" s="54" t="s">
        <v>2681</v>
      </c>
      <c r="D1001" s="54" t="s">
        <v>1012</v>
      </c>
      <c r="E1001" s="54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54" t="s">
        <v>2682</v>
      </c>
      <c r="B1002" s="55" t="n">
        <v>8</v>
      </c>
      <c r="C1002" s="54" t="s">
        <v>2683</v>
      </c>
      <c r="D1002" s="54" t="s">
        <v>1012</v>
      </c>
      <c r="E1002" s="54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54" t="s">
        <v>2684</v>
      </c>
      <c r="B1003" s="55" t="n">
        <v>8</v>
      </c>
      <c r="C1003" s="54" t="s">
        <v>2685</v>
      </c>
      <c r="D1003" s="54" t="s">
        <v>1012</v>
      </c>
      <c r="E1003" s="54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54" t="s">
        <v>2686</v>
      </c>
      <c r="B1004" s="55" t="n">
        <v>8</v>
      </c>
      <c r="C1004" s="54" t="s">
        <v>2687</v>
      </c>
      <c r="D1004" s="54" t="s">
        <v>1012</v>
      </c>
      <c r="E1004" s="54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54" t="s">
        <v>2688</v>
      </c>
      <c r="B1005" s="55" t="n">
        <v>8</v>
      </c>
      <c r="C1005" s="54" t="s">
        <v>2689</v>
      </c>
      <c r="D1005" s="54" t="s">
        <v>1012</v>
      </c>
      <c r="E1005" s="54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54" t="s">
        <v>2690</v>
      </c>
      <c r="B1006" s="55" t="n">
        <v>8</v>
      </c>
      <c r="C1006" s="54" t="s">
        <v>2691</v>
      </c>
      <c r="D1006" s="54" t="s">
        <v>2692</v>
      </c>
      <c r="E1006" s="54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54" t="s">
        <v>2693</v>
      </c>
      <c r="B1007" s="55" t="n">
        <v>8</v>
      </c>
      <c r="C1007" s="54" t="s">
        <v>2694</v>
      </c>
      <c r="D1007" s="54" t="s">
        <v>2692</v>
      </c>
      <c r="E1007" s="54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54" t="s">
        <v>2695</v>
      </c>
      <c r="B1008" s="55" t="n">
        <v>8</v>
      </c>
      <c r="C1008" s="54" t="s">
        <v>823</v>
      </c>
      <c r="D1008" s="54" t="s">
        <v>2692</v>
      </c>
      <c r="E1008" s="54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54" t="s">
        <v>2696</v>
      </c>
      <c r="B1009" s="55" t="n">
        <v>8</v>
      </c>
      <c r="C1009" s="54" t="s">
        <v>2697</v>
      </c>
      <c r="D1009" s="54" t="s">
        <v>2692</v>
      </c>
      <c r="E1009" s="54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54" t="s">
        <v>2698</v>
      </c>
      <c r="B1010" s="55" t="n">
        <v>8</v>
      </c>
      <c r="C1010" s="54" t="s">
        <v>2699</v>
      </c>
      <c r="D1010" s="54" t="s">
        <v>2692</v>
      </c>
      <c r="E1010" s="54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54" t="s">
        <v>2700</v>
      </c>
      <c r="B1011" s="55" t="n">
        <v>8</v>
      </c>
      <c r="C1011" s="54" t="s">
        <v>2701</v>
      </c>
      <c r="D1011" s="54" t="s">
        <v>2692</v>
      </c>
      <c r="E1011" s="54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54" t="s">
        <v>2702</v>
      </c>
      <c r="B1012" s="55" t="n">
        <v>8</v>
      </c>
      <c r="C1012" s="54" t="s">
        <v>2703</v>
      </c>
      <c r="D1012" s="54" t="s">
        <v>2704</v>
      </c>
      <c r="E1012" s="54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54" t="s">
        <v>2705</v>
      </c>
      <c r="B1013" s="55" t="n">
        <v>8</v>
      </c>
      <c r="C1013" s="54" t="s">
        <v>2706</v>
      </c>
      <c r="D1013" s="54" t="s">
        <v>2704</v>
      </c>
      <c r="E1013" s="54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54" t="s">
        <v>2707</v>
      </c>
      <c r="B1014" s="55" t="n">
        <v>8</v>
      </c>
      <c r="C1014" s="54" t="s">
        <v>2708</v>
      </c>
      <c r="D1014" s="54" t="s">
        <v>2704</v>
      </c>
      <c r="E1014" s="54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54" t="s">
        <v>2709</v>
      </c>
      <c r="B1015" s="55" t="n">
        <v>8</v>
      </c>
      <c r="C1015" s="54" t="s">
        <v>2710</v>
      </c>
      <c r="D1015" s="54" t="s">
        <v>2704</v>
      </c>
      <c r="E1015" s="54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54" t="s">
        <v>2711</v>
      </c>
      <c r="B1016" s="55" t="n">
        <v>8</v>
      </c>
      <c r="C1016" s="54" t="s">
        <v>2712</v>
      </c>
      <c r="D1016" s="54" t="s">
        <v>2704</v>
      </c>
      <c r="E1016" s="54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54" t="s">
        <v>2713</v>
      </c>
      <c r="B1017" s="55" t="n">
        <v>8</v>
      </c>
      <c r="C1017" s="54" t="s">
        <v>2714</v>
      </c>
      <c r="D1017" s="54" t="s">
        <v>2715</v>
      </c>
      <c r="E1017" s="54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54" t="s">
        <v>2716</v>
      </c>
      <c r="B1018" s="55" t="n">
        <v>8</v>
      </c>
      <c r="C1018" s="54" t="s">
        <v>2717</v>
      </c>
      <c r="D1018" s="54" t="s">
        <v>2715</v>
      </c>
      <c r="E1018" s="54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54" t="s">
        <v>2718</v>
      </c>
      <c r="B1019" s="55" t="n">
        <v>8</v>
      </c>
      <c r="C1019" s="54" t="s">
        <v>2719</v>
      </c>
      <c r="D1019" s="54" t="s">
        <v>2720</v>
      </c>
      <c r="E1019" s="54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54" t="s">
        <v>2722</v>
      </c>
      <c r="B1020" s="55" t="n">
        <v>8</v>
      </c>
      <c r="C1020" s="54" t="s">
        <v>2723</v>
      </c>
      <c r="D1020" s="54" t="s">
        <v>2720</v>
      </c>
      <c r="E1020" s="54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54" t="s">
        <v>2724</v>
      </c>
      <c r="B1021" s="55" t="n">
        <v>8</v>
      </c>
      <c r="C1021" s="54" t="s">
        <v>2725</v>
      </c>
      <c r="D1021" s="54" t="s">
        <v>2720</v>
      </c>
      <c r="E1021" s="54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54" t="s">
        <v>2726</v>
      </c>
      <c r="B1022" s="55" t="n">
        <v>8</v>
      </c>
      <c r="C1022" s="54" t="s">
        <v>2727</v>
      </c>
      <c r="D1022" s="54" t="s">
        <v>2720</v>
      </c>
      <c r="E1022" s="54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54" t="s">
        <v>2728</v>
      </c>
      <c r="B1023" s="55" t="n">
        <v>8</v>
      </c>
      <c r="C1023" s="54" t="s">
        <v>2729</v>
      </c>
      <c r="D1023" s="54" t="s">
        <v>2720</v>
      </c>
      <c r="E1023" s="54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54" t="s">
        <v>2730</v>
      </c>
      <c r="B1024" s="55" t="n">
        <v>8</v>
      </c>
      <c r="C1024" s="54" t="s">
        <v>2731</v>
      </c>
      <c r="D1024" s="54" t="s">
        <v>2720</v>
      </c>
      <c r="E1024" s="54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54" t="s">
        <v>2732</v>
      </c>
      <c r="B1025" s="55" t="n">
        <v>8</v>
      </c>
      <c r="C1025" s="54" t="s">
        <v>2733</v>
      </c>
      <c r="D1025" s="54" t="s">
        <v>2734</v>
      </c>
      <c r="E1025" s="54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54" t="s">
        <v>2735</v>
      </c>
      <c r="B1026" s="55" t="n">
        <v>8</v>
      </c>
      <c r="C1026" s="54" t="s">
        <v>2736</v>
      </c>
      <c r="D1026" s="54" t="s">
        <v>2737</v>
      </c>
      <c r="E1026" s="54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54" t="s">
        <v>2738</v>
      </c>
      <c r="B1027" s="55" t="n">
        <v>8</v>
      </c>
      <c r="C1027" s="54" t="s">
        <v>2739</v>
      </c>
      <c r="D1027" s="54" t="s">
        <v>2737</v>
      </c>
      <c r="E1027" s="54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54" t="s">
        <v>2740</v>
      </c>
      <c r="B1028" s="55" t="n">
        <v>8</v>
      </c>
      <c r="C1028" s="54" t="s">
        <v>2741</v>
      </c>
      <c r="D1028" s="54" t="s">
        <v>2737</v>
      </c>
      <c r="E1028" s="54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54" t="s">
        <v>2742</v>
      </c>
      <c r="B1029" s="55" t="n">
        <v>8</v>
      </c>
      <c r="C1029" s="54" t="s">
        <v>2743</v>
      </c>
      <c r="D1029" s="54" t="s">
        <v>2737</v>
      </c>
      <c r="E1029" s="54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54" t="s">
        <v>2744</v>
      </c>
      <c r="B1030" s="55" t="n">
        <v>8</v>
      </c>
      <c r="C1030" s="54" t="s">
        <v>1576</v>
      </c>
      <c r="D1030" s="54" t="s">
        <v>2737</v>
      </c>
      <c r="E1030" s="54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54" t="s">
        <v>2745</v>
      </c>
      <c r="B1031" s="55" t="n">
        <v>8</v>
      </c>
      <c r="C1031" s="54" t="s">
        <v>2746</v>
      </c>
      <c r="D1031" s="54" t="s">
        <v>2737</v>
      </c>
      <c r="E1031" s="54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54" t="s">
        <v>2747</v>
      </c>
      <c r="B1032" s="55" t="n">
        <v>8</v>
      </c>
      <c r="C1032" s="54" t="s">
        <v>2748</v>
      </c>
      <c r="D1032" s="54" t="s">
        <v>2749</v>
      </c>
      <c r="E1032" s="54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54" t="s">
        <v>2750</v>
      </c>
      <c r="B1033" s="55" t="n">
        <v>8</v>
      </c>
      <c r="C1033" s="54" t="s">
        <v>2751</v>
      </c>
      <c r="D1033" s="54" t="s">
        <v>2749</v>
      </c>
      <c r="E1033" s="54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54" t="s">
        <v>2752</v>
      </c>
      <c r="B1034" s="55" t="n">
        <v>8</v>
      </c>
      <c r="C1034" s="54" t="s">
        <v>2753</v>
      </c>
      <c r="D1034" s="54" t="s">
        <v>2749</v>
      </c>
      <c r="E1034" s="54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54" t="s">
        <v>2754</v>
      </c>
      <c r="B1035" s="55" t="n">
        <v>8</v>
      </c>
      <c r="C1035" s="54" t="s">
        <v>2755</v>
      </c>
      <c r="D1035" s="54" t="s">
        <v>2749</v>
      </c>
      <c r="E1035" s="54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54" t="s">
        <v>2756</v>
      </c>
      <c r="B1036" s="55" t="n">
        <v>8</v>
      </c>
      <c r="C1036" s="54" t="s">
        <v>2757</v>
      </c>
      <c r="D1036" s="54" t="s">
        <v>2749</v>
      </c>
      <c r="E1036" s="54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54" t="s">
        <v>2758</v>
      </c>
      <c r="B1037" s="55" t="n">
        <v>8</v>
      </c>
      <c r="C1037" s="54" t="s">
        <v>2759</v>
      </c>
      <c r="D1037" s="54" t="s">
        <v>2749</v>
      </c>
      <c r="E1037" s="54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54" t="s">
        <v>2760</v>
      </c>
      <c r="B1038" s="55" t="n">
        <v>8</v>
      </c>
      <c r="C1038" s="54" t="s">
        <v>2761</v>
      </c>
      <c r="D1038" s="54" t="s">
        <v>2749</v>
      </c>
      <c r="E1038" s="54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54" t="s">
        <v>2762</v>
      </c>
      <c r="B1039" s="55" t="n">
        <v>8</v>
      </c>
      <c r="C1039" s="54" t="s">
        <v>2763</v>
      </c>
      <c r="D1039" s="54" t="s">
        <v>2764</v>
      </c>
      <c r="E1039" s="54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54" t="s">
        <v>2765</v>
      </c>
      <c r="B1040" s="55" t="n">
        <v>8</v>
      </c>
      <c r="C1040" s="54" t="s">
        <v>2766</v>
      </c>
      <c r="D1040" s="54" t="s">
        <v>2764</v>
      </c>
      <c r="E1040" s="54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54" t="s">
        <v>2767</v>
      </c>
      <c r="B1041" s="55" t="n">
        <v>8</v>
      </c>
      <c r="C1041" s="54" t="s">
        <v>2768</v>
      </c>
      <c r="D1041" s="54" t="s">
        <v>2764</v>
      </c>
      <c r="E1041" s="54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54" t="s">
        <v>2769</v>
      </c>
      <c r="B1042" s="55" t="n">
        <v>8</v>
      </c>
      <c r="C1042" s="54" t="s">
        <v>2770</v>
      </c>
      <c r="D1042" s="54" t="s">
        <v>2764</v>
      </c>
      <c r="E1042" s="54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54" t="s">
        <v>2771</v>
      </c>
      <c r="B1043" s="55" t="n">
        <v>8</v>
      </c>
      <c r="C1043" s="54" t="s">
        <v>2772</v>
      </c>
      <c r="D1043" s="54" t="s">
        <v>2764</v>
      </c>
      <c r="E1043" s="54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54" t="s">
        <v>2773</v>
      </c>
      <c r="B1044" s="55" t="n">
        <v>8</v>
      </c>
      <c r="C1044" s="54" t="s">
        <v>2774</v>
      </c>
      <c r="D1044" s="54" t="s">
        <v>2764</v>
      </c>
      <c r="E1044" s="54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54" t="s">
        <v>2775</v>
      </c>
      <c r="B1045" s="55" t="n">
        <v>8</v>
      </c>
      <c r="C1045" s="54" t="s">
        <v>2776</v>
      </c>
      <c r="D1045" s="54" t="s">
        <v>2764</v>
      </c>
      <c r="E1045" s="54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54" t="s">
        <v>2777</v>
      </c>
      <c r="B1046" s="55" t="n">
        <v>8</v>
      </c>
      <c r="C1046" s="54" t="s">
        <v>2778</v>
      </c>
      <c r="D1046" s="54" t="s">
        <v>2764</v>
      </c>
      <c r="E1046" s="54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54" t="s">
        <v>2779</v>
      </c>
      <c r="B1047" s="55" t="n">
        <v>8</v>
      </c>
      <c r="C1047" s="54" t="s">
        <v>2780</v>
      </c>
      <c r="D1047" s="54" t="s">
        <v>2781</v>
      </c>
      <c r="E1047" s="54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54" t="s">
        <v>2783</v>
      </c>
      <c r="B1048" s="55" t="n">
        <v>8</v>
      </c>
      <c r="C1048" s="54" t="s">
        <v>2784</v>
      </c>
      <c r="D1048" s="54" t="s">
        <v>2781</v>
      </c>
      <c r="E1048" s="54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54" t="s">
        <v>2785</v>
      </c>
      <c r="B1049" s="55" t="n">
        <v>8</v>
      </c>
      <c r="C1049" s="54" t="s">
        <v>2786</v>
      </c>
      <c r="D1049" s="54" t="s">
        <v>2781</v>
      </c>
      <c r="E1049" s="54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54" t="s">
        <v>2787</v>
      </c>
      <c r="B1050" s="55" t="n">
        <v>8</v>
      </c>
      <c r="C1050" s="54" t="s">
        <v>2788</v>
      </c>
      <c r="D1050" s="54" t="s">
        <v>2781</v>
      </c>
      <c r="E1050" s="54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54" t="s">
        <v>2789</v>
      </c>
      <c r="B1051" s="55" t="n">
        <v>8</v>
      </c>
      <c r="C1051" s="54" t="s">
        <v>2790</v>
      </c>
      <c r="D1051" s="54" t="s">
        <v>2781</v>
      </c>
      <c r="E1051" s="54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54" t="s">
        <v>2791</v>
      </c>
      <c r="B1052" s="55" t="n">
        <v>8</v>
      </c>
      <c r="C1052" s="54" t="s">
        <v>2792</v>
      </c>
      <c r="D1052" s="54" t="s">
        <v>2781</v>
      </c>
      <c r="E1052" s="54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54" t="s">
        <v>2793</v>
      </c>
      <c r="B1053" s="55" t="n">
        <v>8</v>
      </c>
      <c r="C1053" s="54" t="s">
        <v>2794</v>
      </c>
      <c r="D1053" s="54" t="s">
        <v>2795</v>
      </c>
      <c r="E1053" s="54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54" t="s">
        <v>2796</v>
      </c>
      <c r="B1054" s="55" t="n">
        <v>8</v>
      </c>
      <c r="C1054" s="54" t="s">
        <v>2797</v>
      </c>
      <c r="D1054" s="54" t="s">
        <v>2795</v>
      </c>
      <c r="E1054" s="54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54" t="s">
        <v>2798</v>
      </c>
      <c r="B1055" s="55" t="n">
        <v>8</v>
      </c>
      <c r="C1055" s="54" t="s">
        <v>2799</v>
      </c>
      <c r="D1055" s="54" t="s">
        <v>2795</v>
      </c>
      <c r="E1055" s="54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54" t="s">
        <v>2800</v>
      </c>
      <c r="B1056" s="55" t="n">
        <v>8</v>
      </c>
      <c r="C1056" s="54" t="s">
        <v>2801</v>
      </c>
      <c r="D1056" s="54" t="s">
        <v>2795</v>
      </c>
      <c r="E1056" s="54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54" t="s">
        <v>2802</v>
      </c>
      <c r="B1057" s="55" t="n">
        <v>8</v>
      </c>
      <c r="C1057" s="54" t="s">
        <v>2803</v>
      </c>
      <c r="D1057" s="54" t="s">
        <v>2795</v>
      </c>
      <c r="E1057" s="54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54" t="s">
        <v>2804</v>
      </c>
      <c r="B1058" s="55" t="n">
        <v>8</v>
      </c>
      <c r="C1058" s="54" t="s">
        <v>417</v>
      </c>
      <c r="D1058" s="54" t="s">
        <v>2795</v>
      </c>
      <c r="E1058" s="54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54" t="s">
        <v>2805</v>
      </c>
      <c r="B1059" s="55" t="n">
        <v>8</v>
      </c>
      <c r="C1059" s="54" t="s">
        <v>2806</v>
      </c>
      <c r="D1059" s="54" t="s">
        <v>2795</v>
      </c>
      <c r="E1059" s="54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54" t="s">
        <v>2807</v>
      </c>
      <c r="B1060" s="55" t="n">
        <v>8</v>
      </c>
      <c r="C1060" s="54" t="s">
        <v>2808</v>
      </c>
      <c r="D1060" s="54" t="s">
        <v>2795</v>
      </c>
      <c r="E1060" s="54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54" t="s">
        <v>2809</v>
      </c>
      <c r="B1061" s="55" t="n">
        <v>8</v>
      </c>
      <c r="C1061" s="54" t="s">
        <v>2810</v>
      </c>
      <c r="D1061" s="54" t="s">
        <v>2795</v>
      </c>
      <c r="E1061" s="54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54" t="s">
        <v>2811</v>
      </c>
      <c r="B1062" s="55" t="n">
        <v>8</v>
      </c>
      <c r="C1062" s="54" t="s">
        <v>2812</v>
      </c>
      <c r="D1062" s="54" t="s">
        <v>2813</v>
      </c>
      <c r="E1062" s="54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54" t="s">
        <v>2814</v>
      </c>
      <c r="B1063" s="55" t="n">
        <v>8</v>
      </c>
      <c r="C1063" s="54" t="s">
        <v>2815</v>
      </c>
      <c r="D1063" s="54" t="s">
        <v>2813</v>
      </c>
      <c r="E1063" s="54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54" t="s">
        <v>2816</v>
      </c>
      <c r="B1064" s="55" t="n">
        <v>8</v>
      </c>
      <c r="C1064" s="54" t="s">
        <v>2817</v>
      </c>
      <c r="D1064" s="54" t="s">
        <v>2813</v>
      </c>
      <c r="E1064" s="54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54" t="s">
        <v>2818</v>
      </c>
      <c r="B1065" s="55" t="n">
        <v>8</v>
      </c>
      <c r="C1065" s="54" t="s">
        <v>2819</v>
      </c>
      <c r="D1065" s="54" t="s">
        <v>2813</v>
      </c>
      <c r="E1065" s="54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54" t="s">
        <v>2820</v>
      </c>
      <c r="B1066" s="55" t="n">
        <v>8</v>
      </c>
      <c r="C1066" s="54" t="s">
        <v>2821</v>
      </c>
      <c r="D1066" s="54" t="s">
        <v>2813</v>
      </c>
      <c r="E1066" s="54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54" t="s">
        <v>2822</v>
      </c>
      <c r="B1067" s="55" t="n">
        <v>8</v>
      </c>
      <c r="C1067" s="54" t="s">
        <v>2823</v>
      </c>
      <c r="D1067" s="54" t="s">
        <v>2813</v>
      </c>
      <c r="E1067" s="54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54" t="s">
        <v>2824</v>
      </c>
      <c r="B1068" s="55" t="n">
        <v>8</v>
      </c>
      <c r="C1068" s="54" t="s">
        <v>2825</v>
      </c>
      <c r="D1068" s="54" t="s">
        <v>2782</v>
      </c>
      <c r="E1068" s="54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54" t="s">
        <v>2826</v>
      </c>
      <c r="B1069" s="55" t="n">
        <v>8</v>
      </c>
      <c r="C1069" s="54" t="s">
        <v>2827</v>
      </c>
      <c r="D1069" s="54" t="s">
        <v>2782</v>
      </c>
      <c r="E1069" s="54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54" t="s">
        <v>2828</v>
      </c>
      <c r="B1070" s="55" t="n">
        <v>8</v>
      </c>
      <c r="C1070" s="54" t="s">
        <v>2829</v>
      </c>
      <c r="D1070" s="54" t="s">
        <v>2782</v>
      </c>
      <c r="E1070" s="54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54" t="s">
        <v>2830</v>
      </c>
      <c r="B1071" s="55" t="n">
        <v>8</v>
      </c>
      <c r="C1071" s="54" t="s">
        <v>2831</v>
      </c>
      <c r="D1071" s="54" t="s">
        <v>2782</v>
      </c>
      <c r="E1071" s="54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54" t="s">
        <v>2832</v>
      </c>
      <c r="B1072" s="55" t="n">
        <v>8</v>
      </c>
      <c r="C1072" s="54" t="s">
        <v>1104</v>
      </c>
      <c r="D1072" s="54" t="s">
        <v>2782</v>
      </c>
      <c r="E1072" s="54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54" t="s">
        <v>2833</v>
      </c>
      <c r="B1073" s="55" t="n">
        <v>8</v>
      </c>
      <c r="C1073" s="54" t="s">
        <v>2834</v>
      </c>
      <c r="D1073" s="54" t="s">
        <v>2782</v>
      </c>
      <c r="E1073" s="54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54" t="s">
        <v>2835</v>
      </c>
      <c r="B1074" s="55" t="n">
        <v>8</v>
      </c>
      <c r="C1074" s="54" t="s">
        <v>2836</v>
      </c>
      <c r="D1074" s="54" t="s">
        <v>2782</v>
      </c>
      <c r="E1074" s="54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54" t="s">
        <v>2837</v>
      </c>
      <c r="B1075" s="55" t="n">
        <v>8</v>
      </c>
      <c r="C1075" s="54" t="s">
        <v>2838</v>
      </c>
      <c r="D1075" s="54" t="s">
        <v>2782</v>
      </c>
      <c r="E1075" s="54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54" t="s">
        <v>2839</v>
      </c>
      <c r="B1076" s="55" t="n">
        <v>8</v>
      </c>
      <c r="C1076" s="54" t="s">
        <v>2840</v>
      </c>
      <c r="D1076" s="54" t="s">
        <v>2782</v>
      </c>
      <c r="E1076" s="54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54" t="s">
        <v>2841</v>
      </c>
      <c r="B1077" s="55" t="n">
        <v>8</v>
      </c>
      <c r="C1077" s="54" t="s">
        <v>2842</v>
      </c>
      <c r="D1077" s="54" t="s">
        <v>2782</v>
      </c>
      <c r="E1077" s="54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54" t="s">
        <v>2843</v>
      </c>
      <c r="B1078" s="55" t="n">
        <v>8</v>
      </c>
      <c r="C1078" s="54" t="s">
        <v>2844</v>
      </c>
      <c r="D1078" s="54" t="s">
        <v>2782</v>
      </c>
      <c r="E1078" s="54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54" t="s">
        <v>2845</v>
      </c>
      <c r="B1079" s="55" t="n">
        <v>8</v>
      </c>
      <c r="C1079" s="54" t="s">
        <v>2846</v>
      </c>
      <c r="D1079" s="54" t="s">
        <v>2782</v>
      </c>
      <c r="E1079" s="54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54" t="s">
        <v>2847</v>
      </c>
      <c r="B1080" s="55" t="n">
        <v>8</v>
      </c>
      <c r="C1080" s="54" t="s">
        <v>2848</v>
      </c>
      <c r="D1080" s="54" t="s">
        <v>2849</v>
      </c>
      <c r="E1080" s="54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54" t="s">
        <v>2851</v>
      </c>
      <c r="B1081" s="55" t="n">
        <v>8</v>
      </c>
      <c r="C1081" s="54" t="s">
        <v>2852</v>
      </c>
      <c r="D1081" s="54" t="s">
        <v>2849</v>
      </c>
      <c r="E1081" s="54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54" t="s">
        <v>2853</v>
      </c>
      <c r="B1082" s="55" t="n">
        <v>8</v>
      </c>
      <c r="C1082" s="54" t="s">
        <v>2854</v>
      </c>
      <c r="D1082" s="54" t="s">
        <v>2855</v>
      </c>
      <c r="E1082" s="54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54" t="s">
        <v>2856</v>
      </c>
      <c r="B1083" s="55" t="n">
        <v>8</v>
      </c>
      <c r="C1083" s="54" t="s">
        <v>2857</v>
      </c>
      <c r="D1083" s="54" t="s">
        <v>2855</v>
      </c>
      <c r="E1083" s="54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54" t="s">
        <v>2858</v>
      </c>
      <c r="B1084" s="55" t="n">
        <v>8</v>
      </c>
      <c r="C1084" s="54" t="s">
        <v>2859</v>
      </c>
      <c r="D1084" s="54" t="s">
        <v>2855</v>
      </c>
      <c r="E1084" s="54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54" t="s">
        <v>2860</v>
      </c>
      <c r="B1085" s="55" t="n">
        <v>8</v>
      </c>
      <c r="C1085" s="54" t="s">
        <v>2861</v>
      </c>
      <c r="D1085" s="54" t="s">
        <v>2850</v>
      </c>
      <c r="E1085" s="54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54" t="s">
        <v>2862</v>
      </c>
      <c r="B1086" s="55" t="n">
        <v>8</v>
      </c>
      <c r="C1086" s="54" t="s">
        <v>2863</v>
      </c>
      <c r="D1086" s="54" t="s">
        <v>2850</v>
      </c>
      <c r="E1086" s="54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54" t="s">
        <v>2864</v>
      </c>
      <c r="B1087" s="55" t="n">
        <v>8</v>
      </c>
      <c r="C1087" s="54" t="s">
        <v>2865</v>
      </c>
      <c r="D1087" s="54" t="s">
        <v>2850</v>
      </c>
      <c r="E1087" s="54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54" t="s">
        <v>2866</v>
      </c>
      <c r="B1088" s="55" t="n">
        <v>8</v>
      </c>
      <c r="C1088" s="54" t="s">
        <v>2867</v>
      </c>
      <c r="D1088" s="54" t="s">
        <v>2850</v>
      </c>
      <c r="E1088" s="54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54" t="s">
        <v>2868</v>
      </c>
      <c r="B1089" s="55" t="n">
        <v>8</v>
      </c>
      <c r="C1089" s="54" t="s">
        <v>2869</v>
      </c>
      <c r="D1089" s="54" t="s">
        <v>2850</v>
      </c>
      <c r="E1089" s="54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54" t="s">
        <v>2870</v>
      </c>
      <c r="B1090" s="55" t="n">
        <v>8</v>
      </c>
      <c r="C1090" s="54" t="s">
        <v>1327</v>
      </c>
      <c r="D1090" s="54" t="s">
        <v>2850</v>
      </c>
      <c r="E1090" s="54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54" t="s">
        <v>2871</v>
      </c>
      <c r="B1091" s="55" t="n">
        <v>8</v>
      </c>
      <c r="C1091" s="54" t="s">
        <v>2872</v>
      </c>
      <c r="D1091" s="54" t="s">
        <v>2850</v>
      </c>
      <c r="E1091" s="54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54" t="s">
        <v>2873</v>
      </c>
      <c r="B1092" s="55" t="n">
        <v>8</v>
      </c>
      <c r="C1092" s="54" t="s">
        <v>2874</v>
      </c>
      <c r="D1092" s="54" t="s">
        <v>2850</v>
      </c>
      <c r="E1092" s="54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54" t="s">
        <v>2875</v>
      </c>
      <c r="B1093" s="55" t="n">
        <v>8</v>
      </c>
      <c r="C1093" s="54" t="s">
        <v>2876</v>
      </c>
      <c r="D1093" s="54" t="s">
        <v>2850</v>
      </c>
      <c r="E1093" s="54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54" t="s">
        <v>2877</v>
      </c>
      <c r="B1094" s="55" t="n">
        <v>8</v>
      </c>
      <c r="C1094" s="54" t="s">
        <v>2878</v>
      </c>
      <c r="D1094" s="54" t="s">
        <v>2850</v>
      </c>
      <c r="E1094" s="54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54" t="s">
        <v>2879</v>
      </c>
      <c r="B1095" s="55" t="n">
        <v>8</v>
      </c>
      <c r="C1095" s="54" t="s">
        <v>2880</v>
      </c>
      <c r="D1095" s="54" t="s">
        <v>2850</v>
      </c>
      <c r="E1095" s="54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54" t="s">
        <v>2881</v>
      </c>
      <c r="B1096" s="55" t="n">
        <v>8</v>
      </c>
      <c r="C1096" s="54" t="s">
        <v>2882</v>
      </c>
      <c r="D1096" s="54" t="s">
        <v>2850</v>
      </c>
      <c r="E1096" s="54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54" t="s">
        <v>2883</v>
      </c>
      <c r="B1097" s="55" t="n">
        <v>8</v>
      </c>
      <c r="C1097" s="54" t="s">
        <v>2884</v>
      </c>
      <c r="D1097" s="54" t="s">
        <v>2850</v>
      </c>
      <c r="E1097" s="54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54" t="s">
        <v>2885</v>
      </c>
      <c r="B1098" s="55" t="n">
        <v>8</v>
      </c>
      <c r="C1098" s="54" t="s">
        <v>2886</v>
      </c>
      <c r="D1098" s="54" t="s">
        <v>2850</v>
      </c>
      <c r="E1098" s="54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54" t="s">
        <v>2887</v>
      </c>
      <c r="B1099" s="55" t="n">
        <v>8</v>
      </c>
      <c r="C1099" s="54" t="s">
        <v>802</v>
      </c>
      <c r="D1099" s="54" t="s">
        <v>2850</v>
      </c>
      <c r="E1099" s="54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54" t="s">
        <v>2888</v>
      </c>
      <c r="B1100" s="55" t="n">
        <v>8</v>
      </c>
      <c r="C1100" s="54" t="s">
        <v>2889</v>
      </c>
      <c r="D1100" s="54" t="s">
        <v>2850</v>
      </c>
      <c r="E1100" s="54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54" t="s">
        <v>2890</v>
      </c>
      <c r="B1101" s="55" t="n">
        <v>8</v>
      </c>
      <c r="C1101" s="54" t="s">
        <v>2891</v>
      </c>
      <c r="D1101" s="54" t="s">
        <v>2850</v>
      </c>
      <c r="E1101" s="54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54" t="s">
        <v>2892</v>
      </c>
      <c r="B1102" s="55" t="n">
        <v>8</v>
      </c>
      <c r="C1102" s="54" t="s">
        <v>1151</v>
      </c>
      <c r="D1102" s="54" t="s">
        <v>1823</v>
      </c>
      <c r="E1102" s="54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54" t="s">
        <v>2893</v>
      </c>
      <c r="B1103" s="55" t="n">
        <v>8</v>
      </c>
      <c r="C1103" s="54" t="s">
        <v>2894</v>
      </c>
      <c r="D1103" s="54" t="s">
        <v>1823</v>
      </c>
      <c r="E1103" s="54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54" t="s">
        <v>2895</v>
      </c>
      <c r="B1104" s="55" t="n">
        <v>8</v>
      </c>
      <c r="C1104" s="54" t="s">
        <v>2896</v>
      </c>
      <c r="D1104" s="54" t="s">
        <v>2897</v>
      </c>
      <c r="E1104" s="54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54" t="s">
        <v>2898</v>
      </c>
      <c r="B1105" s="55" t="n">
        <v>8</v>
      </c>
      <c r="C1105" s="54" t="s">
        <v>2899</v>
      </c>
      <c r="D1105" s="54" t="s">
        <v>2897</v>
      </c>
      <c r="E1105" s="54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54" t="s">
        <v>2900</v>
      </c>
      <c r="B1106" s="55" t="n">
        <v>8</v>
      </c>
      <c r="C1106" s="54" t="s">
        <v>2901</v>
      </c>
      <c r="D1106" s="54" t="s">
        <v>2897</v>
      </c>
      <c r="E1106" s="54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54" t="s">
        <v>2902</v>
      </c>
      <c r="B1107" s="55" t="n">
        <v>8</v>
      </c>
      <c r="C1107" s="54" t="s">
        <v>2897</v>
      </c>
      <c r="D1107" s="54" t="s">
        <v>2897</v>
      </c>
      <c r="E1107" s="54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54" t="s">
        <v>2903</v>
      </c>
      <c r="B1108" s="55" t="n">
        <v>8</v>
      </c>
      <c r="C1108" s="54" t="s">
        <v>2904</v>
      </c>
      <c r="D1108" s="54" t="s">
        <v>2897</v>
      </c>
      <c r="E1108" s="54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54" t="s">
        <v>2905</v>
      </c>
      <c r="B1109" s="55" t="n">
        <v>8</v>
      </c>
      <c r="C1109" s="54" t="s">
        <v>2906</v>
      </c>
      <c r="D1109" s="54" t="s">
        <v>2897</v>
      </c>
      <c r="E1109" s="54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54" t="s">
        <v>2907</v>
      </c>
      <c r="B1110" s="55" t="n">
        <v>8</v>
      </c>
      <c r="C1110" s="54" t="s">
        <v>2908</v>
      </c>
      <c r="D1110" s="54" t="s">
        <v>2897</v>
      </c>
      <c r="E1110" s="54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54" t="s">
        <v>2909</v>
      </c>
      <c r="B1111" s="55" t="n">
        <v>8</v>
      </c>
      <c r="C1111" s="54" t="s">
        <v>2910</v>
      </c>
      <c r="D1111" s="54" t="s">
        <v>2897</v>
      </c>
      <c r="E1111" s="54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54" t="s">
        <v>2911</v>
      </c>
      <c r="B1112" s="55" t="n">
        <v>8</v>
      </c>
      <c r="C1112" s="54" t="s">
        <v>2912</v>
      </c>
      <c r="D1112" s="54" t="s">
        <v>2897</v>
      </c>
      <c r="E1112" s="54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54" t="s">
        <v>2913</v>
      </c>
      <c r="B1113" s="55" t="n">
        <v>8</v>
      </c>
      <c r="C1113" s="54" t="s">
        <v>2914</v>
      </c>
      <c r="D1113" s="54" t="s">
        <v>2915</v>
      </c>
      <c r="E1113" s="54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54" t="s">
        <v>2916</v>
      </c>
      <c r="B1114" s="55" t="n">
        <v>8</v>
      </c>
      <c r="C1114" s="54" t="s">
        <v>2917</v>
      </c>
      <c r="D1114" s="54" t="s">
        <v>2915</v>
      </c>
      <c r="E1114" s="54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54" t="s">
        <v>2918</v>
      </c>
      <c r="B1115" s="55" t="n">
        <v>8</v>
      </c>
      <c r="C1115" s="54" t="s">
        <v>2919</v>
      </c>
      <c r="D1115" s="54" t="s">
        <v>2915</v>
      </c>
      <c r="E1115" s="54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54" t="s">
        <v>2920</v>
      </c>
      <c r="B1116" s="55" t="n">
        <v>8</v>
      </c>
      <c r="C1116" s="54" t="s">
        <v>2921</v>
      </c>
      <c r="D1116" s="54" t="s">
        <v>2915</v>
      </c>
      <c r="E1116" s="54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54" t="s">
        <v>2922</v>
      </c>
      <c r="B1117" s="55" t="n">
        <v>8</v>
      </c>
      <c r="C1117" s="54" t="s">
        <v>2923</v>
      </c>
      <c r="D1117" s="54" t="s">
        <v>2915</v>
      </c>
      <c r="E1117" s="54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54" t="s">
        <v>2924</v>
      </c>
      <c r="B1118" s="55" t="n">
        <v>8</v>
      </c>
      <c r="C1118" s="54" t="s">
        <v>2925</v>
      </c>
      <c r="D1118" s="54" t="s">
        <v>2915</v>
      </c>
      <c r="E1118" s="54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54" t="s">
        <v>2926</v>
      </c>
      <c r="B1119" s="55" t="n">
        <v>8</v>
      </c>
      <c r="C1119" s="54" t="s">
        <v>1770</v>
      </c>
      <c r="D1119" s="54" t="s">
        <v>2915</v>
      </c>
      <c r="E1119" s="54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54" t="s">
        <v>2927</v>
      </c>
      <c r="B1120" s="55" t="n">
        <v>8</v>
      </c>
      <c r="C1120" s="54" t="s">
        <v>2928</v>
      </c>
      <c r="D1120" s="54" t="s">
        <v>2915</v>
      </c>
      <c r="E1120" s="54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54" t="s">
        <v>2929</v>
      </c>
      <c r="B1121" s="55" t="n">
        <v>8</v>
      </c>
      <c r="C1121" s="54" t="s">
        <v>1992</v>
      </c>
      <c r="D1121" s="54" t="s">
        <v>2930</v>
      </c>
      <c r="E1121" s="54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54" t="s">
        <v>2931</v>
      </c>
      <c r="B1122" s="55" t="n">
        <v>8</v>
      </c>
      <c r="C1122" s="54" t="s">
        <v>2932</v>
      </c>
      <c r="D1122" s="54" t="s">
        <v>2930</v>
      </c>
      <c r="E1122" s="54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54" t="s">
        <v>2933</v>
      </c>
      <c r="B1123" s="55" t="n">
        <v>8</v>
      </c>
      <c r="C1123" s="54" t="s">
        <v>2934</v>
      </c>
      <c r="D1123" s="54" t="s">
        <v>2930</v>
      </c>
      <c r="E1123" s="54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54" t="s">
        <v>2935</v>
      </c>
      <c r="B1124" s="55" t="n">
        <v>8</v>
      </c>
      <c r="C1124" s="54" t="s">
        <v>2936</v>
      </c>
      <c r="D1124" s="54" t="s">
        <v>2930</v>
      </c>
      <c r="E1124" s="54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54" t="s">
        <v>2937</v>
      </c>
      <c r="B1125" s="55" t="n">
        <v>8</v>
      </c>
      <c r="C1125" s="54" t="s">
        <v>2938</v>
      </c>
      <c r="D1125" s="54" t="s">
        <v>2930</v>
      </c>
      <c r="E1125" s="54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54" t="s">
        <v>2939</v>
      </c>
      <c r="B1126" s="55" t="n">
        <v>8</v>
      </c>
      <c r="C1126" s="54" t="s">
        <v>2940</v>
      </c>
      <c r="D1126" s="54" t="s">
        <v>2941</v>
      </c>
      <c r="E1126" s="54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54" t="s">
        <v>2942</v>
      </c>
      <c r="B1127" s="55" t="n">
        <v>8</v>
      </c>
      <c r="C1127" s="54" t="s">
        <v>2943</v>
      </c>
      <c r="D1127" s="54" t="s">
        <v>2944</v>
      </c>
      <c r="E1127" s="54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54" t="s">
        <v>2945</v>
      </c>
      <c r="B1128" s="55" t="n">
        <v>8</v>
      </c>
      <c r="C1128" s="54" t="s">
        <v>2946</v>
      </c>
      <c r="D1128" s="54" t="s">
        <v>2947</v>
      </c>
      <c r="E1128" s="54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54" t="s">
        <v>2948</v>
      </c>
      <c r="B1129" s="55" t="n">
        <v>8</v>
      </c>
      <c r="C1129" s="54" t="s">
        <v>2949</v>
      </c>
      <c r="D1129" s="54" t="s">
        <v>2947</v>
      </c>
      <c r="E1129" s="54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54" t="s">
        <v>2950</v>
      </c>
      <c r="B1130" s="55" t="n">
        <v>8</v>
      </c>
      <c r="C1130" s="54" t="s">
        <v>2951</v>
      </c>
      <c r="D1130" s="54" t="s">
        <v>2947</v>
      </c>
      <c r="E1130" s="54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54" t="s">
        <v>2952</v>
      </c>
      <c r="B1131" s="55" t="n">
        <v>8</v>
      </c>
      <c r="C1131" s="54" t="s">
        <v>2953</v>
      </c>
      <c r="D1131" s="54" t="s">
        <v>2947</v>
      </c>
      <c r="E1131" s="54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54" t="s">
        <v>2954</v>
      </c>
      <c r="B1132" s="55" t="n">
        <v>8</v>
      </c>
      <c r="C1132" s="54" t="s">
        <v>2955</v>
      </c>
      <c r="D1132" s="54" t="s">
        <v>2947</v>
      </c>
      <c r="E1132" s="54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54" t="s">
        <v>2956</v>
      </c>
      <c r="B1133" s="55" t="n">
        <v>8</v>
      </c>
      <c r="C1133" s="54" t="s">
        <v>2957</v>
      </c>
      <c r="D1133" s="54" t="s">
        <v>2947</v>
      </c>
      <c r="E1133" s="54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54" t="s">
        <v>2958</v>
      </c>
      <c r="B1134" s="55" t="n">
        <v>8</v>
      </c>
      <c r="C1134" s="54" t="s">
        <v>2959</v>
      </c>
      <c r="D1134" s="54" t="s">
        <v>2947</v>
      </c>
      <c r="E1134" s="54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54" t="s">
        <v>2960</v>
      </c>
      <c r="B1135" s="55" t="n">
        <v>8</v>
      </c>
      <c r="C1135" s="54" t="s">
        <v>2961</v>
      </c>
      <c r="D1135" s="54" t="s">
        <v>2947</v>
      </c>
      <c r="E1135" s="54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54" t="s">
        <v>2962</v>
      </c>
      <c r="B1136" s="55" t="n">
        <v>8</v>
      </c>
      <c r="C1136" s="54" t="s">
        <v>2963</v>
      </c>
      <c r="D1136" s="54" t="s">
        <v>2947</v>
      </c>
      <c r="E1136" s="54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54" t="s">
        <v>2964</v>
      </c>
      <c r="B1137" s="55" t="n">
        <v>8</v>
      </c>
      <c r="C1137" s="54" t="s">
        <v>2965</v>
      </c>
      <c r="D1137" s="54" t="s">
        <v>2947</v>
      </c>
      <c r="E1137" s="54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54" t="s">
        <v>2966</v>
      </c>
      <c r="B1138" s="55" t="n">
        <v>8</v>
      </c>
      <c r="C1138" s="54" t="s">
        <v>2967</v>
      </c>
      <c r="D1138" s="54" t="s">
        <v>2947</v>
      </c>
      <c r="E1138" s="54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54" t="s">
        <v>2968</v>
      </c>
      <c r="B1139" s="55" t="n">
        <v>8</v>
      </c>
      <c r="C1139" s="54" t="s">
        <v>2969</v>
      </c>
      <c r="D1139" s="54" t="s">
        <v>2947</v>
      </c>
      <c r="E1139" s="54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54" t="s">
        <v>2970</v>
      </c>
      <c r="B1140" s="55" t="n">
        <v>8</v>
      </c>
      <c r="C1140" s="54" t="s">
        <v>2971</v>
      </c>
      <c r="D1140" s="54" t="s">
        <v>2947</v>
      </c>
      <c r="E1140" s="54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54" t="s">
        <v>2972</v>
      </c>
      <c r="B1141" s="55" t="n">
        <v>8</v>
      </c>
      <c r="C1141" s="54" t="s">
        <v>2973</v>
      </c>
      <c r="D1141" s="54" t="s">
        <v>2947</v>
      </c>
      <c r="E1141" s="54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54" t="s">
        <v>2974</v>
      </c>
      <c r="B1142" s="55" t="n">
        <v>8</v>
      </c>
      <c r="C1142" s="54" t="s">
        <v>2975</v>
      </c>
      <c r="D1142" s="54" t="s">
        <v>2947</v>
      </c>
      <c r="E1142" s="54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54" t="s">
        <v>2976</v>
      </c>
      <c r="B1143" s="55" t="n">
        <v>8</v>
      </c>
      <c r="C1143" s="54" t="s">
        <v>2977</v>
      </c>
      <c r="D1143" s="54" t="s">
        <v>2947</v>
      </c>
      <c r="E1143" s="54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54" t="s">
        <v>2978</v>
      </c>
      <c r="B1144" s="55" t="n">
        <v>8</v>
      </c>
      <c r="C1144" s="54" t="s">
        <v>2979</v>
      </c>
      <c r="D1144" s="54" t="s">
        <v>2947</v>
      </c>
      <c r="E1144" s="54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54" t="s">
        <v>2980</v>
      </c>
      <c r="B1145" s="55" t="n">
        <v>8</v>
      </c>
      <c r="C1145" s="54" t="s">
        <v>1419</v>
      </c>
      <c r="D1145" s="54" t="s">
        <v>2947</v>
      </c>
      <c r="E1145" s="54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54" t="s">
        <v>2981</v>
      </c>
      <c r="B1146" s="55" t="n">
        <v>8</v>
      </c>
      <c r="C1146" s="54" t="s">
        <v>2982</v>
      </c>
      <c r="D1146" s="54" t="s">
        <v>2947</v>
      </c>
      <c r="E1146" s="54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54" t="s">
        <v>2983</v>
      </c>
      <c r="B1147" s="55" t="n">
        <v>8</v>
      </c>
      <c r="C1147" s="54" t="s">
        <v>2984</v>
      </c>
      <c r="D1147" s="54" t="s">
        <v>2947</v>
      </c>
      <c r="E1147" s="54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54" t="s">
        <v>2985</v>
      </c>
      <c r="B1148" s="55" t="n">
        <v>8</v>
      </c>
      <c r="C1148" s="54" t="s">
        <v>2986</v>
      </c>
      <c r="D1148" s="54" t="s">
        <v>2947</v>
      </c>
      <c r="E1148" s="54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54" t="s">
        <v>2987</v>
      </c>
      <c r="B1149" s="55" t="n">
        <v>8</v>
      </c>
      <c r="C1149" s="54" t="s">
        <v>2988</v>
      </c>
      <c r="D1149" s="54" t="s">
        <v>2947</v>
      </c>
      <c r="E1149" s="54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54" t="s">
        <v>2989</v>
      </c>
      <c r="B1150" s="55" t="n">
        <v>8</v>
      </c>
      <c r="C1150" s="54" t="s">
        <v>2990</v>
      </c>
      <c r="D1150" s="54" t="s">
        <v>2947</v>
      </c>
      <c r="E1150" s="54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54" t="s">
        <v>2991</v>
      </c>
      <c r="B1151" s="55" t="n">
        <v>8</v>
      </c>
      <c r="C1151" s="54" t="s">
        <v>2992</v>
      </c>
      <c r="D1151" s="54" t="s">
        <v>2947</v>
      </c>
      <c r="E1151" s="54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54" t="s">
        <v>2993</v>
      </c>
      <c r="B1152" s="55" t="n">
        <v>8</v>
      </c>
      <c r="C1152" s="54" t="s">
        <v>2994</v>
      </c>
      <c r="D1152" s="54" t="s">
        <v>2947</v>
      </c>
      <c r="E1152" s="54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54" t="s">
        <v>2995</v>
      </c>
      <c r="B1153" s="55" t="n">
        <v>8</v>
      </c>
      <c r="C1153" s="54" t="s">
        <v>2996</v>
      </c>
      <c r="D1153" s="54" t="s">
        <v>2947</v>
      </c>
      <c r="E1153" s="54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54" t="s">
        <v>2997</v>
      </c>
      <c r="B1154" s="55" t="n">
        <v>8</v>
      </c>
      <c r="C1154" s="54" t="s">
        <v>2998</v>
      </c>
      <c r="D1154" s="54" t="s">
        <v>2947</v>
      </c>
      <c r="E1154" s="54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54" t="s">
        <v>2999</v>
      </c>
      <c r="B1155" s="55" t="n">
        <v>8</v>
      </c>
      <c r="C1155" s="54" t="s">
        <v>3000</v>
      </c>
      <c r="D1155" s="54" t="s">
        <v>2947</v>
      </c>
      <c r="E1155" s="54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54" t="s">
        <v>3001</v>
      </c>
      <c r="B1156" s="55" t="n">
        <v>8</v>
      </c>
      <c r="C1156" s="54" t="s">
        <v>3002</v>
      </c>
      <c r="D1156" s="54" t="s">
        <v>2947</v>
      </c>
      <c r="E1156" s="54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54" t="s">
        <v>3003</v>
      </c>
      <c r="B1157" s="55" t="n">
        <v>8</v>
      </c>
      <c r="C1157" s="54" t="s">
        <v>3004</v>
      </c>
      <c r="D1157" s="54" t="s">
        <v>2947</v>
      </c>
      <c r="E1157" s="54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54" t="s">
        <v>3005</v>
      </c>
      <c r="B1158" s="55" t="n">
        <v>8</v>
      </c>
      <c r="C1158" s="54" t="s">
        <v>2398</v>
      </c>
      <c r="D1158" s="54" t="s">
        <v>2947</v>
      </c>
      <c r="E1158" s="54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54" t="s">
        <v>3006</v>
      </c>
      <c r="B1159" s="55" t="n">
        <v>8</v>
      </c>
      <c r="C1159" s="54" t="s">
        <v>3007</v>
      </c>
      <c r="D1159" s="54" t="s">
        <v>2947</v>
      </c>
      <c r="E1159" s="54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54" t="s">
        <v>3008</v>
      </c>
      <c r="B1160" s="55" t="n">
        <v>8</v>
      </c>
      <c r="C1160" s="54" t="s">
        <v>3009</v>
      </c>
      <c r="D1160" s="54" t="s">
        <v>2947</v>
      </c>
      <c r="E1160" s="54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54" t="s">
        <v>3010</v>
      </c>
      <c r="B1161" s="55" t="n">
        <v>8</v>
      </c>
      <c r="C1161" s="54" t="s">
        <v>3011</v>
      </c>
      <c r="D1161" s="54" t="s">
        <v>2947</v>
      </c>
      <c r="E1161" s="54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54" t="s">
        <v>3012</v>
      </c>
      <c r="B1162" s="55" t="n">
        <v>8</v>
      </c>
      <c r="C1162" s="54" t="s">
        <v>3013</v>
      </c>
      <c r="D1162" s="54" t="s">
        <v>2947</v>
      </c>
      <c r="E1162" s="54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54" t="s">
        <v>3014</v>
      </c>
      <c r="B1163" s="55" t="n">
        <v>8</v>
      </c>
      <c r="C1163" s="54" t="s">
        <v>3015</v>
      </c>
      <c r="D1163" s="54" t="s">
        <v>2947</v>
      </c>
      <c r="E1163" s="54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54" t="s">
        <v>3016</v>
      </c>
      <c r="B1164" s="55" t="n">
        <v>8</v>
      </c>
      <c r="C1164" s="54" t="s">
        <v>1494</v>
      </c>
      <c r="D1164" s="54" t="s">
        <v>2947</v>
      </c>
      <c r="E1164" s="54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54" t="s">
        <v>3017</v>
      </c>
      <c r="B1165" s="55" t="n">
        <v>8</v>
      </c>
      <c r="C1165" s="54" t="s">
        <v>3018</v>
      </c>
      <c r="D1165" s="54" t="s">
        <v>2947</v>
      </c>
      <c r="E1165" s="54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54" t="s">
        <v>3019</v>
      </c>
      <c r="B1166" s="55" t="n">
        <v>8</v>
      </c>
      <c r="C1166" s="54" t="s">
        <v>3020</v>
      </c>
      <c r="D1166" s="54" t="s">
        <v>2947</v>
      </c>
      <c r="E1166" s="54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54" t="s">
        <v>3021</v>
      </c>
      <c r="B1167" s="55" t="n">
        <v>8</v>
      </c>
      <c r="C1167" s="54" t="s">
        <v>3022</v>
      </c>
      <c r="D1167" s="54" t="s">
        <v>2947</v>
      </c>
      <c r="E1167" s="54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54" t="s">
        <v>3023</v>
      </c>
      <c r="B1168" s="55" t="n">
        <v>8</v>
      </c>
      <c r="C1168" s="54" t="s">
        <v>3024</v>
      </c>
      <c r="D1168" s="54" t="s">
        <v>2947</v>
      </c>
      <c r="E1168" s="54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54" t="s">
        <v>3025</v>
      </c>
      <c r="B1169" s="55" t="n">
        <v>8</v>
      </c>
      <c r="C1169" s="54" t="s">
        <v>3026</v>
      </c>
      <c r="D1169" s="54" t="s">
        <v>2947</v>
      </c>
      <c r="E1169" s="54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54" t="s">
        <v>3027</v>
      </c>
      <c r="B1170" s="55" t="n">
        <v>8</v>
      </c>
      <c r="C1170" s="54" t="s">
        <v>1156</v>
      </c>
      <c r="D1170" s="54" t="s">
        <v>2947</v>
      </c>
      <c r="E1170" s="54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54" t="s">
        <v>3028</v>
      </c>
      <c r="B1171" s="55" t="n">
        <v>8</v>
      </c>
      <c r="C1171" s="54" t="s">
        <v>3029</v>
      </c>
      <c r="D1171" s="54" t="s">
        <v>2947</v>
      </c>
      <c r="E1171" s="54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54" t="s">
        <v>3030</v>
      </c>
      <c r="B1172" s="55" t="n">
        <v>8</v>
      </c>
      <c r="C1172" s="54" t="s">
        <v>3031</v>
      </c>
      <c r="D1172" s="54" t="s">
        <v>2947</v>
      </c>
      <c r="E1172" s="54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54" t="s">
        <v>3032</v>
      </c>
      <c r="B1173" s="55" t="n">
        <v>8</v>
      </c>
      <c r="C1173" s="54" t="s">
        <v>3033</v>
      </c>
      <c r="D1173" s="54" t="s">
        <v>2947</v>
      </c>
      <c r="E1173" s="54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54" t="s">
        <v>3034</v>
      </c>
      <c r="B1174" s="55" t="n">
        <v>8</v>
      </c>
      <c r="C1174" s="54" t="s">
        <v>3035</v>
      </c>
      <c r="D1174" s="54" t="s">
        <v>2947</v>
      </c>
      <c r="E1174" s="54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54" t="s">
        <v>3036</v>
      </c>
      <c r="B1175" s="55" t="n">
        <v>8</v>
      </c>
      <c r="C1175" s="54" t="s">
        <v>3037</v>
      </c>
      <c r="D1175" s="54" t="s">
        <v>2947</v>
      </c>
      <c r="E1175" s="54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54" t="s">
        <v>3038</v>
      </c>
      <c r="B1176" s="55" t="n">
        <v>8</v>
      </c>
      <c r="C1176" s="54" t="s">
        <v>3039</v>
      </c>
      <c r="D1176" s="54" t="s">
        <v>2947</v>
      </c>
      <c r="E1176" s="54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54" t="s">
        <v>3040</v>
      </c>
      <c r="B1177" s="55" t="n">
        <v>8</v>
      </c>
      <c r="C1177" s="54" t="s">
        <v>3041</v>
      </c>
      <c r="D1177" s="54" t="s">
        <v>2947</v>
      </c>
      <c r="E1177" s="54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54" t="s">
        <v>3042</v>
      </c>
      <c r="B1178" s="55" t="n">
        <v>8</v>
      </c>
      <c r="C1178" s="54" t="s">
        <v>3043</v>
      </c>
      <c r="D1178" s="54" t="s">
        <v>2947</v>
      </c>
      <c r="E1178" s="54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54" t="s">
        <v>3044</v>
      </c>
      <c r="B1179" s="55" t="n">
        <v>8</v>
      </c>
      <c r="C1179" s="54" t="s">
        <v>3045</v>
      </c>
      <c r="D1179" s="54" t="s">
        <v>2947</v>
      </c>
      <c r="E1179" s="54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54" t="s">
        <v>3046</v>
      </c>
      <c r="B1180" s="55" t="n">
        <v>8</v>
      </c>
      <c r="C1180" s="54" t="s">
        <v>3047</v>
      </c>
      <c r="D1180" s="54" t="s">
        <v>2947</v>
      </c>
      <c r="E1180" s="54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54" t="s">
        <v>3048</v>
      </c>
      <c r="B1181" s="55" t="n">
        <v>8</v>
      </c>
      <c r="C1181" s="54" t="s">
        <v>3049</v>
      </c>
      <c r="D1181" s="54" t="s">
        <v>2947</v>
      </c>
      <c r="E1181" s="54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54" t="s">
        <v>3050</v>
      </c>
      <c r="B1182" s="55" t="n">
        <v>8</v>
      </c>
      <c r="C1182" s="54" t="s">
        <v>3051</v>
      </c>
      <c r="D1182" s="54" t="s">
        <v>2947</v>
      </c>
      <c r="E1182" s="54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54" t="s">
        <v>3052</v>
      </c>
      <c r="B1183" s="55" t="n">
        <v>8</v>
      </c>
      <c r="C1183" s="54" t="s">
        <v>3053</v>
      </c>
      <c r="D1183" s="54" t="s">
        <v>2947</v>
      </c>
      <c r="E1183" s="54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54" t="s">
        <v>3054</v>
      </c>
      <c r="B1184" s="55" t="n">
        <v>8</v>
      </c>
      <c r="C1184" s="54" t="s">
        <v>3055</v>
      </c>
      <c r="D1184" s="54" t="s">
        <v>2947</v>
      </c>
      <c r="E1184" s="54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54" t="s">
        <v>3056</v>
      </c>
      <c r="B1185" s="55" t="n">
        <v>8</v>
      </c>
      <c r="C1185" s="54" t="s">
        <v>3057</v>
      </c>
      <c r="D1185" s="54" t="s">
        <v>2947</v>
      </c>
      <c r="E1185" s="54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54" t="s">
        <v>3058</v>
      </c>
      <c r="B1186" s="55" t="n">
        <v>8</v>
      </c>
      <c r="C1186" s="54" t="s">
        <v>2803</v>
      </c>
      <c r="D1186" s="54" t="s">
        <v>2947</v>
      </c>
      <c r="E1186" s="54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54" t="s">
        <v>3059</v>
      </c>
      <c r="B1187" s="55" t="n">
        <v>8</v>
      </c>
      <c r="C1187" s="54" t="s">
        <v>1077</v>
      </c>
      <c r="D1187" s="54" t="s">
        <v>2947</v>
      </c>
      <c r="E1187" s="54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54" t="s">
        <v>3060</v>
      </c>
      <c r="B1188" s="55" t="n">
        <v>8</v>
      </c>
      <c r="C1188" s="54" t="s">
        <v>3061</v>
      </c>
      <c r="D1188" s="54" t="s">
        <v>2947</v>
      </c>
      <c r="E1188" s="54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54" t="s">
        <v>3062</v>
      </c>
      <c r="B1189" s="55" t="n">
        <v>8</v>
      </c>
      <c r="C1189" s="54" t="s">
        <v>3063</v>
      </c>
      <c r="D1189" s="54" t="s">
        <v>2947</v>
      </c>
      <c r="E1189" s="54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54" t="s">
        <v>3064</v>
      </c>
      <c r="B1190" s="55" t="n">
        <v>8</v>
      </c>
      <c r="C1190" s="54" t="s">
        <v>3065</v>
      </c>
      <c r="D1190" s="54" t="s">
        <v>2947</v>
      </c>
      <c r="E1190" s="54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54" t="s">
        <v>3066</v>
      </c>
      <c r="B1191" s="55" t="n">
        <v>8</v>
      </c>
      <c r="C1191" s="54" t="s">
        <v>850</v>
      </c>
      <c r="D1191" s="54" t="s">
        <v>2947</v>
      </c>
      <c r="E1191" s="54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54" t="s">
        <v>3067</v>
      </c>
      <c r="B1192" s="55" t="n">
        <v>8</v>
      </c>
      <c r="C1192" s="54" t="s">
        <v>3068</v>
      </c>
      <c r="D1192" s="54" t="s">
        <v>2947</v>
      </c>
      <c r="E1192" s="54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54" t="s">
        <v>3069</v>
      </c>
      <c r="B1193" s="55" t="n">
        <v>8</v>
      </c>
      <c r="C1193" s="54" t="s">
        <v>3070</v>
      </c>
      <c r="D1193" s="54" t="s">
        <v>2947</v>
      </c>
      <c r="E1193" s="54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54" t="s">
        <v>3071</v>
      </c>
      <c r="B1194" s="55" t="n">
        <v>8</v>
      </c>
      <c r="C1194" s="54" t="s">
        <v>3072</v>
      </c>
      <c r="D1194" s="54" t="s">
        <v>2947</v>
      </c>
      <c r="E1194" s="54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54" t="s">
        <v>3073</v>
      </c>
      <c r="B1195" s="55" t="n">
        <v>8</v>
      </c>
      <c r="C1195" s="54" t="s">
        <v>3074</v>
      </c>
      <c r="D1195" s="54" t="s">
        <v>2947</v>
      </c>
      <c r="E1195" s="54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54" t="s">
        <v>3075</v>
      </c>
      <c r="B1196" s="55" t="n">
        <v>8</v>
      </c>
      <c r="C1196" s="54" t="s">
        <v>3076</v>
      </c>
      <c r="D1196" s="54" t="s">
        <v>2947</v>
      </c>
      <c r="E1196" s="54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54" t="s">
        <v>3077</v>
      </c>
      <c r="B1197" s="55" t="n">
        <v>8</v>
      </c>
      <c r="C1197" s="54" t="s">
        <v>3078</v>
      </c>
      <c r="D1197" s="54" t="s">
        <v>2947</v>
      </c>
      <c r="E1197" s="54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54" t="s">
        <v>3079</v>
      </c>
      <c r="B1198" s="55" t="n">
        <v>8</v>
      </c>
      <c r="C1198" s="54" t="s">
        <v>3080</v>
      </c>
      <c r="D1198" s="54" t="s">
        <v>3081</v>
      </c>
      <c r="E1198" s="54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54" t="s">
        <v>3082</v>
      </c>
      <c r="B1199" s="55" t="n">
        <v>8</v>
      </c>
      <c r="C1199" s="54" t="s">
        <v>2803</v>
      </c>
      <c r="D1199" s="54" t="s">
        <v>3081</v>
      </c>
      <c r="E1199" s="54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54" t="s">
        <v>3083</v>
      </c>
      <c r="B1200" s="55" t="n">
        <v>8</v>
      </c>
      <c r="C1200" s="54" t="s">
        <v>3084</v>
      </c>
      <c r="D1200" s="54" t="s">
        <v>3081</v>
      </c>
      <c r="E1200" s="54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54" t="s">
        <v>3085</v>
      </c>
      <c r="B1201" s="55" t="n">
        <v>8</v>
      </c>
      <c r="C1201" s="54" t="s">
        <v>1110</v>
      </c>
      <c r="D1201" s="54" t="s">
        <v>3081</v>
      </c>
      <c r="E1201" s="54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54" t="s">
        <v>3086</v>
      </c>
      <c r="B1202" s="55" t="n">
        <v>8</v>
      </c>
      <c r="C1202" s="54" t="s">
        <v>3087</v>
      </c>
      <c r="D1202" s="54" t="s">
        <v>3081</v>
      </c>
      <c r="E1202" s="54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54" t="s">
        <v>3088</v>
      </c>
      <c r="B1203" s="55" t="n">
        <v>8</v>
      </c>
      <c r="C1203" s="54" t="s">
        <v>3089</v>
      </c>
      <c r="D1203" s="54" t="s">
        <v>3081</v>
      </c>
      <c r="E1203" s="54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54" t="s">
        <v>3090</v>
      </c>
      <c r="B1204" s="55" t="n">
        <v>8</v>
      </c>
      <c r="C1204" s="54" t="s">
        <v>2949</v>
      </c>
      <c r="D1204" s="54" t="s">
        <v>3091</v>
      </c>
      <c r="E1204" s="54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54" t="s">
        <v>3092</v>
      </c>
      <c r="B1205" s="55" t="n">
        <v>8</v>
      </c>
      <c r="C1205" s="54" t="s">
        <v>2951</v>
      </c>
      <c r="D1205" s="54" t="s">
        <v>3091</v>
      </c>
      <c r="E1205" s="54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54" t="s">
        <v>3093</v>
      </c>
      <c r="B1206" s="55" t="n">
        <v>8</v>
      </c>
      <c r="C1206" s="54" t="s">
        <v>3094</v>
      </c>
      <c r="D1206" s="54" t="s">
        <v>3091</v>
      </c>
      <c r="E1206" s="54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54" t="s">
        <v>3095</v>
      </c>
      <c r="B1207" s="55" t="n">
        <v>8</v>
      </c>
      <c r="C1207" s="54" t="s">
        <v>3096</v>
      </c>
      <c r="D1207" s="54" t="s">
        <v>3091</v>
      </c>
      <c r="E1207" s="54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54" t="s">
        <v>3097</v>
      </c>
      <c r="B1208" s="55" t="n">
        <v>8</v>
      </c>
      <c r="C1208" s="54" t="s">
        <v>3098</v>
      </c>
      <c r="D1208" s="54" t="s">
        <v>1494</v>
      </c>
      <c r="E1208" s="54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54" t="s">
        <v>3100</v>
      </c>
      <c r="B1209" s="55" t="n">
        <v>8</v>
      </c>
      <c r="C1209" s="54" t="s">
        <v>3101</v>
      </c>
      <c r="D1209" s="54" t="s">
        <v>982</v>
      </c>
      <c r="E1209" s="54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54" t="s">
        <v>3102</v>
      </c>
      <c r="B1210" s="55" t="n">
        <v>8</v>
      </c>
      <c r="C1210" s="54" t="s">
        <v>3103</v>
      </c>
      <c r="D1210" s="54" t="s">
        <v>982</v>
      </c>
      <c r="E1210" s="54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54" t="s">
        <v>3104</v>
      </c>
      <c r="B1211" s="55" t="n">
        <v>8</v>
      </c>
      <c r="C1211" s="54" t="s">
        <v>3105</v>
      </c>
      <c r="D1211" s="54" t="s">
        <v>982</v>
      </c>
      <c r="E1211" s="54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54" t="s">
        <v>3106</v>
      </c>
      <c r="B1212" s="55" t="n">
        <v>8</v>
      </c>
      <c r="C1212" s="54" t="s">
        <v>3107</v>
      </c>
      <c r="D1212" s="54" t="s">
        <v>982</v>
      </c>
      <c r="E1212" s="54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54" t="s">
        <v>3108</v>
      </c>
      <c r="B1213" s="55" t="n">
        <v>8</v>
      </c>
      <c r="C1213" s="54" t="s">
        <v>3109</v>
      </c>
      <c r="D1213" s="54" t="s">
        <v>982</v>
      </c>
      <c r="E1213" s="54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54" t="s">
        <v>3110</v>
      </c>
      <c r="B1214" s="55" t="n">
        <v>8</v>
      </c>
      <c r="C1214" s="54" t="s">
        <v>1576</v>
      </c>
      <c r="D1214" s="54" t="s">
        <v>982</v>
      </c>
      <c r="E1214" s="54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54" t="s">
        <v>3111</v>
      </c>
      <c r="B1215" s="55" t="n">
        <v>8</v>
      </c>
      <c r="C1215" s="54" t="s">
        <v>3112</v>
      </c>
      <c r="D1215" s="54" t="s">
        <v>982</v>
      </c>
      <c r="E1215" s="54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54" t="s">
        <v>3113</v>
      </c>
      <c r="B1216" s="55" t="n">
        <v>8</v>
      </c>
      <c r="C1216" s="54" t="s">
        <v>1449</v>
      </c>
      <c r="D1216" s="54" t="s">
        <v>3099</v>
      </c>
      <c r="E1216" s="54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54" t="s">
        <v>3114</v>
      </c>
      <c r="B1217" s="55" t="n">
        <v>8</v>
      </c>
      <c r="C1217" s="54" t="s">
        <v>3115</v>
      </c>
      <c r="D1217" s="54" t="s">
        <v>3099</v>
      </c>
      <c r="E1217" s="54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54" t="s">
        <v>3116</v>
      </c>
      <c r="B1218" s="55" t="n">
        <v>8</v>
      </c>
      <c r="C1218" s="54" t="s">
        <v>3117</v>
      </c>
      <c r="D1218" s="54" t="s">
        <v>3099</v>
      </c>
      <c r="E1218" s="54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54" t="s">
        <v>3118</v>
      </c>
      <c r="B1219" s="55" t="n">
        <v>8</v>
      </c>
      <c r="C1219" s="54" t="s">
        <v>3119</v>
      </c>
      <c r="D1219" s="54" t="s">
        <v>3099</v>
      </c>
      <c r="E1219" s="54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54" t="s">
        <v>3120</v>
      </c>
      <c r="B1220" s="55" t="n">
        <v>8</v>
      </c>
      <c r="C1220" s="54" t="s">
        <v>3121</v>
      </c>
      <c r="D1220" s="54" t="s">
        <v>3099</v>
      </c>
      <c r="E1220" s="54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54" t="s">
        <v>3122</v>
      </c>
      <c r="B1221" s="55" t="n">
        <v>8</v>
      </c>
      <c r="C1221" s="54" t="s">
        <v>3123</v>
      </c>
      <c r="D1221" s="54" t="s">
        <v>3099</v>
      </c>
      <c r="E1221" s="54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54" t="s">
        <v>3124</v>
      </c>
      <c r="B1222" s="55" t="n">
        <v>8</v>
      </c>
      <c r="C1222" s="54" t="s">
        <v>3099</v>
      </c>
      <c r="D1222" s="54" t="s">
        <v>3099</v>
      </c>
      <c r="E1222" s="54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54" t="s">
        <v>3125</v>
      </c>
      <c r="B1223" s="55" t="n">
        <v>8</v>
      </c>
      <c r="C1223" s="54" t="s">
        <v>3126</v>
      </c>
      <c r="D1223" s="54" t="s">
        <v>3099</v>
      </c>
      <c r="E1223" s="54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54" t="s">
        <v>3127</v>
      </c>
      <c r="B1224" s="55" t="n">
        <v>8</v>
      </c>
      <c r="C1224" s="54" t="s">
        <v>3128</v>
      </c>
      <c r="D1224" s="54" t="s">
        <v>3099</v>
      </c>
      <c r="E1224" s="54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54" t="s">
        <v>3129</v>
      </c>
      <c r="B1225" s="55" t="n">
        <v>8</v>
      </c>
      <c r="C1225" s="54" t="s">
        <v>3130</v>
      </c>
      <c r="D1225" s="54" t="s">
        <v>3131</v>
      </c>
      <c r="E1225" s="54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54" t="s">
        <v>3133</v>
      </c>
      <c r="B1226" s="55" t="n">
        <v>8</v>
      </c>
      <c r="C1226" s="54" t="s">
        <v>3134</v>
      </c>
      <c r="D1226" s="54" t="s">
        <v>3131</v>
      </c>
      <c r="E1226" s="54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54" t="s">
        <v>3135</v>
      </c>
      <c r="B1227" s="55" t="n">
        <v>8</v>
      </c>
      <c r="C1227" s="54" t="s">
        <v>3136</v>
      </c>
      <c r="D1227" s="54" t="s">
        <v>3131</v>
      </c>
      <c r="E1227" s="54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54" t="s">
        <v>3137</v>
      </c>
      <c r="B1228" s="55" t="n">
        <v>8</v>
      </c>
      <c r="C1228" s="54" t="s">
        <v>3138</v>
      </c>
      <c r="D1228" s="54" t="s">
        <v>3131</v>
      </c>
      <c r="E1228" s="54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54" t="s">
        <v>3139</v>
      </c>
      <c r="B1229" s="55" t="n">
        <v>8</v>
      </c>
      <c r="C1229" s="54" t="s">
        <v>3140</v>
      </c>
      <c r="D1229" s="54" t="s">
        <v>3131</v>
      </c>
      <c r="E1229" s="54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54" t="s">
        <v>3141</v>
      </c>
      <c r="B1230" s="55" t="n">
        <v>8</v>
      </c>
      <c r="C1230" s="54" t="s">
        <v>3142</v>
      </c>
      <c r="D1230" s="54" t="s">
        <v>3131</v>
      </c>
      <c r="E1230" s="54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54" t="s">
        <v>3143</v>
      </c>
      <c r="B1231" s="55" t="n">
        <v>8</v>
      </c>
      <c r="C1231" s="54" t="s">
        <v>3144</v>
      </c>
      <c r="D1231" s="54" t="s">
        <v>3131</v>
      </c>
      <c r="E1231" s="54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54" t="s">
        <v>3145</v>
      </c>
      <c r="B1232" s="55" t="n">
        <v>8</v>
      </c>
      <c r="C1232" s="54" t="s">
        <v>3146</v>
      </c>
      <c r="D1232" s="54" t="s">
        <v>3131</v>
      </c>
      <c r="E1232" s="54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54" t="s">
        <v>3147</v>
      </c>
      <c r="B1233" s="55" t="n">
        <v>8</v>
      </c>
      <c r="C1233" s="54" t="s">
        <v>3148</v>
      </c>
      <c r="D1233" s="54" t="s">
        <v>3131</v>
      </c>
      <c r="E1233" s="54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54" t="s">
        <v>3149</v>
      </c>
      <c r="B1234" s="55" t="n">
        <v>8</v>
      </c>
      <c r="C1234" s="54" t="s">
        <v>3150</v>
      </c>
      <c r="D1234" s="54" t="s">
        <v>3131</v>
      </c>
      <c r="E1234" s="54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54" t="s">
        <v>3151</v>
      </c>
      <c r="B1235" s="55" t="n">
        <v>8</v>
      </c>
      <c r="C1235" s="54" t="s">
        <v>3152</v>
      </c>
      <c r="D1235" s="54" t="s">
        <v>3131</v>
      </c>
      <c r="E1235" s="54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54" t="s">
        <v>3153</v>
      </c>
      <c r="B1236" s="55" t="n">
        <v>8</v>
      </c>
      <c r="C1236" s="54" t="s">
        <v>3154</v>
      </c>
      <c r="D1236" s="54" t="s">
        <v>3131</v>
      </c>
      <c r="E1236" s="54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54" t="s">
        <v>3155</v>
      </c>
      <c r="B1237" s="55" t="n">
        <v>8</v>
      </c>
      <c r="C1237" s="54" t="s">
        <v>3156</v>
      </c>
      <c r="D1237" s="54" t="s">
        <v>3131</v>
      </c>
      <c r="E1237" s="54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54" t="s">
        <v>3157</v>
      </c>
      <c r="B1238" s="55" t="n">
        <v>8</v>
      </c>
      <c r="C1238" s="54" t="s">
        <v>1502</v>
      </c>
      <c r="D1238" s="54" t="s">
        <v>3131</v>
      </c>
      <c r="E1238" s="54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54" t="s">
        <v>3158</v>
      </c>
      <c r="B1239" s="55" t="n">
        <v>8</v>
      </c>
      <c r="C1239" s="54" t="s">
        <v>3159</v>
      </c>
      <c r="D1239" s="54" t="s">
        <v>3131</v>
      </c>
      <c r="E1239" s="54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54" t="s">
        <v>3160</v>
      </c>
      <c r="B1240" s="55" t="n">
        <v>8</v>
      </c>
      <c r="C1240" s="54" t="s">
        <v>3161</v>
      </c>
      <c r="D1240" s="54" t="s">
        <v>3162</v>
      </c>
      <c r="E1240" s="54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54" t="s">
        <v>3164</v>
      </c>
      <c r="B1241" s="55" t="n">
        <v>8</v>
      </c>
      <c r="C1241" s="54" t="s">
        <v>3165</v>
      </c>
      <c r="D1241" s="54" t="s">
        <v>3162</v>
      </c>
      <c r="E1241" s="54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54" t="s">
        <v>3166</v>
      </c>
      <c r="B1242" s="55" t="n">
        <v>8</v>
      </c>
      <c r="C1242" s="54" t="s">
        <v>1203</v>
      </c>
      <c r="D1242" s="54" t="s">
        <v>3162</v>
      </c>
      <c r="E1242" s="54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54" t="s">
        <v>3167</v>
      </c>
      <c r="B1243" s="55" t="n">
        <v>8</v>
      </c>
      <c r="C1243" s="54" t="s">
        <v>3168</v>
      </c>
      <c r="D1243" s="54" t="s">
        <v>3169</v>
      </c>
      <c r="E1243" s="54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54" t="s">
        <v>3170</v>
      </c>
      <c r="B1244" s="55" t="n">
        <v>8</v>
      </c>
      <c r="C1244" s="54" t="s">
        <v>3169</v>
      </c>
      <c r="D1244" s="54" t="s">
        <v>3169</v>
      </c>
      <c r="E1244" s="54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54" t="s">
        <v>3171</v>
      </c>
      <c r="B1245" s="55" t="n">
        <v>8</v>
      </c>
      <c r="C1245" s="54" t="s">
        <v>3172</v>
      </c>
      <c r="D1245" s="54" t="s">
        <v>3169</v>
      </c>
      <c r="E1245" s="54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54" t="s">
        <v>3173</v>
      </c>
      <c r="B1246" s="55" t="n">
        <v>8</v>
      </c>
      <c r="C1246" s="54" t="s">
        <v>3174</v>
      </c>
      <c r="D1246" s="54" t="s">
        <v>3175</v>
      </c>
      <c r="E1246" s="54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54" t="s">
        <v>3176</v>
      </c>
      <c r="B1247" s="55" t="n">
        <v>8</v>
      </c>
      <c r="C1247" s="54" t="s">
        <v>3177</v>
      </c>
      <c r="D1247" s="54" t="s">
        <v>3175</v>
      </c>
      <c r="E1247" s="54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54" t="s">
        <v>3178</v>
      </c>
      <c r="B1248" s="55" t="n">
        <v>8</v>
      </c>
      <c r="C1248" s="54" t="s">
        <v>3179</v>
      </c>
      <c r="D1248" s="54" t="s">
        <v>3175</v>
      </c>
      <c r="E1248" s="54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54" t="s">
        <v>3180</v>
      </c>
      <c r="B1249" s="55" t="n">
        <v>8</v>
      </c>
      <c r="C1249" s="54" t="s">
        <v>3181</v>
      </c>
      <c r="D1249" s="54" t="s">
        <v>3175</v>
      </c>
      <c r="E1249" s="54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54" t="s">
        <v>3182</v>
      </c>
      <c r="B1250" s="55" t="n">
        <v>8</v>
      </c>
      <c r="C1250" s="54" t="s">
        <v>3175</v>
      </c>
      <c r="D1250" s="54" t="s">
        <v>3175</v>
      </c>
      <c r="E1250" s="54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54" t="s">
        <v>3183</v>
      </c>
      <c r="B1251" s="55" t="n">
        <v>8</v>
      </c>
      <c r="C1251" s="54" t="s">
        <v>3184</v>
      </c>
      <c r="D1251" s="54" t="s">
        <v>3175</v>
      </c>
      <c r="E1251" s="54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54" t="s">
        <v>3185</v>
      </c>
      <c r="B1252" s="55" t="n">
        <v>8</v>
      </c>
      <c r="C1252" s="54" t="s">
        <v>3186</v>
      </c>
      <c r="D1252" s="54" t="s">
        <v>3187</v>
      </c>
      <c r="E1252" s="54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54" t="s">
        <v>3188</v>
      </c>
      <c r="B1253" s="55" t="n">
        <v>8</v>
      </c>
      <c r="C1253" s="54" t="s">
        <v>3189</v>
      </c>
      <c r="D1253" s="54" t="s">
        <v>3187</v>
      </c>
      <c r="E1253" s="54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54" t="s">
        <v>3190</v>
      </c>
      <c r="B1254" s="55" t="n">
        <v>8</v>
      </c>
      <c r="C1254" s="54" t="s">
        <v>3191</v>
      </c>
      <c r="D1254" s="54" t="s">
        <v>3187</v>
      </c>
      <c r="E1254" s="54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54" t="s">
        <v>3192</v>
      </c>
      <c r="B1255" s="55" t="n">
        <v>8</v>
      </c>
      <c r="C1255" s="54" t="s">
        <v>3193</v>
      </c>
      <c r="D1255" s="54" t="s">
        <v>3187</v>
      </c>
      <c r="E1255" s="54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54" t="s">
        <v>3194</v>
      </c>
      <c r="B1256" s="55" t="n">
        <v>8</v>
      </c>
      <c r="C1256" s="54" t="s">
        <v>3195</v>
      </c>
      <c r="D1256" s="54" t="s">
        <v>3187</v>
      </c>
      <c r="E1256" s="54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54" t="s">
        <v>3196</v>
      </c>
      <c r="B1257" s="55" t="n">
        <v>8</v>
      </c>
      <c r="C1257" s="54" t="s">
        <v>3197</v>
      </c>
      <c r="D1257" s="54" t="s">
        <v>3187</v>
      </c>
      <c r="E1257" s="54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54" t="s">
        <v>3198</v>
      </c>
      <c r="B1258" s="55" t="n">
        <v>8</v>
      </c>
      <c r="C1258" s="54" t="s">
        <v>1580</v>
      </c>
      <c r="D1258" s="54" t="s">
        <v>3187</v>
      </c>
      <c r="E1258" s="54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54" t="s">
        <v>3199</v>
      </c>
      <c r="B1259" s="55" t="n">
        <v>8</v>
      </c>
      <c r="C1259" s="54" t="s">
        <v>3200</v>
      </c>
      <c r="D1259" s="54" t="s">
        <v>3187</v>
      </c>
      <c r="E1259" s="54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54" t="s">
        <v>3201</v>
      </c>
      <c r="B1260" s="55" t="n">
        <v>8</v>
      </c>
      <c r="C1260" s="54" t="s">
        <v>3202</v>
      </c>
      <c r="D1260" s="54" t="s">
        <v>3187</v>
      </c>
      <c r="E1260" s="54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54" t="s">
        <v>3203</v>
      </c>
      <c r="B1261" s="55" t="n">
        <v>8</v>
      </c>
      <c r="C1261" s="54" t="s">
        <v>3204</v>
      </c>
      <c r="D1261" s="54" t="s">
        <v>3187</v>
      </c>
      <c r="E1261" s="54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54" t="s">
        <v>3205</v>
      </c>
      <c r="B1262" s="55" t="n">
        <v>8</v>
      </c>
      <c r="C1262" s="54" t="s">
        <v>3206</v>
      </c>
      <c r="D1262" s="54" t="s">
        <v>3207</v>
      </c>
      <c r="E1262" s="54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54" t="s">
        <v>3208</v>
      </c>
      <c r="B1263" s="55" t="n">
        <v>8</v>
      </c>
      <c r="C1263" s="54" t="s">
        <v>3209</v>
      </c>
      <c r="D1263" s="54" t="s">
        <v>3207</v>
      </c>
      <c r="E1263" s="54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54" t="s">
        <v>3210</v>
      </c>
      <c r="B1264" s="55" t="n">
        <v>8</v>
      </c>
      <c r="C1264" s="54" t="s">
        <v>3211</v>
      </c>
      <c r="D1264" s="54" t="s">
        <v>3207</v>
      </c>
      <c r="E1264" s="54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54" t="s">
        <v>3212</v>
      </c>
      <c r="B1265" s="55" t="n">
        <v>8</v>
      </c>
      <c r="C1265" s="54" t="s">
        <v>3213</v>
      </c>
      <c r="D1265" s="54" t="s">
        <v>3207</v>
      </c>
      <c r="E1265" s="54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54" t="s">
        <v>3214</v>
      </c>
      <c r="B1266" s="55" t="n">
        <v>8</v>
      </c>
      <c r="C1266" s="54" t="s">
        <v>3099</v>
      </c>
      <c r="D1266" s="54" t="s">
        <v>3207</v>
      </c>
      <c r="E1266" s="54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54" t="s">
        <v>3215</v>
      </c>
      <c r="B1267" s="55" t="n">
        <v>8</v>
      </c>
      <c r="C1267" s="54" t="s">
        <v>3216</v>
      </c>
      <c r="D1267" s="54" t="s">
        <v>3217</v>
      </c>
      <c r="E1267" s="54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54" t="s">
        <v>3218</v>
      </c>
      <c r="B1268" s="55" t="n">
        <v>8</v>
      </c>
      <c r="C1268" s="54" t="s">
        <v>3219</v>
      </c>
      <c r="D1268" s="54" t="s">
        <v>3217</v>
      </c>
      <c r="E1268" s="54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54" t="s">
        <v>3220</v>
      </c>
      <c r="B1269" s="55" t="n">
        <v>8</v>
      </c>
      <c r="C1269" s="54" t="s">
        <v>3221</v>
      </c>
      <c r="D1269" s="54" t="s">
        <v>3217</v>
      </c>
      <c r="E1269" s="54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54" t="s">
        <v>3222</v>
      </c>
      <c r="B1270" s="55" t="n">
        <v>8</v>
      </c>
      <c r="C1270" s="54" t="s">
        <v>3223</v>
      </c>
      <c r="D1270" s="54" t="s">
        <v>3217</v>
      </c>
      <c r="E1270" s="54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54" t="s">
        <v>3224</v>
      </c>
      <c r="B1271" s="55" t="n">
        <v>8</v>
      </c>
      <c r="C1271" s="54" t="s">
        <v>3225</v>
      </c>
      <c r="D1271" s="54" t="s">
        <v>3217</v>
      </c>
      <c r="E1271" s="54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54" t="s">
        <v>3226</v>
      </c>
      <c r="B1272" s="55" t="n">
        <v>8</v>
      </c>
      <c r="C1272" s="54" t="s">
        <v>3227</v>
      </c>
      <c r="D1272" s="54" t="s">
        <v>3217</v>
      </c>
      <c r="E1272" s="54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54" t="s">
        <v>3228</v>
      </c>
      <c r="B1273" s="55" t="n">
        <v>8</v>
      </c>
      <c r="C1273" s="54" t="s">
        <v>3229</v>
      </c>
      <c r="D1273" s="54" t="s">
        <v>3163</v>
      </c>
      <c r="E1273" s="54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54" t="s">
        <v>3230</v>
      </c>
      <c r="B1274" s="55" t="n">
        <v>8</v>
      </c>
      <c r="C1274" s="54" t="s">
        <v>3231</v>
      </c>
      <c r="D1274" s="54" t="s">
        <v>3163</v>
      </c>
      <c r="E1274" s="54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54" t="s">
        <v>3232</v>
      </c>
      <c r="B1275" s="55" t="n">
        <v>8</v>
      </c>
      <c r="C1275" s="54" t="s">
        <v>3233</v>
      </c>
      <c r="D1275" s="54" t="s">
        <v>3163</v>
      </c>
      <c r="E1275" s="54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54" t="s">
        <v>3234</v>
      </c>
      <c r="B1276" s="55" t="n">
        <v>8</v>
      </c>
      <c r="C1276" s="54" t="s">
        <v>3235</v>
      </c>
      <c r="D1276" s="54" t="s">
        <v>3163</v>
      </c>
      <c r="E1276" s="54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54" t="s">
        <v>3236</v>
      </c>
      <c r="B1277" s="55" t="n">
        <v>8</v>
      </c>
      <c r="C1277" s="54" t="s">
        <v>3237</v>
      </c>
      <c r="D1277" s="54" t="s">
        <v>3163</v>
      </c>
      <c r="E1277" s="54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54" t="s">
        <v>3238</v>
      </c>
      <c r="B1278" s="55" t="n">
        <v>8</v>
      </c>
      <c r="C1278" s="54" t="s">
        <v>3239</v>
      </c>
      <c r="D1278" s="54" t="s">
        <v>3240</v>
      </c>
      <c r="E1278" s="54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54" t="s">
        <v>3242</v>
      </c>
      <c r="B1279" s="55" t="n">
        <v>8</v>
      </c>
      <c r="C1279" s="54" t="s">
        <v>3243</v>
      </c>
      <c r="D1279" s="54" t="s">
        <v>3240</v>
      </c>
      <c r="E1279" s="54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54" t="s">
        <v>3244</v>
      </c>
      <c r="B1280" s="55" t="n">
        <v>8</v>
      </c>
      <c r="C1280" s="54" t="s">
        <v>3245</v>
      </c>
      <c r="D1280" s="54" t="s">
        <v>3240</v>
      </c>
      <c r="E1280" s="54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54" t="s">
        <v>3246</v>
      </c>
      <c r="B1281" s="55" t="n">
        <v>8</v>
      </c>
      <c r="C1281" s="54" t="s">
        <v>3247</v>
      </c>
      <c r="D1281" s="54" t="s">
        <v>3240</v>
      </c>
      <c r="E1281" s="54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54" t="s">
        <v>3248</v>
      </c>
      <c r="B1282" s="55" t="n">
        <v>8</v>
      </c>
      <c r="C1282" s="54" t="s">
        <v>3249</v>
      </c>
      <c r="D1282" s="54" t="s">
        <v>3240</v>
      </c>
      <c r="E1282" s="54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54" t="s">
        <v>3250</v>
      </c>
      <c r="B1283" s="55" t="n">
        <v>8</v>
      </c>
      <c r="C1283" s="54" t="s">
        <v>3251</v>
      </c>
      <c r="D1283" s="54" t="s">
        <v>3240</v>
      </c>
      <c r="E1283" s="54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54" t="s">
        <v>3252</v>
      </c>
      <c r="B1284" s="55" t="n">
        <v>8</v>
      </c>
      <c r="C1284" s="54" t="s">
        <v>3253</v>
      </c>
      <c r="D1284" s="54" t="s">
        <v>3240</v>
      </c>
      <c r="E1284" s="54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54" t="s">
        <v>3254</v>
      </c>
      <c r="B1285" s="55" t="n">
        <v>8</v>
      </c>
      <c r="C1285" s="54" t="s">
        <v>3255</v>
      </c>
      <c r="D1285" s="54" t="s">
        <v>3240</v>
      </c>
      <c r="E1285" s="54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54" t="s">
        <v>3256</v>
      </c>
      <c r="B1286" s="55" t="n">
        <v>8</v>
      </c>
      <c r="C1286" s="54" t="s">
        <v>3257</v>
      </c>
      <c r="D1286" s="54" t="s">
        <v>3240</v>
      </c>
      <c r="E1286" s="54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54" t="s">
        <v>3258</v>
      </c>
      <c r="B1287" s="55" t="n">
        <v>8</v>
      </c>
      <c r="C1287" s="54" t="s">
        <v>3259</v>
      </c>
      <c r="D1287" s="54" t="s">
        <v>3240</v>
      </c>
      <c r="E1287" s="54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54" t="s">
        <v>3260</v>
      </c>
      <c r="B1288" s="55" t="n">
        <v>8</v>
      </c>
      <c r="C1288" s="54" t="s">
        <v>3261</v>
      </c>
      <c r="D1288" s="54" t="s">
        <v>3240</v>
      </c>
      <c r="E1288" s="54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54" t="s">
        <v>3262</v>
      </c>
      <c r="B1289" s="55" t="n">
        <v>8</v>
      </c>
      <c r="C1289" s="54" t="s">
        <v>3263</v>
      </c>
      <c r="D1289" s="54" t="s">
        <v>3240</v>
      </c>
      <c r="E1289" s="54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54" t="s">
        <v>3264</v>
      </c>
      <c r="B1290" s="55" t="n">
        <v>8</v>
      </c>
      <c r="C1290" s="54" t="s">
        <v>3265</v>
      </c>
      <c r="D1290" s="54" t="s">
        <v>3240</v>
      </c>
      <c r="E1290" s="54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54" t="s">
        <v>3266</v>
      </c>
      <c r="B1291" s="55" t="n">
        <v>8</v>
      </c>
      <c r="C1291" s="54" t="s">
        <v>3022</v>
      </c>
      <c r="D1291" s="54" t="s">
        <v>3240</v>
      </c>
      <c r="E1291" s="54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54" t="s">
        <v>3267</v>
      </c>
      <c r="B1292" s="55" t="n">
        <v>8</v>
      </c>
      <c r="C1292" s="54" t="s">
        <v>3268</v>
      </c>
      <c r="D1292" s="54" t="s">
        <v>3240</v>
      </c>
      <c r="E1292" s="54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54" t="s">
        <v>3269</v>
      </c>
      <c r="B1293" s="55" t="n">
        <v>8</v>
      </c>
      <c r="C1293" s="54" t="s">
        <v>3270</v>
      </c>
      <c r="D1293" s="54" t="s">
        <v>3240</v>
      </c>
      <c r="E1293" s="54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54" t="s">
        <v>3271</v>
      </c>
      <c r="B1294" s="55" t="n">
        <v>8</v>
      </c>
      <c r="C1294" s="54" t="s">
        <v>2304</v>
      </c>
      <c r="D1294" s="54" t="s">
        <v>3240</v>
      </c>
      <c r="E1294" s="54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54" t="s">
        <v>3272</v>
      </c>
      <c r="B1295" s="55" t="n">
        <v>8</v>
      </c>
      <c r="C1295" s="54" t="s">
        <v>3273</v>
      </c>
      <c r="D1295" s="54" t="s">
        <v>3240</v>
      </c>
      <c r="E1295" s="54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54" t="s">
        <v>3274</v>
      </c>
      <c r="B1296" s="55" t="n">
        <v>8</v>
      </c>
      <c r="C1296" s="54" t="s">
        <v>3275</v>
      </c>
      <c r="D1296" s="54" t="s">
        <v>3240</v>
      </c>
      <c r="E1296" s="54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54" t="s">
        <v>3276</v>
      </c>
      <c r="B1297" s="55" t="n">
        <v>8</v>
      </c>
      <c r="C1297" s="54" t="s">
        <v>3277</v>
      </c>
      <c r="D1297" s="54" t="s">
        <v>3240</v>
      </c>
      <c r="E1297" s="54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54" t="s">
        <v>3278</v>
      </c>
      <c r="B1298" s="55" t="n">
        <v>8</v>
      </c>
      <c r="C1298" s="54" t="s">
        <v>3279</v>
      </c>
      <c r="D1298" s="54" t="s">
        <v>3240</v>
      </c>
      <c r="E1298" s="54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54" t="s">
        <v>3280</v>
      </c>
      <c r="B1299" s="55" t="n">
        <v>8</v>
      </c>
      <c r="C1299" s="54" t="s">
        <v>3281</v>
      </c>
      <c r="D1299" s="54" t="s">
        <v>3240</v>
      </c>
      <c r="E1299" s="54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54" t="s">
        <v>3282</v>
      </c>
      <c r="B1300" s="55" t="n">
        <v>8</v>
      </c>
      <c r="C1300" s="54" t="s">
        <v>3283</v>
      </c>
      <c r="D1300" s="54" t="s">
        <v>3240</v>
      </c>
      <c r="E1300" s="54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54" t="s">
        <v>3284</v>
      </c>
      <c r="B1301" s="55" t="n">
        <v>8</v>
      </c>
      <c r="C1301" s="54" t="s">
        <v>3285</v>
      </c>
      <c r="D1301" s="54" t="s">
        <v>3240</v>
      </c>
      <c r="E1301" s="54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54" t="s">
        <v>3286</v>
      </c>
      <c r="B1302" s="55" t="n">
        <v>8</v>
      </c>
      <c r="C1302" s="54" t="s">
        <v>1039</v>
      </c>
      <c r="D1302" s="54" t="s">
        <v>3240</v>
      </c>
      <c r="E1302" s="54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54" t="s">
        <v>3287</v>
      </c>
      <c r="B1303" s="55" t="n">
        <v>8</v>
      </c>
      <c r="C1303" s="54" t="s">
        <v>1576</v>
      </c>
      <c r="D1303" s="54" t="s">
        <v>3240</v>
      </c>
      <c r="E1303" s="54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54" t="s">
        <v>3288</v>
      </c>
      <c r="B1304" s="55" t="n">
        <v>8</v>
      </c>
      <c r="C1304" s="54" t="s">
        <v>3289</v>
      </c>
      <c r="D1304" s="54" t="s">
        <v>3240</v>
      </c>
      <c r="E1304" s="54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54" t="s">
        <v>3290</v>
      </c>
      <c r="B1305" s="55" t="n">
        <v>8</v>
      </c>
      <c r="C1305" s="54" t="s">
        <v>3291</v>
      </c>
      <c r="D1305" s="54" t="s">
        <v>3240</v>
      </c>
      <c r="E1305" s="54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54" t="s">
        <v>3292</v>
      </c>
      <c r="B1306" s="55" t="n">
        <v>8</v>
      </c>
      <c r="C1306" s="54" t="s">
        <v>3293</v>
      </c>
      <c r="D1306" s="54" t="s">
        <v>3294</v>
      </c>
      <c r="E1306" s="54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54" t="s">
        <v>3295</v>
      </c>
      <c r="B1307" s="55" t="n">
        <v>8</v>
      </c>
      <c r="C1307" s="54" t="s">
        <v>3296</v>
      </c>
      <c r="D1307" s="54" t="s">
        <v>3294</v>
      </c>
      <c r="E1307" s="54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54" t="s">
        <v>3297</v>
      </c>
      <c r="B1308" s="55" t="n">
        <v>8</v>
      </c>
      <c r="C1308" s="54" t="s">
        <v>3298</v>
      </c>
      <c r="D1308" s="54" t="s">
        <v>3294</v>
      </c>
      <c r="E1308" s="54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54" t="s">
        <v>3299</v>
      </c>
      <c r="B1309" s="55" t="n">
        <v>8</v>
      </c>
      <c r="C1309" s="54" t="s">
        <v>3148</v>
      </c>
      <c r="D1309" s="54" t="s">
        <v>3294</v>
      </c>
      <c r="E1309" s="54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54" t="s">
        <v>3300</v>
      </c>
      <c r="B1310" s="55" t="n">
        <v>8</v>
      </c>
      <c r="C1310" s="54" t="s">
        <v>3301</v>
      </c>
      <c r="D1310" s="54" t="s">
        <v>3294</v>
      </c>
      <c r="E1310" s="54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54" t="s">
        <v>3302</v>
      </c>
      <c r="B1311" s="55" t="n">
        <v>8</v>
      </c>
      <c r="C1311" s="54" t="s">
        <v>3303</v>
      </c>
      <c r="D1311" s="54" t="s">
        <v>3304</v>
      </c>
      <c r="E1311" s="54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54" t="s">
        <v>3305</v>
      </c>
      <c r="B1312" s="55" t="n">
        <v>8</v>
      </c>
      <c r="C1312" s="54" t="s">
        <v>3306</v>
      </c>
      <c r="D1312" s="54" t="s">
        <v>3307</v>
      </c>
      <c r="E1312" s="54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54" t="s">
        <v>3308</v>
      </c>
      <c r="B1313" s="55" t="n">
        <v>8</v>
      </c>
      <c r="C1313" s="54" t="s">
        <v>3309</v>
      </c>
      <c r="D1313" s="54" t="s">
        <v>3307</v>
      </c>
      <c r="E1313" s="54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54" t="s">
        <v>3310</v>
      </c>
      <c r="B1314" s="55" t="n">
        <v>8</v>
      </c>
      <c r="C1314" s="54" t="s">
        <v>1327</v>
      </c>
      <c r="D1314" s="54" t="s">
        <v>3311</v>
      </c>
      <c r="E1314" s="54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54" t="s">
        <v>3312</v>
      </c>
      <c r="B1315" s="55" t="n">
        <v>8</v>
      </c>
      <c r="C1315" s="54" t="s">
        <v>3313</v>
      </c>
      <c r="D1315" s="54" t="s">
        <v>3311</v>
      </c>
      <c r="E1315" s="54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54" t="s">
        <v>3314</v>
      </c>
      <c r="B1316" s="55" t="n">
        <v>8</v>
      </c>
      <c r="C1316" s="54" t="s">
        <v>3315</v>
      </c>
      <c r="D1316" s="54" t="s">
        <v>3311</v>
      </c>
      <c r="E1316" s="54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54" t="s">
        <v>3316</v>
      </c>
      <c r="B1317" s="55" t="n">
        <v>8</v>
      </c>
      <c r="C1317" s="54" t="s">
        <v>3317</v>
      </c>
      <c r="D1317" s="54" t="s">
        <v>3311</v>
      </c>
      <c r="E1317" s="54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54" t="s">
        <v>3318</v>
      </c>
      <c r="B1318" s="55" t="n">
        <v>8</v>
      </c>
      <c r="C1318" s="54" t="s">
        <v>3319</v>
      </c>
      <c r="D1318" s="54" t="s">
        <v>3320</v>
      </c>
      <c r="E1318" s="54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54" t="s">
        <v>3321</v>
      </c>
      <c r="B1319" s="55" t="n">
        <v>8</v>
      </c>
      <c r="C1319" s="54" t="s">
        <v>2803</v>
      </c>
      <c r="D1319" s="54" t="s">
        <v>3320</v>
      </c>
      <c r="E1319" s="54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54" t="s">
        <v>3322</v>
      </c>
      <c r="B1320" s="55" t="n">
        <v>8</v>
      </c>
      <c r="C1320" s="54" t="s">
        <v>3323</v>
      </c>
      <c r="D1320" s="54" t="s">
        <v>3320</v>
      </c>
      <c r="E1320" s="54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54" t="s">
        <v>3324</v>
      </c>
      <c r="B1321" s="55" t="n">
        <v>8</v>
      </c>
      <c r="C1321" s="54" t="s">
        <v>3325</v>
      </c>
      <c r="D1321" s="54" t="s">
        <v>3326</v>
      </c>
      <c r="E1321" s="54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54" t="s">
        <v>3327</v>
      </c>
      <c r="B1322" s="55" t="n">
        <v>8</v>
      </c>
      <c r="C1322" s="54" t="s">
        <v>943</v>
      </c>
      <c r="D1322" s="54" t="s">
        <v>3326</v>
      </c>
      <c r="E1322" s="54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54" t="s">
        <v>3328</v>
      </c>
      <c r="B1323" s="55" t="n">
        <v>8</v>
      </c>
      <c r="C1323" s="54" t="s">
        <v>3329</v>
      </c>
      <c r="D1323" s="54" t="s">
        <v>3326</v>
      </c>
      <c r="E1323" s="54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54" t="s">
        <v>3330</v>
      </c>
      <c r="B1324" s="55" t="n">
        <v>8</v>
      </c>
      <c r="C1324" s="54" t="s">
        <v>3331</v>
      </c>
      <c r="D1324" s="54" t="s">
        <v>3326</v>
      </c>
      <c r="E1324" s="54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54" t="s">
        <v>3332</v>
      </c>
      <c r="B1325" s="55" t="n">
        <v>8</v>
      </c>
      <c r="C1325" s="54" t="s">
        <v>3333</v>
      </c>
      <c r="D1325" s="54" t="s">
        <v>3326</v>
      </c>
      <c r="E1325" s="54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54" t="s">
        <v>3334</v>
      </c>
      <c r="B1326" s="55" t="n">
        <v>8</v>
      </c>
      <c r="C1326" s="54" t="s">
        <v>3335</v>
      </c>
      <c r="D1326" s="54" t="s">
        <v>3326</v>
      </c>
      <c r="E1326" s="54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54" t="s">
        <v>3336</v>
      </c>
      <c r="B1327" s="55" t="n">
        <v>8</v>
      </c>
      <c r="C1327" s="54" t="s">
        <v>3337</v>
      </c>
      <c r="D1327" s="54" t="s">
        <v>3326</v>
      </c>
      <c r="E1327" s="54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54" t="s">
        <v>3338</v>
      </c>
      <c r="B1328" s="55" t="n">
        <v>8</v>
      </c>
      <c r="C1328" s="54" t="s">
        <v>3339</v>
      </c>
      <c r="D1328" s="54" t="s">
        <v>3326</v>
      </c>
      <c r="E1328" s="54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54" t="s">
        <v>3340</v>
      </c>
      <c r="B1329" s="55" t="n">
        <v>8</v>
      </c>
      <c r="C1329" s="54" t="s">
        <v>3341</v>
      </c>
      <c r="D1329" s="54" t="s">
        <v>3326</v>
      </c>
      <c r="E1329" s="54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54" t="s">
        <v>3342</v>
      </c>
      <c r="B1330" s="55" t="n">
        <v>8</v>
      </c>
      <c r="C1330" s="54" t="s">
        <v>3343</v>
      </c>
      <c r="D1330" s="54" t="s">
        <v>3326</v>
      </c>
      <c r="E1330" s="54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54" t="s">
        <v>3344</v>
      </c>
      <c r="B1331" s="55" t="n">
        <v>8</v>
      </c>
      <c r="C1331" s="54" t="s">
        <v>3345</v>
      </c>
      <c r="D1331" s="54" t="s">
        <v>3326</v>
      </c>
      <c r="E1331" s="54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54" t="s">
        <v>3346</v>
      </c>
      <c r="B1332" s="55" t="n">
        <v>8</v>
      </c>
      <c r="C1332" s="54" t="s">
        <v>3347</v>
      </c>
      <c r="D1332" s="54" t="s">
        <v>3348</v>
      </c>
      <c r="E1332" s="54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54" t="s">
        <v>3349</v>
      </c>
      <c r="B1333" s="55" t="n">
        <v>8</v>
      </c>
      <c r="C1333" s="54" t="s">
        <v>3350</v>
      </c>
      <c r="D1333" s="54" t="s">
        <v>3348</v>
      </c>
      <c r="E1333" s="54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54" t="s">
        <v>3351</v>
      </c>
      <c r="B1334" s="55" t="n">
        <v>8</v>
      </c>
      <c r="C1334" s="54" t="s">
        <v>3352</v>
      </c>
      <c r="D1334" s="54" t="s">
        <v>3348</v>
      </c>
      <c r="E1334" s="54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54" t="s">
        <v>3353</v>
      </c>
      <c r="B1335" s="55" t="n">
        <v>8</v>
      </c>
      <c r="C1335" s="54" t="s">
        <v>3354</v>
      </c>
      <c r="D1335" s="54" t="s">
        <v>3348</v>
      </c>
      <c r="E1335" s="54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54" t="s">
        <v>3355</v>
      </c>
      <c r="B1336" s="55" t="n">
        <v>8</v>
      </c>
      <c r="C1336" s="54" t="s">
        <v>3356</v>
      </c>
      <c r="D1336" s="54" t="s">
        <v>3348</v>
      </c>
      <c r="E1336" s="54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54" t="s">
        <v>3357</v>
      </c>
      <c r="B1337" s="55" t="n">
        <v>8</v>
      </c>
      <c r="C1337" s="54" t="s">
        <v>3358</v>
      </c>
      <c r="D1337" s="54" t="s">
        <v>3348</v>
      </c>
      <c r="E1337" s="54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54" t="s">
        <v>3359</v>
      </c>
      <c r="B1338" s="55" t="n">
        <v>8</v>
      </c>
      <c r="C1338" s="54" t="s">
        <v>3360</v>
      </c>
      <c r="D1338" s="54" t="s">
        <v>3348</v>
      </c>
      <c r="E1338" s="54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54" t="s">
        <v>3361</v>
      </c>
      <c r="B1339" s="55" t="n">
        <v>8</v>
      </c>
      <c r="C1339" s="54" t="s">
        <v>1260</v>
      </c>
      <c r="D1339" s="54" t="s">
        <v>3348</v>
      </c>
      <c r="E1339" s="54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54" t="s">
        <v>3362</v>
      </c>
      <c r="B1340" s="55" t="n">
        <v>8</v>
      </c>
      <c r="C1340" s="54" t="s">
        <v>3363</v>
      </c>
      <c r="D1340" s="54" t="s">
        <v>3348</v>
      </c>
      <c r="E1340" s="54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54" t="s">
        <v>3364</v>
      </c>
      <c r="B1341" s="55" t="n">
        <v>8</v>
      </c>
      <c r="C1341" s="54" t="s">
        <v>3365</v>
      </c>
      <c r="D1341" s="54" t="s">
        <v>3348</v>
      </c>
      <c r="E1341" s="54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54" t="s">
        <v>3366</v>
      </c>
      <c r="B1342" s="55" t="n">
        <v>8</v>
      </c>
      <c r="C1342" s="54" t="s">
        <v>3367</v>
      </c>
      <c r="D1342" s="54" t="s">
        <v>3368</v>
      </c>
      <c r="E1342" s="54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54" t="s">
        <v>3369</v>
      </c>
      <c r="B1343" s="55" t="n">
        <v>8</v>
      </c>
      <c r="C1343" s="54" t="s">
        <v>3370</v>
      </c>
      <c r="D1343" s="54" t="s">
        <v>3368</v>
      </c>
      <c r="E1343" s="54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54" t="s">
        <v>3371</v>
      </c>
      <c r="B1344" s="55" t="n">
        <v>8</v>
      </c>
      <c r="C1344" s="54" t="s">
        <v>3372</v>
      </c>
      <c r="D1344" s="54" t="s">
        <v>3373</v>
      </c>
      <c r="E1344" s="54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54" t="s">
        <v>3375</v>
      </c>
      <c r="B1345" s="55" t="n">
        <v>8</v>
      </c>
      <c r="C1345" s="54" t="s">
        <v>3376</v>
      </c>
      <c r="D1345" s="54" t="s">
        <v>3373</v>
      </c>
      <c r="E1345" s="54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54" t="s">
        <v>3377</v>
      </c>
      <c r="B1346" s="55" t="n">
        <v>8</v>
      </c>
      <c r="C1346" s="54" t="s">
        <v>3378</v>
      </c>
      <c r="D1346" s="54" t="s">
        <v>3379</v>
      </c>
      <c r="E1346" s="54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54" t="s">
        <v>3380</v>
      </c>
      <c r="B1347" s="55" t="n">
        <v>8</v>
      </c>
      <c r="C1347" s="54" t="s">
        <v>3381</v>
      </c>
      <c r="D1347" s="54" t="s">
        <v>3379</v>
      </c>
      <c r="E1347" s="54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54" t="s">
        <v>3382</v>
      </c>
      <c r="B1348" s="55" t="n">
        <v>8</v>
      </c>
      <c r="C1348" s="54" t="s">
        <v>3383</v>
      </c>
      <c r="D1348" s="54" t="s">
        <v>3379</v>
      </c>
      <c r="E1348" s="54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54" t="s">
        <v>3384</v>
      </c>
      <c r="B1349" s="55" t="n">
        <v>8</v>
      </c>
      <c r="C1349" s="54" t="s">
        <v>3385</v>
      </c>
      <c r="D1349" s="54" t="s">
        <v>3379</v>
      </c>
      <c r="E1349" s="54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54" t="s">
        <v>3386</v>
      </c>
      <c r="B1350" s="55" t="n">
        <v>8</v>
      </c>
      <c r="C1350" s="54" t="s">
        <v>3387</v>
      </c>
      <c r="D1350" s="54" t="s">
        <v>3379</v>
      </c>
      <c r="E1350" s="54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54" t="s">
        <v>3388</v>
      </c>
      <c r="B1351" s="55" t="n">
        <v>8</v>
      </c>
      <c r="C1351" s="54" t="s">
        <v>3389</v>
      </c>
      <c r="D1351" s="54" t="s">
        <v>3379</v>
      </c>
      <c r="E1351" s="54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54" t="s">
        <v>3390</v>
      </c>
      <c r="B1352" s="55" t="n">
        <v>8</v>
      </c>
      <c r="C1352" s="54" t="s">
        <v>3391</v>
      </c>
      <c r="D1352" s="54" t="s">
        <v>3379</v>
      </c>
      <c r="E1352" s="54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54" t="s">
        <v>3392</v>
      </c>
      <c r="B1353" s="55" t="n">
        <v>8</v>
      </c>
      <c r="C1353" s="54" t="s">
        <v>3393</v>
      </c>
      <c r="D1353" s="54" t="s">
        <v>3379</v>
      </c>
      <c r="E1353" s="54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54" t="s">
        <v>3394</v>
      </c>
      <c r="B1354" s="55" t="n">
        <v>8</v>
      </c>
      <c r="C1354" s="54" t="s">
        <v>1260</v>
      </c>
      <c r="D1354" s="54" t="s">
        <v>3379</v>
      </c>
      <c r="E1354" s="54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54" t="s">
        <v>3395</v>
      </c>
      <c r="B1355" s="55" t="n">
        <v>8</v>
      </c>
      <c r="C1355" s="54" t="s">
        <v>3396</v>
      </c>
      <c r="D1355" s="54" t="s">
        <v>3379</v>
      </c>
      <c r="E1355" s="54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54" t="s">
        <v>3397</v>
      </c>
      <c r="B1356" s="55" t="n">
        <v>8</v>
      </c>
      <c r="C1356" s="54" t="s">
        <v>3398</v>
      </c>
      <c r="D1356" s="54" t="s">
        <v>3399</v>
      </c>
      <c r="E1356" s="54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54" t="s">
        <v>3400</v>
      </c>
      <c r="B1357" s="55" t="n">
        <v>8</v>
      </c>
      <c r="C1357" s="54" t="s">
        <v>3401</v>
      </c>
      <c r="D1357" s="54" t="s">
        <v>3399</v>
      </c>
      <c r="E1357" s="54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54" t="s">
        <v>3402</v>
      </c>
      <c r="B1358" s="55" t="n">
        <v>8</v>
      </c>
      <c r="C1358" s="54" t="s">
        <v>3403</v>
      </c>
      <c r="D1358" s="54" t="s">
        <v>3399</v>
      </c>
      <c r="E1358" s="54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54" t="s">
        <v>3404</v>
      </c>
      <c r="B1359" s="55" t="n">
        <v>8</v>
      </c>
      <c r="C1359" s="54" t="s">
        <v>3405</v>
      </c>
      <c r="D1359" s="54" t="s">
        <v>3399</v>
      </c>
      <c r="E1359" s="54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54" t="s">
        <v>3406</v>
      </c>
      <c r="B1360" s="55" t="n">
        <v>8</v>
      </c>
      <c r="C1360" s="54" t="s">
        <v>3407</v>
      </c>
      <c r="D1360" s="54" t="s">
        <v>3408</v>
      </c>
      <c r="E1360" s="54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54" t="s">
        <v>3409</v>
      </c>
      <c r="B1361" s="55" t="n">
        <v>8</v>
      </c>
      <c r="C1361" s="54" t="s">
        <v>3410</v>
      </c>
      <c r="D1361" s="54" t="s">
        <v>3408</v>
      </c>
      <c r="E1361" s="54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54" t="s">
        <v>3411</v>
      </c>
      <c r="B1362" s="55" t="n">
        <v>8</v>
      </c>
      <c r="C1362" s="54" t="s">
        <v>3412</v>
      </c>
      <c r="D1362" s="54" t="s">
        <v>3408</v>
      </c>
      <c r="E1362" s="54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54" t="s">
        <v>3413</v>
      </c>
      <c r="B1363" s="55" t="n">
        <v>8</v>
      </c>
      <c r="C1363" s="54" t="s">
        <v>3414</v>
      </c>
      <c r="D1363" s="54" t="s">
        <v>3415</v>
      </c>
      <c r="E1363" s="54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54" t="s">
        <v>3416</v>
      </c>
      <c r="B1364" s="55" t="n">
        <v>8</v>
      </c>
      <c r="C1364" s="54" t="s">
        <v>3417</v>
      </c>
      <c r="D1364" s="54" t="s">
        <v>3415</v>
      </c>
      <c r="E1364" s="54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54" t="s">
        <v>3418</v>
      </c>
      <c r="B1365" s="55" t="n">
        <v>8</v>
      </c>
      <c r="C1365" s="54" t="s">
        <v>3419</v>
      </c>
      <c r="D1365" s="54" t="s">
        <v>3415</v>
      </c>
      <c r="E1365" s="54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54" t="s">
        <v>3420</v>
      </c>
      <c r="B1366" s="55" t="n">
        <v>8</v>
      </c>
      <c r="C1366" s="54" t="s">
        <v>3421</v>
      </c>
      <c r="D1366" s="54" t="s">
        <v>3415</v>
      </c>
      <c r="E1366" s="54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54" t="s">
        <v>3422</v>
      </c>
      <c r="B1367" s="55" t="n">
        <v>8</v>
      </c>
      <c r="C1367" s="54" t="s">
        <v>3423</v>
      </c>
      <c r="D1367" s="54" t="s">
        <v>3415</v>
      </c>
      <c r="E1367" s="54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54" t="s">
        <v>3424</v>
      </c>
      <c r="B1368" s="55" t="n">
        <v>8</v>
      </c>
      <c r="C1368" s="54" t="s">
        <v>742</v>
      </c>
      <c r="D1368" s="54" t="s">
        <v>3425</v>
      </c>
      <c r="E1368" s="54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54" t="s">
        <v>3426</v>
      </c>
      <c r="B1369" s="55" t="n">
        <v>8</v>
      </c>
      <c r="C1369" s="54" t="s">
        <v>3427</v>
      </c>
      <c r="D1369" s="54" t="s">
        <v>3425</v>
      </c>
      <c r="E1369" s="54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54" t="s">
        <v>3428</v>
      </c>
      <c r="B1370" s="55" t="n">
        <v>8</v>
      </c>
      <c r="C1370" s="54" t="s">
        <v>3429</v>
      </c>
      <c r="D1370" s="54" t="s">
        <v>3425</v>
      </c>
      <c r="E1370" s="54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54" t="s">
        <v>3430</v>
      </c>
      <c r="B1371" s="55" t="n">
        <v>8</v>
      </c>
      <c r="C1371" s="54" t="s">
        <v>3431</v>
      </c>
      <c r="D1371" s="54" t="s">
        <v>3432</v>
      </c>
      <c r="E1371" s="54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54" t="s">
        <v>3433</v>
      </c>
      <c r="B1372" s="55" t="n">
        <v>8</v>
      </c>
      <c r="C1372" s="54" t="s">
        <v>1145</v>
      </c>
      <c r="D1372" s="54" t="s">
        <v>3432</v>
      </c>
      <c r="E1372" s="54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54" t="s">
        <v>3434</v>
      </c>
      <c r="B1373" s="55" t="n">
        <v>8</v>
      </c>
      <c r="C1373" s="54" t="s">
        <v>3435</v>
      </c>
      <c r="D1373" s="54" t="s">
        <v>3432</v>
      </c>
      <c r="E1373" s="54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54" t="s">
        <v>3436</v>
      </c>
      <c r="B1374" s="55" t="n">
        <v>8</v>
      </c>
      <c r="C1374" s="54" t="s">
        <v>3437</v>
      </c>
      <c r="D1374" s="54" t="s">
        <v>3438</v>
      </c>
      <c r="E1374" s="54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54" t="s">
        <v>3439</v>
      </c>
      <c r="B1375" s="55" t="n">
        <v>8</v>
      </c>
      <c r="C1375" s="54" t="s">
        <v>3440</v>
      </c>
      <c r="D1375" s="54" t="s">
        <v>3438</v>
      </c>
      <c r="E1375" s="54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54" t="s">
        <v>3441</v>
      </c>
      <c r="B1376" s="55" t="n">
        <v>8</v>
      </c>
      <c r="C1376" s="54" t="s">
        <v>3442</v>
      </c>
      <c r="D1376" s="54" t="s">
        <v>3438</v>
      </c>
      <c r="E1376" s="54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54" t="s">
        <v>3443</v>
      </c>
      <c r="B1377" s="55" t="n">
        <v>8</v>
      </c>
      <c r="C1377" s="54" t="s">
        <v>3444</v>
      </c>
      <c r="D1377" s="54" t="s">
        <v>3438</v>
      </c>
      <c r="E1377" s="54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54" t="s">
        <v>3445</v>
      </c>
      <c r="B1378" s="55" t="n">
        <v>8</v>
      </c>
      <c r="C1378" s="54" t="s">
        <v>3372</v>
      </c>
      <c r="D1378" s="54" t="s">
        <v>3446</v>
      </c>
      <c r="E1378" s="54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54" t="s">
        <v>3447</v>
      </c>
      <c r="B1379" s="55" t="n">
        <v>8</v>
      </c>
      <c r="C1379" s="54" t="s">
        <v>3448</v>
      </c>
      <c r="D1379" s="54" t="s">
        <v>3446</v>
      </c>
      <c r="E1379" s="54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54" t="s">
        <v>3449</v>
      </c>
      <c r="B1380" s="55" t="n">
        <v>8</v>
      </c>
      <c r="C1380" s="54" t="s">
        <v>3450</v>
      </c>
      <c r="D1380" s="54" t="s">
        <v>3446</v>
      </c>
      <c r="E1380" s="54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54" t="s">
        <v>3451</v>
      </c>
      <c r="B1381" s="55" t="n">
        <v>8</v>
      </c>
      <c r="C1381" s="54" t="s">
        <v>3452</v>
      </c>
      <c r="D1381" s="54" t="s">
        <v>3446</v>
      </c>
      <c r="E1381" s="54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54" t="s">
        <v>3453</v>
      </c>
      <c r="B1382" s="55" t="n">
        <v>8</v>
      </c>
      <c r="C1382" s="54" t="s">
        <v>3454</v>
      </c>
      <c r="D1382" s="54" t="s">
        <v>3446</v>
      </c>
      <c r="E1382" s="54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54" t="s">
        <v>3455</v>
      </c>
      <c r="B1383" s="55" t="n">
        <v>8</v>
      </c>
      <c r="C1383" s="54" t="s">
        <v>3456</v>
      </c>
      <c r="D1383" s="54" t="s">
        <v>3446</v>
      </c>
      <c r="E1383" s="54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54" t="s">
        <v>3457</v>
      </c>
      <c r="B1384" s="55" t="n">
        <v>8</v>
      </c>
      <c r="C1384" s="54" t="s">
        <v>344</v>
      </c>
      <c r="D1384" s="54" t="s">
        <v>3446</v>
      </c>
      <c r="E1384" s="54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54" t="s">
        <v>3458</v>
      </c>
      <c r="B1385" s="55" t="n">
        <v>8</v>
      </c>
      <c r="C1385" s="54" t="s">
        <v>3459</v>
      </c>
      <c r="D1385" s="54" t="s">
        <v>3446</v>
      </c>
      <c r="E1385" s="54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54" t="s">
        <v>3460</v>
      </c>
      <c r="B1386" s="55" t="n">
        <v>8</v>
      </c>
      <c r="C1386" s="54" t="s">
        <v>3461</v>
      </c>
      <c r="D1386" s="54" t="s">
        <v>3446</v>
      </c>
      <c r="E1386" s="54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54" t="s">
        <v>3462</v>
      </c>
      <c r="B1387" s="55" t="n">
        <v>8</v>
      </c>
      <c r="C1387" s="54" t="s">
        <v>3446</v>
      </c>
      <c r="D1387" s="54" t="s">
        <v>3446</v>
      </c>
      <c r="E1387" s="54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54" t="s">
        <v>3463</v>
      </c>
      <c r="B1388" s="55" t="n">
        <v>8</v>
      </c>
      <c r="C1388" s="54" t="s">
        <v>3464</v>
      </c>
      <c r="D1388" s="54" t="s">
        <v>3446</v>
      </c>
      <c r="E1388" s="54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54" t="s">
        <v>3465</v>
      </c>
      <c r="B1389" s="55" t="n">
        <v>8</v>
      </c>
      <c r="C1389" s="54" t="s">
        <v>3466</v>
      </c>
      <c r="D1389" s="54" t="s">
        <v>3467</v>
      </c>
      <c r="E1389" s="54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54" t="s">
        <v>3468</v>
      </c>
      <c r="B1390" s="55" t="n">
        <v>8</v>
      </c>
      <c r="C1390" s="54" t="s">
        <v>3469</v>
      </c>
      <c r="D1390" s="54" t="s">
        <v>3467</v>
      </c>
      <c r="E1390" s="54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54" t="s">
        <v>3470</v>
      </c>
      <c r="B1391" s="55" t="n">
        <v>8</v>
      </c>
      <c r="C1391" s="54" t="s">
        <v>3471</v>
      </c>
      <c r="D1391" s="54" t="s">
        <v>3467</v>
      </c>
      <c r="E1391" s="54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 t="s">
        <v>3472</v>
      </c>
      <c r="Q1" s="56" t="s">
        <v>3472</v>
      </c>
      <c r="R1" s="56" t="s">
        <v>3472</v>
      </c>
      <c r="S1" s="56" t="s">
        <v>3472</v>
      </c>
      <c r="T1" s="56" t="s">
        <v>3472</v>
      </c>
      <c r="U1" s="56" t="s">
        <v>3472</v>
      </c>
      <c r="V1" s="56" t="s">
        <v>3472</v>
      </c>
      <c r="W1" s="56" t="s">
        <v>3472</v>
      </c>
      <c r="X1" s="56" t="s">
        <v>3472</v>
      </c>
      <c r="Y1" s="56" t="s">
        <v>3472</v>
      </c>
      <c r="Z1" s="56" t="s">
        <v>3472</v>
      </c>
      <c r="AA1" s="56" t="s">
        <v>3472</v>
      </c>
      <c r="AB1" s="56" t="s">
        <v>3472</v>
      </c>
      <c r="AC1" s="56" t="s">
        <v>3472</v>
      </c>
      <c r="AD1" s="56" t="s">
        <v>3472</v>
      </c>
      <c r="AE1" s="56" t="s">
        <v>3472</v>
      </c>
      <c r="AF1" s="56" t="s">
        <v>3472</v>
      </c>
      <c r="AG1" s="56" t="s">
        <v>3472</v>
      </c>
      <c r="AH1" s="56" t="s">
        <v>3472</v>
      </c>
      <c r="AI1" s="56" t="s">
        <v>3472</v>
      </c>
      <c r="AJ1" s="56" t="s">
        <v>3472</v>
      </c>
      <c r="AK1" s="56" t="s">
        <v>3472</v>
      </c>
      <c r="AL1" s="56" t="s">
        <v>3472</v>
      </c>
      <c r="AM1" s="56" t="s">
        <v>3472</v>
      </c>
      <c r="AN1" s="56" t="s">
        <v>3472</v>
      </c>
      <c r="AO1" s="56" t="s">
        <v>3472</v>
      </c>
      <c r="AP1" s="56" t="s">
        <v>3472</v>
      </c>
      <c r="AQ1" s="56" t="s">
        <v>3472</v>
      </c>
      <c r="AR1" s="56" t="s">
        <v>3472</v>
      </c>
      <c r="AS1" s="56" t="s">
        <v>3472</v>
      </c>
      <c r="AT1" s="56" t="s">
        <v>3472</v>
      </c>
      <c r="AU1" s="56" t="s">
        <v>3472</v>
      </c>
      <c r="AV1" s="56" t="s">
        <v>3472</v>
      </c>
      <c r="AW1" s="56" t="s">
        <v>3472</v>
      </c>
      <c r="AX1" s="56" t="s">
        <v>3472</v>
      </c>
      <c r="AY1" s="56" t="s">
        <v>3472</v>
      </c>
      <c r="AZ1" s="56" t="s">
        <v>3472</v>
      </c>
      <c r="BA1" s="56" t="s">
        <v>3472</v>
      </c>
      <c r="BB1" s="56" t="s">
        <v>3472</v>
      </c>
      <c r="BC1" s="56" t="s">
        <v>3472</v>
      </c>
      <c r="BD1" s="56" t="s">
        <v>3472</v>
      </c>
      <c r="BE1" s="56" t="s">
        <v>3472</v>
      </c>
      <c r="BF1" s="56" t="s">
        <v>3472</v>
      </c>
      <c r="BG1" s="56" t="s">
        <v>3472</v>
      </c>
      <c r="BH1" s="56" t="s">
        <v>3472</v>
      </c>
      <c r="BI1" s="56" t="s">
        <v>3472</v>
      </c>
      <c r="BJ1" s="56" t="s">
        <v>3472</v>
      </c>
      <c r="BK1" s="56" t="s">
        <v>3472</v>
      </c>
      <c r="BL1" s="56" t="s">
        <v>3472</v>
      </c>
      <c r="BM1" s="56" t="s">
        <v>3472</v>
      </c>
      <c r="BN1" s="56" t="s">
        <v>3472</v>
      </c>
      <c r="BO1" s="56" t="s">
        <v>3472</v>
      </c>
      <c r="BP1" s="56" t="s">
        <v>3472</v>
      </c>
      <c r="BQ1" s="56" t="s">
        <v>3472</v>
      </c>
      <c r="BR1" s="56" t="s">
        <v>3472</v>
      </c>
      <c r="BS1" s="56" t="s">
        <v>3472</v>
      </c>
      <c r="BT1" s="56" t="s">
        <v>3472</v>
      </c>
      <c r="BU1" s="56" t="s">
        <v>3472</v>
      </c>
      <c r="BV1" s="56" t="s">
        <v>3472</v>
      </c>
      <c r="BW1" s="56" t="s">
        <v>3472</v>
      </c>
      <c r="BX1" s="56" t="s">
        <v>3472</v>
      </c>
      <c r="BY1" s="56" t="s">
        <v>3472</v>
      </c>
      <c r="BZ1" s="56" t="s">
        <v>3472</v>
      </c>
      <c r="CA1" s="56" t="s">
        <v>3472</v>
      </c>
      <c r="CB1" s="56" t="s">
        <v>3472</v>
      </c>
      <c r="CC1" s="56" t="s">
        <v>3472</v>
      </c>
      <c r="CD1" s="56" t="s">
        <v>3472</v>
      </c>
      <c r="CE1" s="56" t="s">
        <v>3473</v>
      </c>
      <c r="CF1" s="56" t="s">
        <v>3473</v>
      </c>
      <c r="CG1" s="56" t="s">
        <v>3473</v>
      </c>
      <c r="CH1" s="56" t="s">
        <v>3473</v>
      </c>
      <c r="CI1" s="56" t="s">
        <v>3473</v>
      </c>
      <c r="CJ1" s="56" t="s">
        <v>3473</v>
      </c>
      <c r="CK1" s="56" t="s">
        <v>3473</v>
      </c>
      <c r="CL1" s="56" t="s">
        <v>3473</v>
      </c>
      <c r="CM1" s="56" t="s">
        <v>3473</v>
      </c>
      <c r="CN1" s="56" t="s">
        <v>3473</v>
      </c>
      <c r="CO1" s="56" t="s">
        <v>3473</v>
      </c>
      <c r="CP1" s="56" t="s">
        <v>3473</v>
      </c>
      <c r="CQ1" s="56" t="s">
        <v>3473</v>
      </c>
      <c r="CR1" s="56" t="s">
        <v>3473</v>
      </c>
      <c r="CS1" s="56" t="s">
        <v>3473</v>
      </c>
      <c r="CT1" s="56" t="s">
        <v>3473</v>
      </c>
      <c r="CU1" s="56" t="s">
        <v>3473</v>
      </c>
      <c r="CV1" s="56" t="s">
        <v>3473</v>
      </c>
      <c r="CW1" s="56" t="s">
        <v>3473</v>
      </c>
      <c r="CX1" s="56" t="s">
        <v>3473</v>
      </c>
      <c r="CY1" s="56" t="s">
        <v>3473</v>
      </c>
      <c r="CZ1" s="56" t="s">
        <v>3473</v>
      </c>
      <c r="DA1" s="56" t="s">
        <v>3473</v>
      </c>
      <c r="DB1" s="56" t="s">
        <v>3473</v>
      </c>
      <c r="DC1" s="56" t="s">
        <v>3473</v>
      </c>
      <c r="DD1" s="56" t="s">
        <v>3473</v>
      </c>
      <c r="DE1" s="56" t="s">
        <v>3473</v>
      </c>
      <c r="DF1" s="56" t="s">
        <v>3473</v>
      </c>
      <c r="DG1" s="56" t="s">
        <v>3473</v>
      </c>
      <c r="DH1" s="56" t="s">
        <v>3473</v>
      </c>
      <c r="DI1" s="56" t="s">
        <v>3473</v>
      </c>
      <c r="DJ1" s="56" t="s">
        <v>3473</v>
      </c>
      <c r="DK1" s="56" t="s">
        <v>3473</v>
      </c>
      <c r="DL1" s="56" t="s">
        <v>3473</v>
      </c>
      <c r="DM1" s="56" t="s">
        <v>3473</v>
      </c>
      <c r="DN1" s="56" t="s">
        <v>3473</v>
      </c>
      <c r="DO1" s="56" t="s">
        <v>3473</v>
      </c>
      <c r="DP1" s="56" t="s">
        <v>3473</v>
      </c>
      <c r="DQ1" s="56" t="s">
        <v>3473</v>
      </c>
      <c r="DR1" s="56" t="s">
        <v>3473</v>
      </c>
      <c r="DS1" s="56" t="s">
        <v>3473</v>
      </c>
      <c r="DT1" s="56" t="s">
        <v>3473</v>
      </c>
      <c r="DU1" s="56" t="s">
        <v>3473</v>
      </c>
      <c r="DV1" s="56" t="s">
        <v>3473</v>
      </c>
      <c r="DW1" s="56" t="s">
        <v>3473</v>
      </c>
      <c r="DX1" s="56" t="s">
        <v>3473</v>
      </c>
      <c r="DY1" s="56" t="s">
        <v>3473</v>
      </c>
      <c r="DZ1" s="56" t="s">
        <v>3473</v>
      </c>
      <c r="EA1" s="56" t="s">
        <v>3473</v>
      </c>
      <c r="EB1" s="56" t="s">
        <v>3473</v>
      </c>
      <c r="EC1" s="56" t="s">
        <v>3473</v>
      </c>
      <c r="ED1" s="56" t="s">
        <v>3473</v>
      </c>
      <c r="EE1" s="56" t="s">
        <v>3473</v>
      </c>
      <c r="EF1" s="56" t="s">
        <v>3473</v>
      </c>
      <c r="EG1" s="56" t="s">
        <v>3473</v>
      </c>
      <c r="EH1" s="56" t="s">
        <v>3473</v>
      </c>
      <c r="EI1" s="56" t="s">
        <v>3473</v>
      </c>
      <c r="EJ1" s="56" t="s">
        <v>3473</v>
      </c>
      <c r="EK1" s="56" t="s">
        <v>3473</v>
      </c>
      <c r="EL1" s="56" t="s">
        <v>3473</v>
      </c>
      <c r="EM1" s="56" t="s">
        <v>3473</v>
      </c>
      <c r="EN1" s="56" t="s">
        <v>3473</v>
      </c>
      <c r="EO1" s="56" t="s">
        <v>3473</v>
      </c>
      <c r="EP1" s="56" t="s">
        <v>3473</v>
      </c>
      <c r="EQ1" s="56" t="s">
        <v>3473</v>
      </c>
      <c r="ER1" s="56" t="s">
        <v>3473</v>
      </c>
      <c r="ES1" s="56" t="s">
        <v>3473</v>
      </c>
      <c r="ET1" s="56" t="s">
        <v>3474</v>
      </c>
      <c r="EU1" s="56" t="s">
        <v>3474</v>
      </c>
      <c r="EV1" s="56" t="s">
        <v>3474</v>
      </c>
      <c r="EW1" s="56" t="s">
        <v>3474</v>
      </c>
      <c r="EX1" s="56" t="s">
        <v>3474</v>
      </c>
      <c r="EY1" s="56" t="s">
        <v>3474</v>
      </c>
      <c r="EZ1" s="56" t="s">
        <v>3474</v>
      </c>
      <c r="FA1" s="56" t="s">
        <v>3474</v>
      </c>
      <c r="FB1" s="56" t="s">
        <v>3474</v>
      </c>
      <c r="FC1" s="56" t="s">
        <v>3474</v>
      </c>
      <c r="FD1" s="56" t="s">
        <v>3474</v>
      </c>
      <c r="FE1" s="56"/>
    </row>
    <row r="2" customFormat="false" ht="15" hidden="false" customHeight="false" outlineLevel="0" collapsed="false">
      <c r="A2" s="57" t="s">
        <v>3475</v>
      </c>
      <c r="B2" s="57" t="s">
        <v>3476</v>
      </c>
      <c r="C2" s="57" t="s">
        <v>3477</v>
      </c>
      <c r="D2" s="57" t="s">
        <v>3478</v>
      </c>
      <c r="E2" s="57" t="s">
        <v>3479</v>
      </c>
      <c r="F2" s="57" t="s">
        <v>3480</v>
      </c>
      <c r="G2" s="57" t="s">
        <v>3481</v>
      </c>
      <c r="H2" s="57" t="s">
        <v>718</v>
      </c>
      <c r="I2" s="57" t="s">
        <v>717</v>
      </c>
      <c r="J2" s="57" t="s">
        <v>716</v>
      </c>
      <c r="K2" s="57" t="s">
        <v>3482</v>
      </c>
      <c r="L2" s="57" t="s">
        <v>3483</v>
      </c>
      <c r="M2" s="57" t="s">
        <v>3484</v>
      </c>
      <c r="N2" s="57" t="s">
        <v>136</v>
      </c>
      <c r="O2" s="57" t="s">
        <v>3485</v>
      </c>
      <c r="P2" s="57" t="s">
        <v>3486</v>
      </c>
      <c r="Q2" s="57" t="s">
        <v>3487</v>
      </c>
      <c r="R2" s="57" t="s">
        <v>3488</v>
      </c>
      <c r="S2" s="57" t="s">
        <v>3489</v>
      </c>
      <c r="T2" s="57" t="s">
        <v>3490</v>
      </c>
      <c r="U2" s="57" t="s">
        <v>3491</v>
      </c>
      <c r="V2" s="57" t="s">
        <v>3492</v>
      </c>
      <c r="W2" s="57" t="s">
        <v>3493</v>
      </c>
      <c r="X2" s="57" t="s">
        <v>3494</v>
      </c>
      <c r="Y2" s="57" t="s">
        <v>3495</v>
      </c>
      <c r="Z2" s="57" t="s">
        <v>3496</v>
      </c>
      <c r="AA2" s="57" t="s">
        <v>3497</v>
      </c>
      <c r="AB2" s="57" t="s">
        <v>3498</v>
      </c>
      <c r="AC2" s="57" t="s">
        <v>3499</v>
      </c>
      <c r="AD2" s="57" t="s">
        <v>3500</v>
      </c>
      <c r="AE2" s="57" t="s">
        <v>3501</v>
      </c>
      <c r="AF2" s="57" t="s">
        <v>3502</v>
      </c>
      <c r="AG2" s="57" t="s">
        <v>3503</v>
      </c>
      <c r="AH2" s="57" t="s">
        <v>3504</v>
      </c>
      <c r="AI2" s="57" t="s">
        <v>3505</v>
      </c>
      <c r="AJ2" s="57" t="s">
        <v>3506</v>
      </c>
      <c r="AK2" s="57" t="s">
        <v>3507</v>
      </c>
      <c r="AL2" s="57" t="s">
        <v>3508</v>
      </c>
      <c r="AM2" s="57" t="s">
        <v>3509</v>
      </c>
      <c r="AN2" s="57" t="s">
        <v>3510</v>
      </c>
      <c r="AO2" s="57" t="s">
        <v>3511</v>
      </c>
      <c r="AP2" s="57" t="s">
        <v>3512</v>
      </c>
      <c r="AQ2" s="57" t="s">
        <v>3513</v>
      </c>
      <c r="AR2" s="57" t="s">
        <v>3514</v>
      </c>
      <c r="AS2" s="57" t="s">
        <v>3515</v>
      </c>
      <c r="AT2" s="57" t="s">
        <v>3516</v>
      </c>
      <c r="AU2" s="57" t="s">
        <v>3517</v>
      </c>
      <c r="AV2" s="57" t="s">
        <v>3518</v>
      </c>
      <c r="AW2" s="57" t="s">
        <v>3519</v>
      </c>
      <c r="AX2" s="57" t="s">
        <v>3520</v>
      </c>
      <c r="AY2" s="57" t="s">
        <v>3521</v>
      </c>
      <c r="AZ2" s="57" t="s">
        <v>3522</v>
      </c>
      <c r="BA2" s="57" t="s">
        <v>3523</v>
      </c>
      <c r="BB2" s="57" t="s">
        <v>3524</v>
      </c>
      <c r="BC2" s="57" t="s">
        <v>3525</v>
      </c>
      <c r="BD2" s="57" t="s">
        <v>3526</v>
      </c>
      <c r="BE2" s="57" t="s">
        <v>3527</v>
      </c>
      <c r="BF2" s="57" t="s">
        <v>3528</v>
      </c>
      <c r="BG2" s="57" t="s">
        <v>3529</v>
      </c>
      <c r="BH2" s="57" t="s">
        <v>3530</v>
      </c>
      <c r="BI2" s="57" t="s">
        <v>3531</v>
      </c>
      <c r="BJ2" s="57" t="s">
        <v>3532</v>
      </c>
      <c r="BK2" s="57" t="s">
        <v>3533</v>
      </c>
      <c r="BL2" s="57" t="s">
        <v>3534</v>
      </c>
      <c r="BM2" s="57" t="s">
        <v>3535</v>
      </c>
      <c r="BN2" s="57" t="s">
        <v>3536</v>
      </c>
      <c r="BO2" s="57" t="s">
        <v>3537</v>
      </c>
      <c r="BP2" s="57" t="s">
        <v>3538</v>
      </c>
      <c r="BQ2" s="57" t="s">
        <v>3539</v>
      </c>
      <c r="BR2" s="57" t="s">
        <v>3540</v>
      </c>
      <c r="BS2" s="57" t="s">
        <v>3541</v>
      </c>
      <c r="BT2" s="57" t="s">
        <v>3542</v>
      </c>
      <c r="BU2" s="57" t="s">
        <v>3543</v>
      </c>
      <c r="BV2" s="57" t="s">
        <v>3544</v>
      </c>
      <c r="BW2" s="57" t="s">
        <v>3545</v>
      </c>
      <c r="BX2" s="57" t="s">
        <v>3546</v>
      </c>
      <c r="BY2" s="57" t="s">
        <v>3547</v>
      </c>
      <c r="BZ2" s="57" t="s">
        <v>3548</v>
      </c>
      <c r="CA2" s="57" t="s">
        <v>3549</v>
      </c>
      <c r="CB2" s="57" t="s">
        <v>3550</v>
      </c>
      <c r="CC2" s="57" t="s">
        <v>3551</v>
      </c>
      <c r="CD2" s="57" t="s">
        <v>3552</v>
      </c>
      <c r="CE2" s="57" t="s">
        <v>3486</v>
      </c>
      <c r="CF2" s="57" t="s">
        <v>3487</v>
      </c>
      <c r="CG2" s="57" t="s">
        <v>3488</v>
      </c>
      <c r="CH2" s="57" t="s">
        <v>3489</v>
      </c>
      <c r="CI2" s="57" t="s">
        <v>3490</v>
      </c>
      <c r="CJ2" s="57" t="s">
        <v>3491</v>
      </c>
      <c r="CK2" s="57" t="s">
        <v>3492</v>
      </c>
      <c r="CL2" s="57" t="s">
        <v>3493</v>
      </c>
      <c r="CM2" s="57" t="s">
        <v>3494</v>
      </c>
      <c r="CN2" s="57" t="s">
        <v>3495</v>
      </c>
      <c r="CO2" s="57" t="s">
        <v>3496</v>
      </c>
      <c r="CP2" s="57" t="s">
        <v>3497</v>
      </c>
      <c r="CQ2" s="57" t="s">
        <v>3498</v>
      </c>
      <c r="CR2" s="57" t="s">
        <v>3499</v>
      </c>
      <c r="CS2" s="57" t="s">
        <v>3500</v>
      </c>
      <c r="CT2" s="57" t="s">
        <v>3501</v>
      </c>
      <c r="CU2" s="57" t="s">
        <v>3502</v>
      </c>
      <c r="CV2" s="57" t="s">
        <v>3503</v>
      </c>
      <c r="CW2" s="57" t="s">
        <v>3504</v>
      </c>
      <c r="CX2" s="57" t="s">
        <v>3505</v>
      </c>
      <c r="CY2" s="57" t="s">
        <v>3506</v>
      </c>
      <c r="CZ2" s="57" t="s">
        <v>3507</v>
      </c>
      <c r="DA2" s="57" t="s">
        <v>3508</v>
      </c>
      <c r="DB2" s="57" t="s">
        <v>3509</v>
      </c>
      <c r="DC2" s="57" t="s">
        <v>3510</v>
      </c>
      <c r="DD2" s="57" t="s">
        <v>3511</v>
      </c>
      <c r="DE2" s="57" t="s">
        <v>3512</v>
      </c>
      <c r="DF2" s="57" t="s">
        <v>3513</v>
      </c>
      <c r="DG2" s="57" t="s">
        <v>3514</v>
      </c>
      <c r="DH2" s="57" t="s">
        <v>3515</v>
      </c>
      <c r="DI2" s="57" t="s">
        <v>3516</v>
      </c>
      <c r="DJ2" s="57" t="s">
        <v>3517</v>
      </c>
      <c r="DK2" s="57" t="s">
        <v>3518</v>
      </c>
      <c r="DL2" s="57" t="s">
        <v>3519</v>
      </c>
      <c r="DM2" s="57" t="s">
        <v>3520</v>
      </c>
      <c r="DN2" s="57" t="s">
        <v>3521</v>
      </c>
      <c r="DO2" s="57" t="s">
        <v>3522</v>
      </c>
      <c r="DP2" s="57" t="s">
        <v>3523</v>
      </c>
      <c r="DQ2" s="57" t="s">
        <v>3524</v>
      </c>
      <c r="DR2" s="57" t="s">
        <v>3525</v>
      </c>
      <c r="DS2" s="57" t="s">
        <v>3526</v>
      </c>
      <c r="DT2" s="57" t="s">
        <v>3527</v>
      </c>
      <c r="DU2" s="57" t="s">
        <v>3528</v>
      </c>
      <c r="DV2" s="57" t="s">
        <v>3529</v>
      </c>
      <c r="DW2" s="57" t="s">
        <v>3530</v>
      </c>
      <c r="DX2" s="57" t="s">
        <v>3531</v>
      </c>
      <c r="DY2" s="57" t="s">
        <v>3532</v>
      </c>
      <c r="DZ2" s="57" t="s">
        <v>3533</v>
      </c>
      <c r="EA2" s="57" t="s">
        <v>3534</v>
      </c>
      <c r="EB2" s="57" t="s">
        <v>3535</v>
      </c>
      <c r="EC2" s="57" t="s">
        <v>3536</v>
      </c>
      <c r="ED2" s="57" t="s">
        <v>3537</v>
      </c>
      <c r="EE2" s="57" t="s">
        <v>3538</v>
      </c>
      <c r="EF2" s="57" t="s">
        <v>3539</v>
      </c>
      <c r="EG2" s="57" t="s">
        <v>3540</v>
      </c>
      <c r="EH2" s="57" t="s">
        <v>3541</v>
      </c>
      <c r="EI2" s="57" t="s">
        <v>3542</v>
      </c>
      <c r="EJ2" s="57" t="s">
        <v>3543</v>
      </c>
      <c r="EK2" s="57" t="s">
        <v>3544</v>
      </c>
      <c r="EL2" s="57" t="s">
        <v>3545</v>
      </c>
      <c r="EM2" s="57" t="s">
        <v>3546</v>
      </c>
      <c r="EN2" s="57" t="s">
        <v>3547</v>
      </c>
      <c r="EO2" s="57" t="s">
        <v>3548</v>
      </c>
      <c r="EP2" s="57" t="s">
        <v>3549</v>
      </c>
      <c r="EQ2" s="57" t="s">
        <v>3550</v>
      </c>
      <c r="ER2" s="57" t="s">
        <v>3551</v>
      </c>
      <c r="ES2" s="57" t="s">
        <v>3552</v>
      </c>
      <c r="ET2" s="57" t="s">
        <v>3553</v>
      </c>
      <c r="EU2" s="57" t="s">
        <v>3554</v>
      </c>
      <c r="EV2" s="57" t="s">
        <v>3555</v>
      </c>
      <c r="EW2" s="57" t="s">
        <v>3556</v>
      </c>
      <c r="EX2" s="57" t="s">
        <v>3557</v>
      </c>
      <c r="EY2" s="57" t="s">
        <v>3558</v>
      </c>
      <c r="EZ2" s="57" t="s">
        <v>3559</v>
      </c>
      <c r="FA2" s="57" t="s">
        <v>3560</v>
      </c>
      <c r="FB2" s="57" t="s">
        <v>3561</v>
      </c>
      <c r="FC2" s="57" t="s">
        <v>3562</v>
      </c>
      <c r="FD2" s="57" t="s">
        <v>3563</v>
      </c>
      <c r="FE2" s="57" t="s">
        <v>3564</v>
      </c>
    </row>
    <row r="3" s="61" customFormat="true" ht="15" hidden="false" customHeight="false" outlineLevel="0" collapsed="false">
      <c r="A3" s="58" t="str">
        <f aca="false">MID(E3,6,3)</f>
        <v>087</v>
      </c>
      <c r="B3" s="58" t="str">
        <f aca="false">LOOKUP($E$3,'FERUM 2016'!$B$6:$B$1476,'FERUM 2016'!A6:A1476)</f>
        <v>CNEL-Guayas Los Ríos</v>
      </c>
      <c r="C3" s="58"/>
      <c r="D3" s="58"/>
      <c r="E3" s="59" t="s">
        <v>548</v>
      </c>
      <c r="F3" s="58" t="s">
        <v>549</v>
      </c>
      <c r="G3" s="58" t="s">
        <v>144</v>
      </c>
      <c r="H3" s="58" t="s">
        <v>3565</v>
      </c>
      <c r="I3" s="58" t="s">
        <v>3566</v>
      </c>
      <c r="J3" s="58" t="s">
        <v>3566</v>
      </c>
      <c r="K3" s="58" t="n">
        <v>608850</v>
      </c>
      <c r="L3" s="58" t="n">
        <v>9829447</v>
      </c>
      <c r="M3" s="58"/>
      <c r="N3" s="58" t="s">
        <v>3567</v>
      </c>
      <c r="O3" s="58" t="s">
        <v>152</v>
      </c>
      <c r="P3" s="58" t="n">
        <v>0</v>
      </c>
      <c r="Q3" s="58" t="n">
        <v>21</v>
      </c>
      <c r="R3" s="58"/>
      <c r="S3" s="58"/>
      <c r="T3" s="58"/>
      <c r="U3" s="58" t="n">
        <v>7.97</v>
      </c>
      <c r="V3" s="58" t="n">
        <v>0.07</v>
      </c>
      <c r="W3" s="58" t="n">
        <v>0.08</v>
      </c>
      <c r="X3" s="58" t="n">
        <v>1</v>
      </c>
      <c r="Y3" s="58" t="n">
        <v>25</v>
      </c>
      <c r="Z3" s="58"/>
      <c r="AA3" s="58" t="n">
        <v>5</v>
      </c>
      <c r="AB3" s="58" t="n">
        <v>150</v>
      </c>
      <c r="AC3" s="58" t="n">
        <v>21</v>
      </c>
      <c r="AD3" s="58" t="n">
        <v>1.26</v>
      </c>
      <c r="AE3" s="58" t="n">
        <v>21</v>
      </c>
      <c r="AF3" s="58" t="n">
        <v>13.8</v>
      </c>
      <c r="AG3" s="58" t="n">
        <v>15</v>
      </c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 t="n">
        <v>0</v>
      </c>
      <c r="EU3" s="60" t="n">
        <v>0</v>
      </c>
      <c r="EV3" s="60" t="n">
        <v>259.760059</v>
      </c>
      <c r="EW3" s="60" t="n">
        <v>3701.645</v>
      </c>
      <c r="EX3" s="60" t="n">
        <v>699.1</v>
      </c>
      <c r="EY3" s="60" t="n">
        <v>1396.8973</v>
      </c>
      <c r="EZ3" s="60" t="n">
        <v>569.94</v>
      </c>
      <c r="FA3" s="60" t="n">
        <v>1187.1772059696</v>
      </c>
      <c r="FB3" s="60" t="n">
        <v>535.62</v>
      </c>
      <c r="FC3" s="60" t="n">
        <v>1902.13</v>
      </c>
      <c r="FD3" s="60" t="n">
        <v>1087.81108308</v>
      </c>
      <c r="FE3" s="58" t="s">
        <v>3568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2" t="s">
        <v>3569</v>
      </c>
      <c r="B5" s="63" t="str">
        <f aca="false">+B3</f>
        <v>CNEL-Guayas Los Ríos</v>
      </c>
      <c r="C5" s="63"/>
      <c r="D5" s="64"/>
    </row>
    <row r="6" customFormat="false" ht="15" hidden="false" customHeight="false" outlineLevel="0" collapsed="false">
      <c r="A6" s="65" t="s">
        <v>3570</v>
      </c>
      <c r="B6" s="66" t="str">
        <f aca="false">+E3</f>
        <v>2016-087-0156</v>
      </c>
      <c r="C6" s="66"/>
      <c r="D6" s="67"/>
    </row>
    <row r="7" customFormat="false" ht="15" hidden="false" customHeight="false" outlineLevel="0" collapsed="false">
      <c r="A7" s="65" t="s">
        <v>3571</v>
      </c>
      <c r="B7" s="66" t="str">
        <f aca="false">+F3</f>
        <v>Comité promejoras 24 de Diciembre</v>
      </c>
      <c r="C7" s="66"/>
      <c r="D7" s="67"/>
    </row>
    <row r="8" customFormat="false" ht="15" hidden="false" customHeight="false" outlineLevel="0" collapsed="false">
      <c r="A8" s="65" t="s">
        <v>718</v>
      </c>
      <c r="B8" s="66" t="str">
        <f aca="false">+H3</f>
        <v>Los Ríos</v>
      </c>
      <c r="C8" s="66"/>
      <c r="D8" s="67"/>
    </row>
    <row r="9" customFormat="false" ht="15" hidden="false" customHeight="false" outlineLevel="0" collapsed="false">
      <c r="A9" s="65" t="s">
        <v>717</v>
      </c>
      <c r="B9" s="66" t="str">
        <f aca="false">+I3</f>
        <v>Colimes</v>
      </c>
      <c r="C9" s="66"/>
      <c r="D9" s="67"/>
    </row>
    <row r="10" customFormat="false" ht="15" hidden="false" customHeight="false" outlineLevel="0" collapsed="false">
      <c r="A10" s="65" t="s">
        <v>716</v>
      </c>
      <c r="B10" s="66" t="str">
        <f aca="false">+J3</f>
        <v>Colimes</v>
      </c>
      <c r="C10" s="66"/>
      <c r="D10" s="67" t="str">
        <f aca="false">LOOKUP($E$3,'FERUM 2016'!$B$6:$B$1476,'FERUM 2016'!I6:I1476)</f>
        <v>090550</v>
      </c>
    </row>
    <row r="11" customFormat="false" ht="15.75" hidden="false" customHeight="false" outlineLevel="0" collapsed="false">
      <c r="A11" s="68" t="s">
        <v>3572</v>
      </c>
      <c r="B11" s="69" t="str">
        <f aca="false">MID(E3,1,4)</f>
        <v>2016</v>
      </c>
      <c r="C11" s="69"/>
      <c r="D11" s="70"/>
    </row>
    <row r="12" customFormat="false" ht="15.75" hidden="false" customHeight="false" outlineLevel="0" collapsed="false">
      <c r="D12" s="71" t="s">
        <v>3573</v>
      </c>
      <c r="F12" s="71" t="s">
        <v>3574</v>
      </c>
      <c r="J12" s="72"/>
    </row>
    <row r="13" customFormat="false" ht="15" hidden="false" customHeight="false" outlineLevel="0" collapsed="false">
      <c r="A13" s="62" t="s">
        <v>3575</v>
      </c>
      <c r="B13" s="73" t="n">
        <f aca="false">+P3</f>
        <v>0</v>
      </c>
      <c r="D13" s="62" t="s">
        <v>3576</v>
      </c>
      <c r="E13" s="74" t="n">
        <f aca="false">'VAN TIR'!D111</f>
        <v>122485.205993995</v>
      </c>
      <c r="F13" s="75" t="s">
        <v>107</v>
      </c>
      <c r="G13" s="74" t="n">
        <f aca="false">'VAN TIR'!D83</f>
        <v>13084.9720519569</v>
      </c>
    </row>
    <row r="14" customFormat="false" ht="15" hidden="false" customHeight="false" outlineLevel="0" collapsed="false">
      <c r="A14" s="65" t="s">
        <v>3577</v>
      </c>
      <c r="B14" s="76" t="n">
        <f aca="false">+Q3</f>
        <v>21</v>
      </c>
      <c r="D14" s="65" t="s">
        <v>3578</v>
      </c>
      <c r="E14" s="77" t="n">
        <f aca="false">'VAN TIR'!D112</f>
        <v>1.40297047097064</v>
      </c>
      <c r="F14" s="78" t="s">
        <v>108</v>
      </c>
      <c r="G14" s="77" t="n">
        <f aca="false">'VAN TIR'!D84</f>
        <v>0.178368311307403</v>
      </c>
    </row>
    <row r="15" customFormat="false" ht="15.75" hidden="false" customHeight="false" outlineLevel="0" collapsed="false">
      <c r="A15" s="68" t="s">
        <v>3579</v>
      </c>
      <c r="B15" s="79" t="n">
        <f aca="false">+B13+B14</f>
        <v>21</v>
      </c>
      <c r="D15" s="65" t="s">
        <v>3580</v>
      </c>
      <c r="E15" s="80" t="n">
        <f aca="false">'VAN TIR'!D125</f>
        <v>2.33072800583325</v>
      </c>
      <c r="F15" s="78" t="s">
        <v>3581</v>
      </c>
      <c r="G15" s="80" t="n">
        <f aca="false">'VAN TIR'!D85</f>
        <v>0.947630515572167</v>
      </c>
    </row>
    <row r="16" customFormat="false" ht="15.75" hidden="false" customHeight="false" outlineLevel="0" collapsed="false">
      <c r="D16" s="68" t="s">
        <v>3582</v>
      </c>
      <c r="E16" s="81" t="n">
        <f aca="false">NPV(Param!D3,'VAN TIR'!E109:X109)</f>
        <v>240272.439219843</v>
      </c>
      <c r="F16" s="82" t="s">
        <v>3583</v>
      </c>
      <c r="G16" s="81" t="n">
        <f aca="false">NPV(Param!D4,'VAN TIR'!E82:X82)+'VAN TIR'!D82</f>
        <v>-1465.1358868064</v>
      </c>
    </row>
    <row r="17" customFormat="false" ht="15" hidden="false" customHeight="false" outlineLevel="0" collapsed="false">
      <c r="A17" s="83" t="str">
        <f aca="false">+V2</f>
        <v>DISTANCIA EN MEDIO VOLTAJE</v>
      </c>
      <c r="B17" s="84" t="s">
        <v>3584</v>
      </c>
      <c r="C17" s="85" t="n">
        <f aca="false">+V3</f>
        <v>0.07</v>
      </c>
      <c r="D17" s="86" t="s">
        <v>3556</v>
      </c>
      <c r="E17" s="87" t="n">
        <f aca="false">+EW3</f>
        <v>3701.645</v>
      </c>
    </row>
    <row r="18" customFormat="false" ht="15" hidden="false" customHeight="false" outlineLevel="0" collapsed="false">
      <c r="A18" s="88" t="str">
        <f aca="false">+W2</f>
        <v>DISTANCIA EN BAJO VOLTAJE</v>
      </c>
      <c r="B18" s="89" t="s">
        <v>3584</v>
      </c>
      <c r="C18" s="90" t="n">
        <f aca="false">+W3</f>
        <v>0.08</v>
      </c>
      <c r="D18" s="88" t="s">
        <v>3561</v>
      </c>
      <c r="E18" s="76" t="n">
        <f aca="false">+FB3</f>
        <v>535.62</v>
      </c>
    </row>
    <row r="19" customFormat="false" ht="15" hidden="false" customHeight="false" outlineLevel="0" collapsed="false">
      <c r="A19" s="88" t="str">
        <f aca="false">+Y2</f>
        <v>CAPACIDAD TOTAL TRANSFORMADORES</v>
      </c>
      <c r="B19" s="89" t="s">
        <v>3585</v>
      </c>
      <c r="C19" s="90" t="n">
        <f aca="false">+Y3</f>
        <v>25</v>
      </c>
      <c r="D19" s="88" t="s">
        <v>3562</v>
      </c>
      <c r="E19" s="76" t="n">
        <f aca="false">+FC3</f>
        <v>1902.13</v>
      </c>
    </row>
    <row r="20" customFormat="false" ht="15" hidden="false" customHeight="false" outlineLevel="0" collapsed="false">
      <c r="A20" s="88" t="str">
        <f aca="false">+AA2</f>
        <v>NÚMERO LUMINARIAS</v>
      </c>
      <c r="B20" s="89" t="s">
        <v>32</v>
      </c>
      <c r="C20" s="90" t="n">
        <f aca="false">+AA3</f>
        <v>5</v>
      </c>
      <c r="D20" s="88" t="s">
        <v>3557</v>
      </c>
      <c r="E20" s="76" t="n">
        <f aca="false">+EX3</f>
        <v>699.1</v>
      </c>
    </row>
    <row r="21" customFormat="false" ht="15" hidden="false" customHeight="false" outlineLevel="0" collapsed="false">
      <c r="A21" s="88" t="str">
        <f aca="false">+AD2</f>
        <v>DISTANCIA ACOMETIDAS</v>
      </c>
      <c r="B21" s="89" t="s">
        <v>3584</v>
      </c>
      <c r="C21" s="90" t="n">
        <f aca="false">+AD3</f>
        <v>1.26</v>
      </c>
      <c r="D21" s="88" t="s">
        <v>3553</v>
      </c>
      <c r="E21" s="76" t="n">
        <f aca="false">+ET3</f>
        <v>0</v>
      </c>
    </row>
    <row r="22" customFormat="false" ht="15.75" hidden="false" customHeight="false" outlineLevel="0" collapsed="false">
      <c r="A22" s="91" t="str">
        <f aca="false">+AE2</f>
        <v>NÚMERO MEDIDORES</v>
      </c>
      <c r="B22" s="92" t="s">
        <v>32</v>
      </c>
      <c r="C22" s="93" t="n">
        <f aca="false">+AE3</f>
        <v>21</v>
      </c>
      <c r="D22" s="88" t="s">
        <v>3559</v>
      </c>
      <c r="E22" s="76" t="n">
        <f aca="false">+EZ3</f>
        <v>569.94</v>
      </c>
    </row>
    <row r="23" customFormat="false" ht="15" hidden="false" customHeight="false" outlineLevel="0" collapsed="false">
      <c r="B23" s="94"/>
      <c r="D23" s="88" t="s">
        <v>3558</v>
      </c>
      <c r="E23" s="76" t="n">
        <f aca="false">+EY3</f>
        <v>1396.8973</v>
      </c>
    </row>
    <row r="24" customFormat="false" ht="15" hidden="false" customHeight="false" outlineLevel="0" collapsed="false">
      <c r="B24" s="94"/>
      <c r="D24" s="88" t="s">
        <v>3586</v>
      </c>
      <c r="E24" s="76" t="n">
        <f aca="false">+EV3+FD3</f>
        <v>1347.57114208</v>
      </c>
    </row>
    <row r="25" customFormat="false" ht="15" hidden="false" customHeight="false" outlineLevel="0" collapsed="false">
      <c r="B25" s="94"/>
      <c r="D25" s="88" t="s">
        <v>3560</v>
      </c>
      <c r="E25" s="76" t="n">
        <f aca="false">+FA3</f>
        <v>1187.1772059696</v>
      </c>
    </row>
    <row r="26" customFormat="false" ht="15.75" hidden="false" customHeight="false" outlineLevel="0" collapsed="false">
      <c r="B26" s="94"/>
      <c r="D26" s="91" t="s">
        <v>3587</v>
      </c>
      <c r="E26" s="95" t="n">
        <f aca="false">SUM(E17:E25)</f>
        <v>11340.0806480496</v>
      </c>
    </row>
    <row r="27" customFormat="false" ht="15" hidden="false" customHeight="false" outlineLevel="0" collapsed="false">
      <c r="B27" s="94"/>
    </row>
    <row r="28" customFormat="false" ht="15.75" hidden="false" customHeight="false" outlineLevel="0" collapsed="false">
      <c r="B28" s="94"/>
    </row>
    <row r="29" customFormat="false" ht="15.75" hidden="false" customHeight="false" outlineLevel="0" collapsed="false">
      <c r="A29" s="91" t="s">
        <v>3588</v>
      </c>
      <c r="B29" s="84" t="s">
        <v>7</v>
      </c>
      <c r="C29" s="96" t="n">
        <f aca="false">VLOOKUP(B5,Param!M3:AG22,11,FALSE())</f>
        <v>165.432439437249</v>
      </c>
      <c r="D29" s="91" t="s">
        <v>3589</v>
      </c>
      <c r="E29" s="97" t="n">
        <f aca="false">Param!C97</f>
        <v>3.877</v>
      </c>
    </row>
    <row r="30" customFormat="false" ht="15.75" hidden="false" customHeight="false" outlineLevel="0" collapsed="false">
      <c r="A30" s="91" t="s">
        <v>3590</v>
      </c>
      <c r="B30" s="89" t="s">
        <v>7</v>
      </c>
      <c r="C30" s="98" t="n">
        <f aca="false">VLOOKUP(B5,Param!M3:AG22,12,FALSE())</f>
        <v>157.160817465386</v>
      </c>
      <c r="D30" s="91" t="s">
        <v>3591</v>
      </c>
      <c r="E30" s="99" t="n">
        <f aca="false">Param!C98</f>
        <v>3.04359040495228</v>
      </c>
    </row>
    <row r="31" customFormat="false" ht="15.75" hidden="false" customHeight="false" outlineLevel="0" collapsed="false">
      <c r="A31" s="91" t="s">
        <v>3592</v>
      </c>
      <c r="B31" s="89" t="s">
        <v>4</v>
      </c>
      <c r="C31" s="100" t="n">
        <f aca="false">VLOOKUP(B5,Param!M3:AG22,13,FALSE())</f>
        <v>0.0501516875525224</v>
      </c>
    </row>
    <row r="32" customFormat="false" ht="15.75" hidden="false" customHeight="false" outlineLevel="0" collapsed="false">
      <c r="A32" s="91" t="s">
        <v>3593</v>
      </c>
      <c r="B32" s="92" t="s">
        <v>4</v>
      </c>
      <c r="C32" s="101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1" t="s">
        <v>3594</v>
      </c>
      <c r="B35" s="63" t="str">
        <f aca="false">+B11</f>
        <v>2016</v>
      </c>
      <c r="C35" s="102" t="n">
        <f aca="false">+VLOOKUP(B5,Param!M3:AG22,7,FALSE())</f>
        <v>0.1171</v>
      </c>
    </row>
    <row r="36" customFormat="false" ht="15.75" hidden="false" customHeight="false" outlineLevel="0" collapsed="false">
      <c r="A36" s="91" t="s">
        <v>3595</v>
      </c>
      <c r="B36" s="66" t="str">
        <f aca="false">+B11</f>
        <v>2016</v>
      </c>
      <c r="C36" s="103" t="n">
        <f aca="false">+VLOOKUP(B5,Param!M3:AG22,8,FALSE())</f>
        <v>0.038</v>
      </c>
    </row>
    <row r="37" customFormat="false" ht="15.75" hidden="false" customHeight="false" outlineLevel="0" collapsed="false">
      <c r="A37" s="91" t="s">
        <v>3594</v>
      </c>
      <c r="B37" s="66" t="n">
        <f aca="false">+B35+20</f>
        <v>2036</v>
      </c>
      <c r="C37" s="103" t="n">
        <f aca="false">+VLOOKUP(B5,Param!M3:AG22,9,FALSE())</f>
        <v>0.07</v>
      </c>
    </row>
    <row r="38" customFormat="false" ht="15.75" hidden="false" customHeight="false" outlineLevel="0" collapsed="false">
      <c r="A38" s="91" t="s">
        <v>3595</v>
      </c>
      <c r="B38" s="69" t="n">
        <f aca="false">+B36+20</f>
        <v>2036</v>
      </c>
      <c r="C38" s="104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05" t="s">
        <v>3596</v>
      </c>
      <c r="B41" s="63" t="s">
        <v>3597</v>
      </c>
      <c r="C41" s="64" t="n">
        <f aca="false">+VLOOKUP(B5,Param!M3:AG22,19,FALSE())</f>
        <v>1.414</v>
      </c>
    </row>
    <row r="42" customFormat="false" ht="15" hidden="false" customHeight="false" outlineLevel="0" collapsed="false">
      <c r="A42" s="106" t="s">
        <v>3598</v>
      </c>
      <c r="B42" s="66" t="s">
        <v>3599</v>
      </c>
      <c r="C42" s="67" t="n">
        <f aca="false">+VLOOKUP(B5,Param!M3:AG22,18,FALSE())</f>
        <v>0.097</v>
      </c>
    </row>
    <row r="43" customFormat="false" ht="15.75" hidden="false" customHeight="false" outlineLevel="0" collapsed="false">
      <c r="A43" s="107" t="s">
        <v>3600</v>
      </c>
      <c r="B43" s="69" t="s">
        <v>3599</v>
      </c>
      <c r="C43" s="108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05" t="s">
        <v>3601</v>
      </c>
      <c r="B45" s="63" t="s">
        <v>3599</v>
      </c>
      <c r="C45" s="64" t="n">
        <v>0.04409</v>
      </c>
    </row>
    <row r="46" customFormat="false" ht="15.75" hidden="false" customHeight="false" outlineLevel="0" collapsed="false">
      <c r="A46" s="107" t="s">
        <v>3602</v>
      </c>
      <c r="B46" s="69" t="s">
        <v>3599</v>
      </c>
      <c r="C46" s="70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109" width="65.7"/>
    <col collapsed="false" customWidth="true" hidden="false" outlineLevel="0" max="3" min="3" style="109" width="16.84"/>
    <col collapsed="false" customWidth="true" hidden="false" outlineLevel="0" max="4" min="4" style="110" width="9.99"/>
    <col collapsed="false" customWidth="false" hidden="false" outlineLevel="0" max="12" min="5" style="109" width="11.42"/>
    <col collapsed="false" customWidth="true" hidden="false" outlineLevel="0" max="13" min="13" style="109" width="18.99"/>
    <col collapsed="false" customWidth="true" hidden="false" outlineLevel="0" max="14" min="14" style="109" width="14.14"/>
    <col collapsed="false" customWidth="false" hidden="false" outlineLevel="0" max="16" min="15" style="109" width="11.42"/>
    <col collapsed="false" customWidth="true" hidden="false" outlineLevel="0" max="17" min="17" style="109" width="11.28"/>
    <col collapsed="false" customWidth="false" hidden="false" outlineLevel="0" max="19" min="18" style="109" width="11.42"/>
    <col collapsed="false" customWidth="true" hidden="false" outlineLevel="0" max="20" min="20" style="109" width="13.28"/>
    <col collapsed="false" customWidth="false" hidden="false" outlineLevel="0" max="21" min="21" style="109" width="11.42"/>
    <col collapsed="false" customWidth="true" hidden="false" outlineLevel="0" max="22" min="22" style="109" width="14.14"/>
    <col collapsed="false" customWidth="true" hidden="false" outlineLevel="0" max="23" min="23" style="109" width="9.28"/>
    <col collapsed="false" customWidth="true" hidden="false" outlineLevel="0" max="24" min="24" style="109" width="9.41"/>
    <col collapsed="false" customWidth="true" hidden="false" outlineLevel="0" max="25" min="25" style="109" width="13.85"/>
    <col collapsed="false" customWidth="false" hidden="false" outlineLevel="0" max="26" min="26" style="109" width="11.42"/>
    <col collapsed="false" customWidth="true" hidden="false" outlineLevel="0" max="27" min="27" style="109" width="13.41"/>
    <col collapsed="false" customWidth="true" hidden="false" outlineLevel="0" max="28" min="28" style="109" width="12.28"/>
    <col collapsed="false" customWidth="false" hidden="false" outlineLevel="0" max="33" min="29" style="109" width="11.42"/>
    <col collapsed="false" customWidth="true" hidden="false" outlineLevel="0" max="34" min="34" style="109" width="15.99"/>
    <col collapsed="false" customWidth="false" hidden="false" outlineLevel="0" max="257" min="35" style="109" width="11.42"/>
  </cols>
  <sheetData>
    <row r="1" customFormat="false" ht="13.5" hidden="false" customHeight="false" outlineLevel="0" collapsed="false">
      <c r="N1" s="109" t="n">
        <v>1</v>
      </c>
      <c r="O1" s="109" t="n">
        <v>2</v>
      </c>
      <c r="P1" s="109" t="n">
        <v>3</v>
      </c>
      <c r="Q1" s="109" t="n">
        <v>4</v>
      </c>
      <c r="R1" s="109" t="n">
        <v>5</v>
      </c>
      <c r="S1" s="109" t="n">
        <v>6</v>
      </c>
      <c r="T1" s="109" t="n">
        <v>7</v>
      </c>
      <c r="U1" s="109" t="n">
        <v>8</v>
      </c>
      <c r="V1" s="109" t="n">
        <v>9</v>
      </c>
      <c r="W1" s="109" t="n">
        <v>10</v>
      </c>
      <c r="X1" s="109" t="n">
        <v>11</v>
      </c>
      <c r="Y1" s="109" t="n">
        <v>12</v>
      </c>
      <c r="Z1" s="109" t="n">
        <v>13</v>
      </c>
      <c r="AA1" s="109" t="n">
        <v>14</v>
      </c>
      <c r="AB1" s="109" t="n">
        <v>15</v>
      </c>
      <c r="AC1" s="109" t="n">
        <v>16</v>
      </c>
      <c r="AD1" s="109" t="n">
        <v>17</v>
      </c>
      <c r="AE1" s="109" t="n">
        <v>18</v>
      </c>
      <c r="AF1" s="109" t="n">
        <v>19</v>
      </c>
      <c r="AG1" s="109" t="n">
        <v>20</v>
      </c>
      <c r="AH1" s="109" t="n">
        <v>21</v>
      </c>
      <c r="AI1" s="109" t="n">
        <v>22</v>
      </c>
    </row>
    <row r="2" customFormat="false" ht="63.75" hidden="false" customHeight="false" outlineLevel="0" collapsed="false">
      <c r="B2" s="111" t="s">
        <v>0</v>
      </c>
      <c r="C2" s="111" t="s">
        <v>1</v>
      </c>
      <c r="D2" s="111" t="s">
        <v>2</v>
      </c>
      <c r="M2" s="112" t="s">
        <v>65</v>
      </c>
      <c r="N2" s="112" t="s">
        <v>3603</v>
      </c>
      <c r="O2" s="112" t="s">
        <v>3604</v>
      </c>
      <c r="P2" s="112" t="s">
        <v>3605</v>
      </c>
      <c r="Q2" s="112" t="s">
        <v>3606</v>
      </c>
      <c r="R2" s="112" t="s">
        <v>3607</v>
      </c>
      <c r="S2" s="112" t="s">
        <v>3608</v>
      </c>
      <c r="T2" s="112" t="s">
        <v>3609</v>
      </c>
      <c r="U2" s="112" t="s">
        <v>3610</v>
      </c>
      <c r="V2" s="112" t="s">
        <v>3611</v>
      </c>
      <c r="W2" s="112" t="s">
        <v>3612</v>
      </c>
      <c r="X2" s="112" t="s">
        <v>3613</v>
      </c>
      <c r="Y2" s="112" t="s">
        <v>3592</v>
      </c>
      <c r="Z2" s="112" t="s">
        <v>3593</v>
      </c>
      <c r="AA2" s="112" t="s">
        <v>3614</v>
      </c>
      <c r="AB2" s="112" t="s">
        <v>3615</v>
      </c>
      <c r="AC2" s="112" t="s">
        <v>3616</v>
      </c>
      <c r="AD2" s="112" t="s">
        <v>3617</v>
      </c>
      <c r="AE2" s="112" t="s">
        <v>3618</v>
      </c>
      <c r="AF2" s="112" t="s">
        <v>3617</v>
      </c>
      <c r="AG2" s="112" t="s">
        <v>3618</v>
      </c>
      <c r="AH2" s="112" t="s">
        <v>3619</v>
      </c>
      <c r="AI2" s="112" t="s">
        <v>3620</v>
      </c>
    </row>
    <row r="3" customFormat="false" ht="12.75" hidden="false" customHeight="true" outlineLevel="0" collapsed="false">
      <c r="B3" s="113" t="s">
        <v>3</v>
      </c>
      <c r="C3" s="114" t="s">
        <v>4</v>
      </c>
      <c r="D3" s="115" t="n">
        <v>0.12</v>
      </c>
      <c r="L3" s="116"/>
      <c r="M3" s="30" t="s">
        <v>3621</v>
      </c>
      <c r="N3" s="117" t="n">
        <v>102.17</v>
      </c>
      <c r="O3" s="118" t="n">
        <v>9.930924</v>
      </c>
      <c r="P3" s="119" t="n">
        <v>9.859405</v>
      </c>
      <c r="Q3" s="120" t="n">
        <v>0.0715190000000006</v>
      </c>
      <c r="R3" s="121" t="n">
        <v>0.0972</v>
      </c>
      <c r="S3" s="122" t="n">
        <v>0.0965</v>
      </c>
      <c r="T3" s="122" t="n">
        <v>0.000700000000000006</v>
      </c>
      <c r="U3" s="123" t="n">
        <v>0.07</v>
      </c>
      <c r="V3" s="123" t="n">
        <v>0.01</v>
      </c>
      <c r="W3" s="124" t="n">
        <v>60.7976775829545</v>
      </c>
      <c r="X3" s="124" t="n">
        <f aca="false">W3*0.95</f>
        <v>57.7577937038068</v>
      </c>
      <c r="Y3" s="124" t="n">
        <v>0.0299355699655984</v>
      </c>
      <c r="Z3" s="123" t="n">
        <v>0.00746371777760297</v>
      </c>
      <c r="AA3" s="124" t="n">
        <v>0.211</v>
      </c>
      <c r="AB3" s="124" t="n">
        <v>0.2554</v>
      </c>
      <c r="AC3" s="125" t="n">
        <v>0.099981</v>
      </c>
      <c r="AD3" s="124" t="n">
        <v>0.0465</v>
      </c>
      <c r="AE3" s="125" t="n">
        <v>0.707</v>
      </c>
      <c r="AF3" s="125" t="n">
        <v>0.093</v>
      </c>
      <c r="AG3" s="124" t="n">
        <v>1.414</v>
      </c>
      <c r="AH3" s="126" t="n">
        <v>0.0165</v>
      </c>
      <c r="AI3" s="109" t="n">
        <f aca="false">AH3*X3</f>
        <v>0.953003596112812</v>
      </c>
    </row>
    <row r="4" customFormat="false" ht="12.75" hidden="false" customHeight="true" outlineLevel="0" collapsed="false">
      <c r="B4" s="113" t="s">
        <v>5</v>
      </c>
      <c r="C4" s="114" t="s">
        <v>4</v>
      </c>
      <c r="D4" s="115" t="n">
        <v>0.2</v>
      </c>
      <c r="L4" s="116"/>
      <c r="M4" s="30" t="s">
        <v>3622</v>
      </c>
      <c r="N4" s="117" t="n">
        <v>1159.75</v>
      </c>
      <c r="O4" s="127" t="n">
        <v>179.181375</v>
      </c>
      <c r="P4" s="120" t="n">
        <v>111.336</v>
      </c>
      <c r="Q4" s="120" t="n">
        <v>67.845375</v>
      </c>
      <c r="R4" s="128" t="n">
        <v>0.1545</v>
      </c>
      <c r="S4" s="122" t="n">
        <v>0.096</v>
      </c>
      <c r="T4" s="122" t="n">
        <v>0.0585</v>
      </c>
      <c r="U4" s="129" t="n">
        <v>0.07</v>
      </c>
      <c r="V4" s="129" t="n">
        <v>0.01</v>
      </c>
      <c r="W4" s="130" t="n">
        <v>123.614866273967</v>
      </c>
      <c r="X4" s="124" t="n">
        <f aca="false">W4*0.95</f>
        <v>117.434122960269</v>
      </c>
      <c r="Y4" s="130" t="n">
        <v>0.0406177988351368</v>
      </c>
      <c r="Z4" s="129" t="n">
        <v>0.00673258817500073</v>
      </c>
      <c r="AA4" s="124" t="n">
        <v>0.045</v>
      </c>
      <c r="AB4" s="124" t="n">
        <v>0.0894</v>
      </c>
      <c r="AC4" s="125" t="n">
        <v>0.079359</v>
      </c>
      <c r="AD4" s="124" t="n">
        <v>0.0475</v>
      </c>
      <c r="AE4" s="125" t="n">
        <v>0.707</v>
      </c>
      <c r="AF4" s="125" t="n">
        <v>0.095</v>
      </c>
      <c r="AG4" s="124" t="n">
        <v>1.414</v>
      </c>
      <c r="AH4" s="126" t="n">
        <v>0.0073</v>
      </c>
      <c r="AI4" s="109" t="n">
        <f aca="false">AH4*X4</f>
        <v>0.857269097609962</v>
      </c>
    </row>
    <row r="5" customFormat="false" ht="12.75" hidden="false" customHeight="true" outlineLevel="0" collapsed="false">
      <c r="B5" s="113" t="s">
        <v>6</v>
      </c>
      <c r="C5" s="114" t="s">
        <v>7</v>
      </c>
      <c r="D5" s="131" t="n">
        <v>90</v>
      </c>
      <c r="L5" s="116"/>
      <c r="M5" s="120" t="s">
        <v>3623</v>
      </c>
      <c r="N5" s="117" t="n">
        <v>606.39</v>
      </c>
      <c r="O5" s="127" t="n">
        <v>145.836795</v>
      </c>
      <c r="P5" s="120" t="n">
        <v>61.24539</v>
      </c>
      <c r="Q5" s="120" t="n">
        <v>84.591405</v>
      </c>
      <c r="R5" s="128" t="n">
        <v>0.2405</v>
      </c>
      <c r="S5" s="122" t="n">
        <v>0.101</v>
      </c>
      <c r="T5" s="122" t="n">
        <v>0.1395</v>
      </c>
      <c r="U5" s="129" t="n">
        <v>0.07</v>
      </c>
      <c r="V5" s="129" t="n">
        <v>0.01</v>
      </c>
      <c r="W5" s="130" t="n">
        <v>113.341066552385</v>
      </c>
      <c r="X5" s="124" t="n">
        <f aca="false">W5*0.95</f>
        <v>107.674013224766</v>
      </c>
      <c r="Y5" s="130" t="n">
        <v>0.0625906450392748</v>
      </c>
      <c r="Z5" s="129" t="n">
        <v>0.00707819667924741</v>
      </c>
      <c r="AA5" s="124" t="n">
        <v>0.073</v>
      </c>
      <c r="AB5" s="124" t="n">
        <v>0.1174</v>
      </c>
      <c r="AC5" s="125" t="n">
        <v>0.082445</v>
      </c>
      <c r="AD5" s="124" t="n">
        <v>0.0475</v>
      </c>
      <c r="AE5" s="125" t="n">
        <v>0.707</v>
      </c>
      <c r="AF5" s="125" t="n">
        <v>0.095</v>
      </c>
      <c r="AG5" s="124" t="n">
        <v>1.414</v>
      </c>
      <c r="AH5" s="126" t="n">
        <v>0.0124</v>
      </c>
      <c r="AI5" s="109" t="n">
        <f aca="false">AH5*X5</f>
        <v>1.3351577639871</v>
      </c>
    </row>
    <row r="6" customFormat="false" ht="12.75" hidden="false" customHeight="true" outlineLevel="0" collapsed="false">
      <c r="B6" s="113" t="s">
        <v>8</v>
      </c>
      <c r="C6" s="114" t="s">
        <v>7</v>
      </c>
      <c r="D6" s="131" t="n">
        <v>165</v>
      </c>
      <c r="L6" s="116"/>
      <c r="M6" s="30" t="s">
        <v>141</v>
      </c>
      <c r="N6" s="117" t="n">
        <v>2492.39</v>
      </c>
      <c r="O6" s="127" t="n">
        <v>386.569689</v>
      </c>
      <c r="P6" s="120" t="n">
        <v>291.858869</v>
      </c>
      <c r="Q6" s="120" t="n">
        <v>94.71082</v>
      </c>
      <c r="R6" s="128" t="n">
        <v>0.1551</v>
      </c>
      <c r="S6" s="122" t="n">
        <v>0.1171</v>
      </c>
      <c r="T6" s="122" t="n">
        <v>0.038</v>
      </c>
      <c r="U6" s="129" t="n">
        <v>0.07</v>
      </c>
      <c r="V6" s="129" t="n">
        <v>0.01</v>
      </c>
      <c r="W6" s="130" t="n">
        <v>165.432439437249</v>
      </c>
      <c r="X6" s="124" t="n">
        <f aca="false">W6*0.95</f>
        <v>157.160817465386</v>
      </c>
      <c r="Y6" s="130" t="n">
        <v>0.0501516875525224</v>
      </c>
      <c r="Z6" s="129" t="n">
        <v>0.00433813466023599</v>
      </c>
      <c r="AA6" s="124" t="n">
        <v>0.035</v>
      </c>
      <c r="AB6" s="124" t="n">
        <v>0.0794</v>
      </c>
      <c r="AC6" s="125" t="n">
        <v>0.082699</v>
      </c>
      <c r="AD6" s="132" t="n">
        <v>0.097</v>
      </c>
      <c r="AE6" s="125" t="n">
        <v>1.414</v>
      </c>
      <c r="AF6" s="125" t="n">
        <v>0.097</v>
      </c>
      <c r="AG6" s="124" t="n">
        <v>1.414</v>
      </c>
      <c r="AH6" s="126" t="n">
        <v>0.009</v>
      </c>
      <c r="AI6" s="109" t="n">
        <f aca="false">AH6*X6</f>
        <v>1.41444735718848</v>
      </c>
    </row>
    <row r="7" customFormat="false" ht="12.75" hidden="false" customHeight="true" outlineLevel="0" collapsed="false">
      <c r="B7" s="113" t="s">
        <v>9</v>
      </c>
      <c r="C7" s="114" t="s">
        <v>10</v>
      </c>
      <c r="D7" s="131" t="n">
        <v>15.45</v>
      </c>
      <c r="L7" s="116"/>
      <c r="M7" s="30" t="s">
        <v>3624</v>
      </c>
      <c r="N7" s="117" t="n">
        <v>437</v>
      </c>
      <c r="O7" s="127" t="n">
        <v>89.148</v>
      </c>
      <c r="P7" s="120" t="n">
        <v>35.2222</v>
      </c>
      <c r="Q7" s="120" t="n">
        <v>53.9258</v>
      </c>
      <c r="R7" s="128" t="n">
        <v>0.204</v>
      </c>
      <c r="S7" s="122" t="n">
        <v>0.0806</v>
      </c>
      <c r="T7" s="122" t="n">
        <v>0.1234</v>
      </c>
      <c r="U7" s="129" t="n">
        <v>0.06</v>
      </c>
      <c r="V7" s="129" t="n">
        <v>0.01</v>
      </c>
      <c r="W7" s="130" t="n">
        <v>113.960596715323</v>
      </c>
      <c r="X7" s="124" t="n">
        <f aca="false">W7*0.95</f>
        <v>108.262566879557</v>
      </c>
      <c r="Y7" s="130" t="n">
        <v>0.0872792612486911</v>
      </c>
      <c r="Z7" s="129" t="n">
        <v>0.00453508759592586</v>
      </c>
      <c r="AA7" s="124" t="n">
        <v>0.077</v>
      </c>
      <c r="AB7" s="124" t="n">
        <v>0.1214</v>
      </c>
      <c r="AC7" s="125" t="n">
        <v>0.086478</v>
      </c>
      <c r="AD7" s="132" t="n">
        <v>0.0465</v>
      </c>
      <c r="AE7" s="125" t="n">
        <v>0.707</v>
      </c>
      <c r="AF7" s="125" t="n">
        <v>0.093</v>
      </c>
      <c r="AG7" s="124" t="n">
        <v>1.414</v>
      </c>
      <c r="AH7" s="126" t="n">
        <v>0.0176</v>
      </c>
      <c r="AI7" s="109" t="n">
        <f aca="false">AH7*X7</f>
        <v>1.9054211770802</v>
      </c>
    </row>
    <row r="8" customFormat="false" ht="12.75" hidden="false" customHeight="true" outlineLevel="0" collapsed="false">
      <c r="B8" s="113" t="s">
        <v>11</v>
      </c>
      <c r="C8" s="114" t="s">
        <v>4</v>
      </c>
      <c r="D8" s="115" t="n">
        <v>0.03</v>
      </c>
      <c r="L8" s="116"/>
      <c r="M8" s="30" t="s">
        <v>3625</v>
      </c>
      <c r="N8" s="117" t="n">
        <v>1887</v>
      </c>
      <c r="O8" s="127" t="n">
        <v>470.9952</v>
      </c>
      <c r="P8" s="120" t="n">
        <v>233.6106</v>
      </c>
      <c r="Q8" s="120" t="n">
        <v>237.3846</v>
      </c>
      <c r="R8" s="128" t="n">
        <v>0.2496</v>
      </c>
      <c r="S8" s="122" t="n">
        <v>0.1238</v>
      </c>
      <c r="T8" s="122" t="n">
        <v>0.1258</v>
      </c>
      <c r="U8" s="129" t="n">
        <v>0.07</v>
      </c>
      <c r="V8" s="129" t="n">
        <v>0.02</v>
      </c>
      <c r="W8" s="130" t="n">
        <v>137.358646387927</v>
      </c>
      <c r="X8" s="124" t="n">
        <f aca="false">W8*0.95</f>
        <v>130.490714068531</v>
      </c>
      <c r="Y8" s="130" t="n">
        <v>0.0389452612769094</v>
      </c>
      <c r="Z8" s="129" t="n">
        <v>0.0108862590788715</v>
      </c>
      <c r="AA8" s="124" t="n">
        <v>0.041</v>
      </c>
      <c r="AB8" s="124" t="n">
        <v>0.0854</v>
      </c>
      <c r="AC8" s="125" t="n">
        <v>0.081349</v>
      </c>
      <c r="AD8" s="124" t="n">
        <v>0.0475</v>
      </c>
      <c r="AE8" s="125" t="n">
        <v>0.707</v>
      </c>
      <c r="AF8" s="125" t="n">
        <v>0.095</v>
      </c>
      <c r="AG8" s="124" t="n">
        <v>1.414</v>
      </c>
      <c r="AH8" s="126" t="n">
        <v>0.0122</v>
      </c>
      <c r="AI8" s="109" t="n">
        <f aca="false">AH8*X8</f>
        <v>1.59198671163607</v>
      </c>
    </row>
    <row r="9" customFormat="false" ht="12.75" hidden="false" customHeight="true" outlineLevel="0" collapsed="false">
      <c r="B9" s="113" t="s">
        <v>12</v>
      </c>
      <c r="C9" s="114" t="s">
        <v>4</v>
      </c>
      <c r="D9" s="115" t="n">
        <v>0.03</v>
      </c>
      <c r="L9" s="116"/>
      <c r="M9" s="30" t="s">
        <v>3626</v>
      </c>
      <c r="N9" s="117" t="n">
        <v>741.83</v>
      </c>
      <c r="O9" s="127" t="n">
        <v>137.23855</v>
      </c>
      <c r="P9" s="120" t="n">
        <v>56.304897</v>
      </c>
      <c r="Q9" s="120" t="n">
        <v>80.933653</v>
      </c>
      <c r="R9" s="128" t="n">
        <v>0.185</v>
      </c>
      <c r="S9" s="122" t="n">
        <v>0.0759</v>
      </c>
      <c r="T9" s="122" t="n">
        <v>0.1091</v>
      </c>
      <c r="U9" s="129" t="n">
        <v>0.07</v>
      </c>
      <c r="V9" s="129" t="n">
        <v>0.01</v>
      </c>
      <c r="W9" s="130" t="n">
        <v>116.23892533079</v>
      </c>
      <c r="X9" s="124" t="n">
        <f aca="false">W9*0.95</f>
        <v>110.426979064251</v>
      </c>
      <c r="Y9" s="130" t="n">
        <v>0.0459940199147927</v>
      </c>
      <c r="Z9" s="129" t="n">
        <v>0.0076081610593324</v>
      </c>
      <c r="AA9" s="124" t="n">
        <v>0.052</v>
      </c>
      <c r="AB9" s="124" t="n">
        <v>0.0964</v>
      </c>
      <c r="AC9" s="125" t="n">
        <v>0.079569</v>
      </c>
      <c r="AD9" s="124" t="n">
        <v>0.0475</v>
      </c>
      <c r="AE9" s="125" t="n">
        <v>0.707</v>
      </c>
      <c r="AF9" s="125" t="n">
        <v>0.095</v>
      </c>
      <c r="AG9" s="124" t="n">
        <v>1.414</v>
      </c>
      <c r="AH9" s="126" t="n">
        <v>0.0115</v>
      </c>
      <c r="AI9" s="109" t="n">
        <f aca="false">AH9*X9</f>
        <v>1.26991025923888</v>
      </c>
    </row>
    <row r="10" customFormat="false" ht="12.75" hidden="false" customHeight="true" outlineLevel="0" collapsed="false">
      <c r="B10" s="113" t="s">
        <v>13</v>
      </c>
      <c r="C10" s="114" t="s">
        <v>4</v>
      </c>
      <c r="D10" s="115" t="n">
        <v>0.04</v>
      </c>
      <c r="L10" s="116"/>
      <c r="M10" s="30" t="s">
        <v>3627</v>
      </c>
      <c r="N10" s="117" t="n">
        <v>615.18</v>
      </c>
      <c r="O10" s="127" t="n">
        <v>91.169676</v>
      </c>
      <c r="P10" s="120" t="n">
        <v>49.891098</v>
      </c>
      <c r="Q10" s="120" t="n">
        <v>41.278578</v>
      </c>
      <c r="R10" s="128" t="n">
        <v>0.1482</v>
      </c>
      <c r="S10" s="122" t="n">
        <v>0.0811</v>
      </c>
      <c r="T10" s="122" t="n">
        <v>0.0671</v>
      </c>
      <c r="U10" s="129" t="n">
        <v>0.07</v>
      </c>
      <c r="V10" s="129" t="n">
        <v>0.01</v>
      </c>
      <c r="W10" s="130" t="n">
        <v>116.973806399675</v>
      </c>
      <c r="X10" s="124" t="n">
        <f aca="false">W10*0.95</f>
        <v>111.125116079692</v>
      </c>
      <c r="Y10" s="130" t="n">
        <v>0.0641866089613035</v>
      </c>
      <c r="Z10" s="129" t="n">
        <v>0.00680021308313666</v>
      </c>
      <c r="AA10" s="124" t="n">
        <v>0.05</v>
      </c>
      <c r="AB10" s="124" t="n">
        <v>0.0944</v>
      </c>
      <c r="AC10" s="125" t="n">
        <v>0.081184</v>
      </c>
      <c r="AD10" s="124" t="n">
        <v>0.0475</v>
      </c>
      <c r="AE10" s="125" t="n">
        <v>0.707</v>
      </c>
      <c r="AF10" s="125" t="n">
        <v>0.095</v>
      </c>
      <c r="AG10" s="124" t="n">
        <v>1.414</v>
      </c>
      <c r="AH10" s="126" t="n">
        <v>0.0093</v>
      </c>
      <c r="AI10" s="109" t="n">
        <f aca="false">AH10*X10</f>
        <v>1.03346357954113</v>
      </c>
    </row>
    <row r="11" customFormat="false" ht="12.75" hidden="false" customHeight="true" outlineLevel="0" collapsed="false">
      <c r="B11" s="113" t="s">
        <v>14</v>
      </c>
      <c r="C11" s="114" t="s">
        <v>4</v>
      </c>
      <c r="D11" s="115" t="n">
        <v>0.06</v>
      </c>
      <c r="L11" s="116"/>
      <c r="M11" s="30" t="s">
        <v>3628</v>
      </c>
      <c r="N11" s="117" t="n">
        <v>777.25</v>
      </c>
      <c r="O11" s="119" t="n">
        <v>90.083275</v>
      </c>
      <c r="P11" s="118" t="n">
        <v>80.445375</v>
      </c>
      <c r="Q11" s="120" t="n">
        <v>9.6379</v>
      </c>
      <c r="R11" s="128" t="n">
        <v>0.1159</v>
      </c>
      <c r="S11" s="122" t="n">
        <v>0.1035</v>
      </c>
      <c r="T11" s="122" t="n">
        <v>0.0124</v>
      </c>
      <c r="U11" s="129" t="n">
        <v>0.07</v>
      </c>
      <c r="V11" s="129" t="n">
        <v>0.01</v>
      </c>
      <c r="W11" s="130" t="n">
        <v>104.99029722146</v>
      </c>
      <c r="X11" s="124" t="n">
        <f aca="false">W11*0.95</f>
        <v>99.7407823603868</v>
      </c>
      <c r="Y11" s="130" t="n">
        <v>0.0512441837394183</v>
      </c>
      <c r="Z11" s="129" t="n">
        <v>0.00651393309048142</v>
      </c>
      <c r="AA11" s="124" t="n">
        <v>0.058</v>
      </c>
      <c r="AB11" s="124" t="n">
        <v>0.1024</v>
      </c>
      <c r="AC11" s="125" t="n">
        <v>0.084363</v>
      </c>
      <c r="AD11" s="124" t="n">
        <v>0.0475</v>
      </c>
      <c r="AE11" s="125" t="n">
        <v>0.707</v>
      </c>
      <c r="AF11" s="125" t="n">
        <v>0.095</v>
      </c>
      <c r="AG11" s="124" t="n">
        <v>1.414</v>
      </c>
      <c r="AH11" s="126" t="n">
        <v>0.0218</v>
      </c>
      <c r="AI11" s="109" t="n">
        <f aca="false">AH11*X11</f>
        <v>2.17434905545643</v>
      </c>
    </row>
    <row r="12" customFormat="false" ht="12.75" hidden="false" customHeight="true" outlineLevel="0" collapsed="false">
      <c r="B12" s="113" t="s">
        <v>15</v>
      </c>
      <c r="C12" s="114" t="s">
        <v>4</v>
      </c>
      <c r="D12" s="115" t="n">
        <v>0.09</v>
      </c>
      <c r="L12" s="116"/>
      <c r="M12" s="30" t="s">
        <v>3629</v>
      </c>
      <c r="N12" s="117" t="n">
        <v>402.63</v>
      </c>
      <c r="O12" s="127" t="n">
        <v>70.983669</v>
      </c>
      <c r="P12" s="120" t="n">
        <v>52.865319</v>
      </c>
      <c r="Q12" s="120" t="n">
        <v>18.11835</v>
      </c>
      <c r="R12" s="133" t="n">
        <v>0.1763</v>
      </c>
      <c r="S12" s="122" t="n">
        <v>0.1313</v>
      </c>
      <c r="T12" s="122" t="n">
        <v>0.045</v>
      </c>
      <c r="U12" s="134" t="n">
        <v>0.07</v>
      </c>
      <c r="V12" s="134" t="n">
        <v>0.01</v>
      </c>
      <c r="W12" s="135" t="n">
        <v>116.411813903901</v>
      </c>
      <c r="X12" s="124" t="n">
        <f aca="false">W12*0.95</f>
        <v>110.591223208706</v>
      </c>
      <c r="Y12" s="135" t="n">
        <v>0.10478578118689</v>
      </c>
      <c r="Z12" s="134" t="n">
        <v>0.00834719749475672</v>
      </c>
      <c r="AA12" s="124" t="n">
        <v>0.087</v>
      </c>
      <c r="AB12" s="124" t="n">
        <v>0.1314</v>
      </c>
      <c r="AC12" s="125" t="n">
        <v>0.084816</v>
      </c>
      <c r="AD12" s="124" t="n">
        <v>0.0475</v>
      </c>
      <c r="AE12" s="125" t="n">
        <v>0.707</v>
      </c>
      <c r="AF12" s="125" t="n">
        <v>0.095</v>
      </c>
      <c r="AG12" s="124" t="n">
        <v>1.414</v>
      </c>
      <c r="AH12" s="126" t="n">
        <v>0.0036</v>
      </c>
      <c r="AI12" s="109" t="n">
        <f aca="false">AH12*X12</f>
        <v>0.39812840355134</v>
      </c>
    </row>
    <row r="13" customFormat="false" ht="12.75" hidden="false" customHeight="true" outlineLevel="0" collapsed="false">
      <c r="B13" s="113" t="s">
        <v>16</v>
      </c>
      <c r="C13" s="114" t="s">
        <v>4</v>
      </c>
      <c r="D13" s="115" t="n">
        <v>0.09</v>
      </c>
      <c r="M13" s="118" t="s">
        <v>3630</v>
      </c>
      <c r="N13" s="117" t="n">
        <v>709.84</v>
      </c>
      <c r="O13" s="127" t="n">
        <v>46.84944</v>
      </c>
      <c r="P13" s="120" t="n">
        <v>46.068616</v>
      </c>
      <c r="Q13" s="120" t="n">
        <v>0.780824000000003</v>
      </c>
      <c r="R13" s="133" t="n">
        <v>0.066</v>
      </c>
      <c r="S13" s="122" t="n">
        <v>0.0649</v>
      </c>
      <c r="T13" s="122" t="n">
        <v>0.0011</v>
      </c>
      <c r="U13" s="123" t="n">
        <v>0.07</v>
      </c>
      <c r="V13" s="123" t="n">
        <v>0.01</v>
      </c>
      <c r="W13" s="124" t="n">
        <v>91.2142124486548</v>
      </c>
      <c r="X13" s="124" t="n">
        <f aca="false">W13*0.95</f>
        <v>86.6535018262221</v>
      </c>
      <c r="Y13" s="124" t="n">
        <v>0.0452601945423895</v>
      </c>
      <c r="Z13" s="123" t="n">
        <v>0.0075711013018163</v>
      </c>
      <c r="AA13" s="124" t="n">
        <v>0.052</v>
      </c>
      <c r="AB13" s="124" t="n">
        <v>0.0964</v>
      </c>
      <c r="AC13" s="125" t="n">
        <v>0.08434</v>
      </c>
      <c r="AD13" s="124" t="n">
        <v>0.0465</v>
      </c>
      <c r="AE13" s="125" t="n">
        <v>0.707</v>
      </c>
      <c r="AF13" s="125" t="n">
        <v>0.093</v>
      </c>
      <c r="AG13" s="124" t="n">
        <v>1.414</v>
      </c>
      <c r="AH13" s="126" t="n">
        <v>0.0137</v>
      </c>
      <c r="AI13" s="109" t="n">
        <f aca="false">AH13*X13</f>
        <v>1.18715297501924</v>
      </c>
    </row>
    <row r="14" customFormat="false" ht="12.75" hidden="false" customHeight="true" outlineLevel="0" collapsed="false">
      <c r="B14" s="113" t="s">
        <v>17</v>
      </c>
      <c r="C14" s="114" t="s">
        <v>4</v>
      </c>
      <c r="D14" s="115" t="n">
        <v>0.09</v>
      </c>
      <c r="M14" s="120" t="s">
        <v>3631</v>
      </c>
      <c r="N14" s="117" t="n">
        <v>123.76</v>
      </c>
      <c r="O14" s="127" t="n">
        <v>5.532072</v>
      </c>
      <c r="P14" s="120" t="n">
        <v>4.962776</v>
      </c>
      <c r="Q14" s="120" t="n">
        <v>0.569296</v>
      </c>
      <c r="R14" s="133" t="n">
        <v>0.0447</v>
      </c>
      <c r="S14" s="122" t="n">
        <v>0.0401</v>
      </c>
      <c r="T14" s="122" t="n">
        <v>0.0046</v>
      </c>
      <c r="U14" s="129" t="n">
        <v>0.04</v>
      </c>
      <c r="V14" s="129" t="n">
        <v>0.01</v>
      </c>
      <c r="W14" s="130" t="n">
        <v>74.2991965943281</v>
      </c>
      <c r="X14" s="124" t="n">
        <f aca="false">W14*0.95</f>
        <v>70.5842367646117</v>
      </c>
      <c r="Y14" s="130" t="n">
        <v>0.0237625817455436</v>
      </c>
      <c r="Z14" s="129" t="n">
        <v>0.00764691364508041</v>
      </c>
      <c r="AA14" s="124" t="n">
        <v>0.052</v>
      </c>
      <c r="AB14" s="124" t="n">
        <v>0.0964</v>
      </c>
      <c r="AC14" s="125" t="n">
        <v>0.078378</v>
      </c>
      <c r="AD14" s="124" t="n">
        <v>0.0465</v>
      </c>
      <c r="AE14" s="125" t="n">
        <v>0.707</v>
      </c>
      <c r="AF14" s="125" t="n">
        <v>0.093</v>
      </c>
      <c r="AG14" s="124" t="n">
        <v>1.414</v>
      </c>
      <c r="AH14" s="126" t="n">
        <v>0.0094</v>
      </c>
      <c r="AI14" s="109" t="n">
        <f aca="false">AH14*X14</f>
        <v>0.66349182558735</v>
      </c>
    </row>
    <row r="15" customFormat="false" ht="12.75" hidden="false" customHeight="true" outlineLevel="0" collapsed="false">
      <c r="B15" s="113" t="s">
        <v>18</v>
      </c>
      <c r="C15" s="114" t="s">
        <v>19</v>
      </c>
      <c r="D15" s="131" t="n">
        <v>35</v>
      </c>
      <c r="M15" s="120" t="s">
        <v>3632</v>
      </c>
      <c r="N15" s="117" t="n">
        <v>1223.47</v>
      </c>
      <c r="O15" s="127" t="n">
        <v>95.185966</v>
      </c>
      <c r="P15" s="120" t="n">
        <v>73.775241</v>
      </c>
      <c r="Q15" s="120" t="n">
        <v>21.410725</v>
      </c>
      <c r="R15" s="133" t="n">
        <v>0.0778</v>
      </c>
      <c r="S15" s="122" t="n">
        <v>0.0603</v>
      </c>
      <c r="T15" s="122" t="n">
        <v>0.0175</v>
      </c>
      <c r="U15" s="129" t="n">
        <v>0.06</v>
      </c>
      <c r="V15" s="129" t="n">
        <v>0.01</v>
      </c>
      <c r="W15" s="130" t="n">
        <v>92.33130778224</v>
      </c>
      <c r="X15" s="124" t="n">
        <f aca="false">W15*0.95</f>
        <v>87.714742393128</v>
      </c>
      <c r="Y15" s="130" t="n">
        <v>0.0344875710730426</v>
      </c>
      <c r="Z15" s="129" t="n">
        <v>0.00720035008789438</v>
      </c>
      <c r="AA15" s="124" t="n">
        <v>0.041</v>
      </c>
      <c r="AB15" s="124" t="n">
        <v>0.0854</v>
      </c>
      <c r="AC15" s="125" t="n">
        <v>0.080542</v>
      </c>
      <c r="AD15" s="124" t="n">
        <v>0.0465</v>
      </c>
      <c r="AE15" s="125" t="n">
        <v>0.707</v>
      </c>
      <c r="AF15" s="125" t="n">
        <v>0.093</v>
      </c>
      <c r="AG15" s="124" t="n">
        <v>1.414</v>
      </c>
      <c r="AH15" s="126" t="n">
        <v>0.0067</v>
      </c>
      <c r="AI15" s="109" t="n">
        <f aca="false">AH15*X15</f>
        <v>0.587688774033958</v>
      </c>
    </row>
    <row r="16" customFormat="false" ht="12.75" hidden="false" customHeight="true" outlineLevel="0" collapsed="false">
      <c r="B16" s="113" t="s">
        <v>20</v>
      </c>
      <c r="C16" s="114" t="s">
        <v>19</v>
      </c>
      <c r="D16" s="131" t="n">
        <v>35</v>
      </c>
      <c r="M16" s="120" t="s">
        <v>3633</v>
      </c>
      <c r="N16" s="117" t="n">
        <v>594.71</v>
      </c>
      <c r="O16" s="127" t="n">
        <v>43.473301</v>
      </c>
      <c r="P16" s="120" t="n">
        <v>17.603416</v>
      </c>
      <c r="Q16" s="120" t="n">
        <v>25.869885</v>
      </c>
      <c r="R16" s="133" t="n">
        <v>0.0731</v>
      </c>
      <c r="S16" s="122" t="n">
        <v>0.0296</v>
      </c>
      <c r="T16" s="122" t="n">
        <v>0.0435</v>
      </c>
      <c r="U16" s="129" t="n">
        <v>0.04</v>
      </c>
      <c r="V16" s="129" t="n">
        <v>0.01</v>
      </c>
      <c r="W16" s="130" t="n">
        <v>79.423273044724</v>
      </c>
      <c r="X16" s="124" t="n">
        <f aca="false">W16*0.95</f>
        <v>75.4521093924878</v>
      </c>
      <c r="Y16" s="130" t="n">
        <v>0.0388478994524442</v>
      </c>
      <c r="Z16" s="129" t="n">
        <v>0.00869080010843946</v>
      </c>
      <c r="AA16" s="124" t="n">
        <v>0.039</v>
      </c>
      <c r="AB16" s="124" t="n">
        <v>0.0834</v>
      </c>
      <c r="AC16" s="125" t="n">
        <v>0.075401</v>
      </c>
      <c r="AD16" s="124" t="n">
        <v>0.0465</v>
      </c>
      <c r="AE16" s="125" t="n">
        <v>0.707</v>
      </c>
      <c r="AF16" s="125" t="n">
        <v>0.093</v>
      </c>
      <c r="AG16" s="124" t="n">
        <v>1.414</v>
      </c>
      <c r="AH16" s="126" t="n">
        <v>0.0086</v>
      </c>
      <c r="AI16" s="109" t="n">
        <f aca="false">AH16*X16</f>
        <v>0.648888140775395</v>
      </c>
    </row>
    <row r="17" customFormat="false" ht="12.75" hidden="false" customHeight="true" outlineLevel="0" collapsed="false">
      <c r="B17" s="113" t="s">
        <v>21</v>
      </c>
      <c r="C17" s="114" t="s">
        <v>19</v>
      </c>
      <c r="D17" s="131" t="n">
        <v>25</v>
      </c>
      <c r="M17" s="120" t="s">
        <v>3634</v>
      </c>
      <c r="N17" s="117" t="n">
        <v>54.61</v>
      </c>
      <c r="O17" s="127" t="n">
        <v>4.690999</v>
      </c>
      <c r="P17" s="120" t="n">
        <v>3.189224</v>
      </c>
      <c r="Q17" s="120" t="n">
        <v>1.501775</v>
      </c>
      <c r="R17" s="133" t="n">
        <v>0.0859</v>
      </c>
      <c r="S17" s="122" t="n">
        <v>0.0584</v>
      </c>
      <c r="T17" s="122" t="n">
        <v>0.0275</v>
      </c>
      <c r="U17" s="129" t="n">
        <v>0.05</v>
      </c>
      <c r="V17" s="129" t="n">
        <v>0.01</v>
      </c>
      <c r="W17" s="130" t="n">
        <v>175.329376614987</v>
      </c>
      <c r="X17" s="124" t="n">
        <f aca="false">W17*0.95</f>
        <v>166.562907784238</v>
      </c>
      <c r="Y17" s="130" t="n">
        <v>0.0598493022677482</v>
      </c>
      <c r="Z17" s="129" t="n">
        <v>0.0078644811311424</v>
      </c>
      <c r="AA17" s="124" t="n">
        <v>0.136</v>
      </c>
      <c r="AB17" s="124" t="n">
        <v>0.1804</v>
      </c>
      <c r="AC17" s="125" t="n">
        <v>0.089034</v>
      </c>
      <c r="AD17" s="124" t="n">
        <v>0.097</v>
      </c>
      <c r="AE17" s="125" t="n">
        <v>1.414</v>
      </c>
      <c r="AF17" s="125" t="n">
        <v>0.097</v>
      </c>
      <c r="AG17" s="124" t="n">
        <v>1.414</v>
      </c>
      <c r="AH17" s="126" t="n">
        <v>0.0074</v>
      </c>
      <c r="AI17" s="109" t="n">
        <f aca="false">AH17*X17</f>
        <v>1.23256551760336</v>
      </c>
    </row>
    <row r="18" customFormat="false" ht="12.75" hidden="false" customHeight="true" outlineLevel="0" collapsed="false">
      <c r="B18" s="113" t="s">
        <v>22</v>
      </c>
      <c r="C18" s="114" t="s">
        <v>19</v>
      </c>
      <c r="D18" s="131" t="n">
        <v>20</v>
      </c>
      <c r="M18" s="120" t="s">
        <v>3635</v>
      </c>
      <c r="N18" s="117" t="n">
        <v>655.16</v>
      </c>
      <c r="O18" s="127" t="n">
        <v>65.384968</v>
      </c>
      <c r="P18" s="120" t="n">
        <v>44.616396</v>
      </c>
      <c r="Q18" s="120" t="n">
        <v>20.768572</v>
      </c>
      <c r="R18" s="133" t="n">
        <v>0.0998</v>
      </c>
      <c r="S18" s="122" t="n">
        <v>0.0681</v>
      </c>
      <c r="T18" s="122" t="n">
        <v>0.0317</v>
      </c>
      <c r="U18" s="129" t="n">
        <v>0.05</v>
      </c>
      <c r="V18" s="129" t="n">
        <v>0.01</v>
      </c>
      <c r="W18" s="130" t="n">
        <v>86.7975257101272</v>
      </c>
      <c r="X18" s="124" t="n">
        <f aca="false">W18*0.95</f>
        <v>82.4576494246209</v>
      </c>
      <c r="Y18" s="130" t="n">
        <v>0.0325598341757091</v>
      </c>
      <c r="Z18" s="129" t="n">
        <v>0.00687410510088701</v>
      </c>
      <c r="AA18" s="124" t="n">
        <v>0.053</v>
      </c>
      <c r="AB18" s="124" t="n">
        <v>0.0974</v>
      </c>
      <c r="AC18" s="125" t="n">
        <v>0.082908</v>
      </c>
      <c r="AD18" s="124" t="n">
        <v>0.0465</v>
      </c>
      <c r="AE18" s="125" t="n">
        <v>0.707</v>
      </c>
      <c r="AF18" s="125" t="n">
        <v>0.093</v>
      </c>
      <c r="AG18" s="124" t="n">
        <v>1.414</v>
      </c>
      <c r="AH18" s="126" t="n">
        <v>0.0215</v>
      </c>
      <c r="AI18" s="109" t="n">
        <f aca="false">AH18*X18</f>
        <v>1.77283946262935</v>
      </c>
    </row>
    <row r="19" customFormat="false" ht="12.75" hidden="false" customHeight="true" outlineLevel="0" collapsed="false">
      <c r="B19" s="113" t="s">
        <v>23</v>
      </c>
      <c r="C19" s="114" t="s">
        <v>19</v>
      </c>
      <c r="D19" s="131" t="n">
        <v>10</v>
      </c>
      <c r="M19" s="120" t="s">
        <v>3636</v>
      </c>
      <c r="N19" s="117" t="n">
        <v>4512.89</v>
      </c>
      <c r="O19" s="127" t="n">
        <v>266.26051</v>
      </c>
      <c r="P19" s="120" t="n">
        <v>226.547078</v>
      </c>
      <c r="Q19" s="120" t="n">
        <v>39.713432</v>
      </c>
      <c r="R19" s="133" t="n">
        <v>0.059</v>
      </c>
      <c r="S19" s="122" t="n">
        <v>0.0502</v>
      </c>
      <c r="T19" s="122" t="n">
        <v>0.0088</v>
      </c>
      <c r="U19" s="129" t="n">
        <v>0.07</v>
      </c>
      <c r="V19" s="129" t="n">
        <v>0.01</v>
      </c>
      <c r="W19" s="130" t="n">
        <v>139.308529738681</v>
      </c>
      <c r="X19" s="124" t="n">
        <f aca="false">W19*0.95</f>
        <v>132.343103251747</v>
      </c>
      <c r="Y19" s="130" t="n">
        <v>0.0419494641786096</v>
      </c>
      <c r="Z19" s="129" t="n">
        <v>0.00511443573022073</v>
      </c>
      <c r="AA19" s="124" t="n">
        <v>0.042</v>
      </c>
      <c r="AB19" s="124" t="n">
        <v>0.0864</v>
      </c>
      <c r="AC19" s="125" t="n">
        <v>0.074785</v>
      </c>
      <c r="AD19" s="124" t="n">
        <v>0.0834</v>
      </c>
      <c r="AE19" s="125" t="n">
        <v>1.414</v>
      </c>
      <c r="AF19" s="125" t="n">
        <v>0.0834</v>
      </c>
      <c r="AG19" s="124" t="n">
        <v>1.414</v>
      </c>
      <c r="AH19" s="126" t="n">
        <v>0.0074</v>
      </c>
      <c r="AI19" s="109" t="n">
        <f aca="false">AH19*X19</f>
        <v>0.97933896406293</v>
      </c>
    </row>
    <row r="20" customFormat="false" ht="12.75" hidden="false" customHeight="true" outlineLevel="0" collapsed="false">
      <c r="B20" s="113" t="s">
        <v>24</v>
      </c>
      <c r="C20" s="114" t="s">
        <v>4</v>
      </c>
      <c r="D20" s="131" t="n">
        <v>0</v>
      </c>
      <c r="M20" s="120" t="s">
        <v>3637</v>
      </c>
      <c r="N20" s="117" t="n">
        <v>385.48</v>
      </c>
      <c r="O20" s="127" t="n">
        <v>43.17376</v>
      </c>
      <c r="P20" s="120" t="n">
        <v>31.069688</v>
      </c>
      <c r="Q20" s="120" t="n">
        <v>12.104072</v>
      </c>
      <c r="R20" s="133" t="n">
        <v>0.112</v>
      </c>
      <c r="S20" s="122" t="n">
        <v>0.0806</v>
      </c>
      <c r="T20" s="122" t="n">
        <v>0.0314</v>
      </c>
      <c r="U20" s="129" t="n">
        <v>0.07</v>
      </c>
      <c r="V20" s="129" t="n">
        <v>0.01</v>
      </c>
      <c r="W20" s="130" t="n">
        <v>74.0096070066847</v>
      </c>
      <c r="X20" s="124" t="n">
        <f aca="false">W20*0.95</f>
        <v>70.3091266563504</v>
      </c>
      <c r="Y20" s="130" t="n">
        <v>0.0302838989011876</v>
      </c>
      <c r="Z20" s="129" t="n">
        <v>0.00742414842236868</v>
      </c>
      <c r="AA20" s="124" t="n">
        <v>0.055</v>
      </c>
      <c r="AB20" s="124" t="n">
        <v>0.0994</v>
      </c>
      <c r="AC20" s="125" t="n">
        <v>0.087846</v>
      </c>
      <c r="AD20" s="124" t="n">
        <v>0.0465</v>
      </c>
      <c r="AE20" s="125" t="n">
        <v>0.707</v>
      </c>
      <c r="AF20" s="125" t="n">
        <v>0.093</v>
      </c>
      <c r="AG20" s="124" t="n">
        <v>1.414</v>
      </c>
      <c r="AH20" s="126" t="n">
        <v>0.0129</v>
      </c>
      <c r="AI20" s="109" t="n">
        <f aca="false">AH20*X20</f>
        <v>0.90698773386692</v>
      </c>
    </row>
    <row r="21" customFormat="false" ht="12.75" hidden="false" customHeight="true" outlineLevel="0" collapsed="false">
      <c r="B21" s="113" t="s">
        <v>25</v>
      </c>
      <c r="C21" s="114" t="s">
        <v>4</v>
      </c>
      <c r="D21" s="115" t="n">
        <v>0.12</v>
      </c>
      <c r="M21" s="120" t="s">
        <v>3638</v>
      </c>
      <c r="N21" s="117" t="n">
        <v>400.11</v>
      </c>
      <c r="O21" s="127" t="n">
        <v>42.331638</v>
      </c>
      <c r="P21" s="120" t="n">
        <v>35.929878</v>
      </c>
      <c r="Q21" s="120" t="n">
        <v>6.40176</v>
      </c>
      <c r="R21" s="133" t="n">
        <v>0.1058</v>
      </c>
      <c r="S21" s="122" t="n">
        <v>0.0898</v>
      </c>
      <c r="T21" s="122" t="n">
        <v>0.016</v>
      </c>
      <c r="U21" s="129" t="n">
        <v>0.07</v>
      </c>
      <c r="V21" s="129" t="n">
        <v>0.01</v>
      </c>
      <c r="W21" s="130" t="n">
        <v>78.3510578073117</v>
      </c>
      <c r="X21" s="124" t="n">
        <f aca="false">W21*0.95</f>
        <v>74.4335049169461</v>
      </c>
      <c r="Y21" s="130" t="n">
        <v>0.0440846630848162</v>
      </c>
      <c r="Z21" s="129" t="n">
        <v>0.00833925340470091</v>
      </c>
      <c r="AA21" s="124" t="n">
        <v>0.071</v>
      </c>
      <c r="AB21" s="124" t="n">
        <v>0.1154</v>
      </c>
      <c r="AC21" s="125" t="n">
        <v>0.093392</v>
      </c>
      <c r="AD21" s="124" t="n">
        <v>0.0465</v>
      </c>
      <c r="AE21" s="125" t="n">
        <v>0.707</v>
      </c>
      <c r="AF21" s="125" t="n">
        <v>0.093</v>
      </c>
      <c r="AG21" s="124" t="n">
        <v>1.414</v>
      </c>
      <c r="AH21" s="126" t="n">
        <v>0.0188</v>
      </c>
      <c r="AI21" s="109" t="n">
        <f aca="false">AH21*X21</f>
        <v>1.39934989243859</v>
      </c>
    </row>
    <row r="22" customFormat="false" ht="12.75" hidden="false" customHeight="true" outlineLevel="0" collapsed="false">
      <c r="B22" s="136"/>
      <c r="C22" s="136"/>
      <c r="D22" s="137"/>
      <c r="M22" s="138" t="s">
        <v>3639</v>
      </c>
      <c r="N22" s="117" t="n">
        <v>5974.65</v>
      </c>
      <c r="O22" s="127" t="n">
        <v>679.317705</v>
      </c>
      <c r="P22" s="120" t="n">
        <v>507.247785</v>
      </c>
      <c r="Q22" s="120" t="n">
        <v>172.06992</v>
      </c>
      <c r="R22" s="133" t="n">
        <v>0.1137</v>
      </c>
      <c r="S22" s="122" t="n">
        <v>0.0849</v>
      </c>
      <c r="T22" s="122" t="n">
        <v>0.0288</v>
      </c>
      <c r="U22" s="134" t="n">
        <v>0.07</v>
      </c>
      <c r="V22" s="134" t="n">
        <v>0.01</v>
      </c>
      <c r="W22" s="135" t="n">
        <v>207.12279294182</v>
      </c>
      <c r="X22" s="124" t="n">
        <f aca="false">W22*0.95</f>
        <v>196.766653294729</v>
      </c>
      <c r="Y22" s="135" t="n">
        <v>0.0473903289266564</v>
      </c>
      <c r="Z22" s="134" t="n">
        <v>0.00672825980449555</v>
      </c>
      <c r="AA22" s="124" t="n">
        <v>0.024</v>
      </c>
      <c r="AB22" s="124" t="n">
        <v>0.0684</v>
      </c>
      <c r="AC22" s="125" t="n">
        <v>0.068241</v>
      </c>
      <c r="AD22" s="124" t="n">
        <v>0.0904</v>
      </c>
      <c r="AE22" s="125" t="n">
        <v>1.414</v>
      </c>
      <c r="AF22" s="125" t="n">
        <v>0.0904</v>
      </c>
      <c r="AG22" s="124" t="n">
        <v>1.414</v>
      </c>
      <c r="AH22" s="126" t="n">
        <v>0.007</v>
      </c>
      <c r="AI22" s="109" t="n">
        <f aca="false">AH22*X22</f>
        <v>1.37736657306311</v>
      </c>
    </row>
    <row r="23" customFormat="false" ht="12.75" hidden="false" customHeight="true" outlineLevel="0" collapsed="false">
      <c r="B23" s="139" t="s">
        <v>26</v>
      </c>
      <c r="C23" s="140"/>
      <c r="D23" s="141"/>
      <c r="M23" s="142"/>
      <c r="N23" s="143" t="n">
        <v>12126.532190906</v>
      </c>
      <c r="O23" s="143" t="n">
        <v>1191.774477786</v>
      </c>
      <c r="P23" s="143" t="n">
        <v>872.889926682</v>
      </c>
      <c r="Q23" s="144" t="n">
        <v>318.884551104</v>
      </c>
      <c r="R23" s="145" t="n">
        <v>0.0982782595241649</v>
      </c>
      <c r="S23" s="145" t="n">
        <v>0.071981825714082</v>
      </c>
      <c r="T23" s="145" t="n">
        <v>0.026296433810083</v>
      </c>
      <c r="U23" s="146" t="n">
        <v>0.06</v>
      </c>
      <c r="V23" s="146" t="n">
        <v>0.01</v>
      </c>
      <c r="W23" s="147" t="n">
        <v>0.01</v>
      </c>
      <c r="X23" s="147" t="n">
        <v>0.01</v>
      </c>
      <c r="Y23" s="147" t="n">
        <v>0.01</v>
      </c>
      <c r="Z23" s="146" t="n">
        <v>0.01</v>
      </c>
      <c r="AA23" s="147"/>
      <c r="AB23" s="147"/>
      <c r="AC23" s="147"/>
      <c r="AD23" s="147"/>
      <c r="AE23" s="147"/>
      <c r="AF23" s="147"/>
      <c r="AG23" s="147"/>
    </row>
    <row r="24" customFormat="false" ht="12.75" hidden="false" customHeight="true" outlineLevel="0" collapsed="false">
      <c r="B24" s="113" t="s">
        <v>27</v>
      </c>
      <c r="C24" s="114" t="s">
        <v>3640</v>
      </c>
      <c r="D24" s="113" t="n">
        <v>5</v>
      </c>
      <c r="M24" s="148"/>
      <c r="N24" s="149" t="n">
        <v>18722.399516335</v>
      </c>
      <c r="O24" s="149" t="n">
        <v>2551.548032126</v>
      </c>
      <c r="P24" s="149" t="n">
        <v>1601.388974107</v>
      </c>
      <c r="Q24" s="150" t="n">
        <v>950.159058019</v>
      </c>
      <c r="R24" s="151" t="n">
        <v>0.136283174061093</v>
      </c>
      <c r="S24" s="151" t="n">
        <v>0.0855333192046144</v>
      </c>
      <c r="T24" s="151" t="n">
        <v>0.0507498548564782</v>
      </c>
      <c r="U24" s="152" t="n">
        <v>0.07</v>
      </c>
      <c r="V24" s="152" t="n">
        <v>0.01</v>
      </c>
      <c r="W24" s="153" t="n">
        <v>0.01</v>
      </c>
      <c r="X24" s="153" t="n">
        <v>0.01</v>
      </c>
      <c r="Y24" s="153" t="n">
        <v>0.01</v>
      </c>
      <c r="Z24" s="152" t="n">
        <v>0.01</v>
      </c>
      <c r="AA24" s="153"/>
      <c r="AB24" s="153"/>
      <c r="AC24" s="153"/>
      <c r="AD24" s="153"/>
      <c r="AE24" s="153"/>
      <c r="AF24" s="153"/>
      <c r="AG24" s="153"/>
    </row>
    <row r="25" customFormat="false" ht="12.75" hidden="false" customHeight="true" outlineLevel="0" collapsed="false">
      <c r="B25" s="136"/>
      <c r="C25" s="136"/>
      <c r="D25" s="136"/>
    </row>
    <row r="26" customFormat="false" ht="15" hidden="false" customHeight="false" outlineLevel="0" collapsed="false">
      <c r="B26" s="139" t="s">
        <v>28</v>
      </c>
      <c r="C26" s="140"/>
      <c r="D26" s="141"/>
      <c r="G26" s="154"/>
      <c r="I26" s="155"/>
      <c r="J26" s="155"/>
      <c r="K26" s="155"/>
      <c r="N26" s="156"/>
      <c r="O26" s="156"/>
      <c r="P26" s="156"/>
      <c r="Q26" s="156"/>
      <c r="R26" s="116"/>
      <c r="W26" s="157"/>
      <c r="X26" s="158"/>
    </row>
    <row r="27" customFormat="false" ht="15" hidden="false" customHeight="false" outlineLevel="0" collapsed="false">
      <c r="B27" s="113" t="s">
        <v>29</v>
      </c>
      <c r="C27" s="114" t="s">
        <v>4</v>
      </c>
      <c r="D27" s="159" t="n">
        <v>0.2</v>
      </c>
      <c r="I27" s="110"/>
      <c r="J27" s="160"/>
      <c r="K27" s="160"/>
      <c r="N27" s="158"/>
      <c r="O27" s="158"/>
      <c r="P27" s="158"/>
      <c r="Q27" s="158"/>
      <c r="R27" s="116"/>
      <c r="S27" s="116"/>
      <c r="T27" s="116"/>
      <c r="W27" s="157"/>
      <c r="X27" s="158"/>
    </row>
    <row r="28" customFormat="false" ht="12.75" hidden="false" customHeight="false" outlineLevel="0" collapsed="false">
      <c r="B28" s="113" t="s">
        <v>30</v>
      </c>
      <c r="C28" s="114" t="s">
        <v>4</v>
      </c>
      <c r="D28" s="161" t="n">
        <v>0.6</v>
      </c>
      <c r="W28" s="157"/>
      <c r="X28" s="158"/>
    </row>
    <row r="29" customFormat="false" ht="12.75" hidden="false" customHeight="false" outlineLevel="0" collapsed="false">
      <c r="B29" s="113" t="s">
        <v>31</v>
      </c>
      <c r="C29" s="114" t="s">
        <v>32</v>
      </c>
      <c r="D29" s="113" t="n">
        <v>0.27</v>
      </c>
      <c r="W29" s="157"/>
      <c r="X29" s="158"/>
    </row>
    <row r="30" customFormat="false" ht="12.75" hidden="false" customHeight="false" outlineLevel="0" collapsed="false">
      <c r="B30" s="136"/>
      <c r="C30" s="136"/>
      <c r="D30" s="136"/>
      <c r="J30" s="160"/>
      <c r="W30" s="157"/>
    </row>
    <row r="31" customFormat="false" ht="15" hidden="false" customHeight="false" outlineLevel="0" collapsed="false">
      <c r="B31" s="139" t="s">
        <v>33</v>
      </c>
      <c r="C31" s="140"/>
      <c r="D31" s="141"/>
      <c r="W31" s="157"/>
    </row>
    <row r="32" customFormat="false" ht="15" hidden="false" customHeight="false" outlineLevel="0" collapsed="false">
      <c r="B32" s="113" t="s">
        <v>34</v>
      </c>
      <c r="C32" s="114" t="s">
        <v>4</v>
      </c>
      <c r="D32" s="159" t="n">
        <v>0.8</v>
      </c>
      <c r="W32" s="157"/>
    </row>
    <row r="33" customFormat="false" ht="15" hidden="false" customHeight="false" outlineLevel="0" collapsed="false">
      <c r="B33" s="113" t="s">
        <v>35</v>
      </c>
      <c r="C33" s="114" t="s">
        <v>4</v>
      </c>
      <c r="D33" s="159" t="n">
        <v>0.05</v>
      </c>
      <c r="W33" s="157"/>
    </row>
    <row r="34" customFormat="false" ht="12.75" hidden="false" customHeight="false" outlineLevel="0" collapsed="false">
      <c r="B34" s="113" t="s">
        <v>36</v>
      </c>
      <c r="C34" s="114" t="s">
        <v>32</v>
      </c>
      <c r="D34" s="162" t="n">
        <v>0.27</v>
      </c>
      <c r="I34" s="160"/>
      <c r="W34" s="157"/>
    </row>
    <row r="35" customFormat="false" ht="12.75" hidden="false" customHeight="false" outlineLevel="0" collapsed="false">
      <c r="B35" s="113" t="s">
        <v>37</v>
      </c>
      <c r="C35" s="114" t="s">
        <v>32</v>
      </c>
      <c r="D35" s="162" t="n">
        <v>0.8638</v>
      </c>
      <c r="G35" s="160"/>
      <c r="W35" s="157"/>
    </row>
    <row r="36" customFormat="false" ht="12.75" hidden="false" customHeight="false" outlineLevel="0" collapsed="false">
      <c r="B36" s="113" t="s">
        <v>38</v>
      </c>
      <c r="C36" s="114" t="s">
        <v>32</v>
      </c>
      <c r="D36" s="162" t="n">
        <v>0.28</v>
      </c>
      <c r="W36" s="157"/>
    </row>
    <row r="37" customFormat="false" ht="12.75" hidden="false" customHeight="false" outlineLevel="0" collapsed="false">
      <c r="B37" s="113" t="s">
        <v>39</v>
      </c>
      <c r="C37" s="114" t="s">
        <v>32</v>
      </c>
      <c r="D37" s="113" t="n">
        <f aca="false">D34/D35+(-D34+D36)</f>
        <v>0.322572354711739</v>
      </c>
      <c r="W37" s="157"/>
    </row>
    <row r="38" customFormat="false" ht="12.75" hidden="false" customHeight="false" outlineLevel="0" collapsed="false">
      <c r="B38" s="113" t="s">
        <v>40</v>
      </c>
      <c r="C38" s="114" t="s">
        <v>10</v>
      </c>
      <c r="D38" s="163" t="n">
        <f aca="false">+VLOOKUP('Datos Tec'!B3,Param!M3:AI22,23,FALSE())</f>
        <v>1.41444735718848</v>
      </c>
      <c r="W38" s="157"/>
    </row>
    <row r="39" customFormat="false" ht="12.75" hidden="false" customHeight="false" outlineLevel="0" collapsed="false">
      <c r="W39" s="157"/>
    </row>
    <row r="40" customFormat="false" ht="12.75" hidden="false" customHeight="false" outlineLevel="0" collapsed="false">
      <c r="W40" s="157"/>
    </row>
    <row r="41" customFormat="false" ht="15" hidden="false" customHeight="false" outlineLevel="0" collapsed="false">
      <c r="B41" s="164" t="s">
        <v>3641</v>
      </c>
      <c r="C41" s="164" t="s">
        <v>3642</v>
      </c>
      <c r="D41" s="164" t="s">
        <v>3643</v>
      </c>
      <c r="W41" s="157"/>
    </row>
    <row r="42" customFormat="false" ht="12.75" hidden="false" customHeight="false" outlineLevel="0" collapsed="false">
      <c r="B42" s="165" t="s">
        <v>42</v>
      </c>
      <c r="C42" s="165" t="s">
        <v>43</v>
      </c>
      <c r="D42" s="166" t="n">
        <v>0.045</v>
      </c>
      <c r="W42" s="157"/>
    </row>
    <row r="43" customFormat="false" ht="12.75" hidden="false" customHeight="false" outlineLevel="0" collapsed="false">
      <c r="B43" s="165" t="s">
        <v>44</v>
      </c>
      <c r="C43" s="165" t="s">
        <v>45</v>
      </c>
      <c r="D43" s="166" t="n">
        <v>0.056</v>
      </c>
      <c r="W43" s="157"/>
    </row>
    <row r="44" customFormat="false" ht="12.75" hidden="false" customHeight="false" outlineLevel="0" collapsed="false">
      <c r="B44" s="165" t="s">
        <v>46</v>
      </c>
      <c r="C44" s="165" t="s">
        <v>47</v>
      </c>
      <c r="D44" s="166" t="n">
        <v>0.8</v>
      </c>
      <c r="W44" s="157"/>
    </row>
    <row r="45" customFormat="false" ht="12.75" hidden="false" customHeight="false" outlineLevel="0" collapsed="false">
      <c r="B45" s="165" t="s">
        <v>48</v>
      </c>
      <c r="C45" s="165" t="s">
        <v>49</v>
      </c>
      <c r="D45" s="166" t="n">
        <v>0.192</v>
      </c>
      <c r="W45" s="157"/>
    </row>
    <row r="46" customFormat="false" ht="12.75" hidden="false" customHeight="false" outlineLevel="0" collapsed="false">
      <c r="B46" s="167"/>
      <c r="C46" s="167"/>
      <c r="D46" s="168"/>
      <c r="W46" s="157"/>
    </row>
    <row r="47" customFormat="false" ht="12.75" hidden="false" customHeight="false" outlineLevel="0" collapsed="false">
      <c r="W47" s="157"/>
    </row>
    <row r="48" customFormat="false" ht="15" hidden="false" customHeight="false" outlineLevel="0" collapsed="false">
      <c r="B48" s="169" t="s">
        <v>50</v>
      </c>
      <c r="C48" s="165"/>
      <c r="D48" s="170" t="s">
        <v>3643</v>
      </c>
      <c r="W48" s="157"/>
    </row>
    <row r="49" customFormat="false" ht="15" hidden="false" customHeight="false" outlineLevel="0" collapsed="false">
      <c r="B49" s="171" t="s">
        <v>51</v>
      </c>
      <c r="C49" s="170" t="s">
        <v>32</v>
      </c>
      <c r="D49" s="172" t="n">
        <v>1</v>
      </c>
      <c r="W49" s="157"/>
    </row>
    <row r="50" customFormat="false" ht="15" hidden="false" customHeight="false" outlineLevel="0" collapsed="false">
      <c r="B50" s="171" t="s">
        <v>52</v>
      </c>
      <c r="C50" s="170" t="s">
        <v>32</v>
      </c>
      <c r="D50" s="172" t="n">
        <v>0.922</v>
      </c>
    </row>
    <row r="51" customFormat="false" ht="15" hidden="false" customHeight="false" outlineLevel="0" collapsed="false">
      <c r="B51" s="171" t="s">
        <v>53</v>
      </c>
      <c r="C51" s="170" t="s">
        <v>32</v>
      </c>
      <c r="D51" s="172" t="n">
        <v>0.369</v>
      </c>
    </row>
    <row r="52" customFormat="false" ht="15" hidden="false" customHeight="false" outlineLevel="0" collapsed="false">
      <c r="B52" s="171" t="s">
        <v>54</v>
      </c>
      <c r="C52" s="170" t="s">
        <v>32</v>
      </c>
      <c r="D52" s="172" t="n">
        <v>1.839</v>
      </c>
    </row>
    <row r="53" customFormat="false" ht="15" hidden="false" customHeight="false" outlineLevel="0" collapsed="false">
      <c r="B53" s="171" t="s">
        <v>55</v>
      </c>
      <c r="C53" s="170" t="s">
        <v>32</v>
      </c>
      <c r="D53" s="172" t="n">
        <v>0.922</v>
      </c>
    </row>
    <row r="54" customFormat="false" ht="15" hidden="false" customHeight="false" outlineLevel="0" collapsed="false">
      <c r="B54" s="171" t="s">
        <v>56</v>
      </c>
      <c r="C54" s="170" t="s">
        <v>32</v>
      </c>
      <c r="D54" s="172" t="n">
        <v>0</v>
      </c>
    </row>
    <row r="55" customFormat="false" ht="12.75" hidden="false" customHeight="false" outlineLevel="0" collapsed="false">
      <c r="B55" s="165" t="s">
        <v>57</v>
      </c>
      <c r="C55" s="170" t="s">
        <v>32</v>
      </c>
      <c r="D55" s="172" t="n">
        <v>0.80285</v>
      </c>
    </row>
    <row r="56" customFormat="false" ht="12.75" hidden="false" customHeight="false" outlineLevel="0" collapsed="false">
      <c r="B56" s="165" t="s">
        <v>58</v>
      </c>
      <c r="C56" s="170" t="s">
        <v>32</v>
      </c>
      <c r="D56" s="172" t="n">
        <v>0.7382</v>
      </c>
    </row>
    <row r="57" customFormat="false" ht="12.75" hidden="false" customHeight="false" outlineLevel="0" collapsed="false">
      <c r="B57" s="165" t="s">
        <v>59</v>
      </c>
      <c r="C57" s="170" t="s">
        <v>32</v>
      </c>
      <c r="D57" s="172" t="n">
        <v>0.72558</v>
      </c>
    </row>
    <row r="58" customFormat="false" ht="12.75" hidden="false" customHeight="false" outlineLevel="0" collapsed="false">
      <c r="B58" s="165" t="s">
        <v>60</v>
      </c>
      <c r="C58" s="170" t="s">
        <v>32</v>
      </c>
      <c r="D58" s="172" t="n">
        <v>0.86596</v>
      </c>
    </row>
    <row r="59" customFormat="false" ht="12.75" hidden="false" customHeight="false" outlineLevel="0" collapsed="false">
      <c r="B59" s="165" t="s">
        <v>61</v>
      </c>
      <c r="C59" s="170" t="s">
        <v>32</v>
      </c>
      <c r="D59" s="172" t="n">
        <v>0.75082</v>
      </c>
    </row>
    <row r="60" customFormat="false" ht="12.75" hidden="false" customHeight="false" outlineLevel="0" collapsed="false">
      <c r="B60" s="165" t="s">
        <v>62</v>
      </c>
      <c r="C60" s="170" t="s">
        <v>32</v>
      </c>
      <c r="D60" s="172" t="n">
        <v>0.75082</v>
      </c>
    </row>
    <row r="61" customFormat="false" ht="12.75" hidden="false" customHeight="false" outlineLevel="0" collapsed="false">
      <c r="B61" s="165" t="s">
        <v>63</v>
      </c>
      <c r="C61" s="170" t="s">
        <v>32</v>
      </c>
      <c r="D61" s="172" t="n">
        <v>0.86986</v>
      </c>
    </row>
    <row r="62" customFormat="false" ht="12.75" hidden="false" customHeight="false" outlineLevel="0" collapsed="false">
      <c r="B62" s="165" t="s">
        <v>64</v>
      </c>
      <c r="C62" s="170" t="s">
        <v>32</v>
      </c>
      <c r="D62" s="172" t="n">
        <v>0.8488</v>
      </c>
    </row>
    <row r="67" customFormat="false" ht="15" hidden="false" customHeight="false" outlineLevel="0" collapsed="false">
      <c r="B67" s="164" t="s">
        <v>3644</v>
      </c>
      <c r="C67" s="164" t="s">
        <v>3643</v>
      </c>
    </row>
    <row r="68" customFormat="false" ht="15" hidden="false" customHeight="false" outlineLevel="0" collapsed="false">
      <c r="B68" s="171" t="s">
        <v>51</v>
      </c>
      <c r="C68" s="172" t="n">
        <v>1</v>
      </c>
    </row>
    <row r="69" customFormat="false" ht="15" hidden="false" customHeight="false" outlineLevel="0" collapsed="false">
      <c r="B69" s="171" t="s">
        <v>52</v>
      </c>
      <c r="C69" s="172" t="n">
        <v>0.922</v>
      </c>
    </row>
    <row r="70" customFormat="false" ht="15" hidden="false" customHeight="false" outlineLevel="0" collapsed="false">
      <c r="B70" s="171" t="s">
        <v>53</v>
      </c>
      <c r="C70" s="172" t="n">
        <v>0.369</v>
      </c>
    </row>
    <row r="71" customFormat="false" ht="15" hidden="false" customHeight="false" outlineLevel="0" collapsed="false">
      <c r="B71" s="171" t="s">
        <v>54</v>
      </c>
      <c r="C71" s="172" t="n">
        <v>1.839</v>
      </c>
    </row>
    <row r="72" customFormat="false" ht="15" hidden="false" customHeight="false" outlineLevel="0" collapsed="false">
      <c r="B72" s="171" t="s">
        <v>55</v>
      </c>
      <c r="C72" s="172" t="n">
        <v>0.922</v>
      </c>
    </row>
    <row r="73" customFormat="false" ht="15" hidden="false" customHeight="false" outlineLevel="0" collapsed="false">
      <c r="B73" s="171" t="s">
        <v>56</v>
      </c>
      <c r="C73" s="172" t="n">
        <v>0</v>
      </c>
    </row>
    <row r="74" customFormat="false" ht="12.75" hidden="false" customHeight="false" outlineLevel="0" collapsed="false">
      <c r="B74" s="165" t="s">
        <v>57</v>
      </c>
      <c r="C74" s="172" t="n">
        <v>0.80285</v>
      </c>
    </row>
    <row r="75" customFormat="false" ht="12.75" hidden="false" customHeight="false" outlineLevel="0" collapsed="false">
      <c r="B75" s="165" t="s">
        <v>58</v>
      </c>
      <c r="C75" s="172" t="n">
        <v>0.7382</v>
      </c>
    </row>
    <row r="76" customFormat="false" ht="12.75" hidden="false" customHeight="false" outlineLevel="0" collapsed="false">
      <c r="B76" s="165" t="s">
        <v>59</v>
      </c>
      <c r="C76" s="172" t="n">
        <v>0.72558</v>
      </c>
    </row>
    <row r="77" customFormat="false" ht="12.75" hidden="false" customHeight="false" outlineLevel="0" collapsed="false">
      <c r="B77" s="165" t="s">
        <v>60</v>
      </c>
      <c r="C77" s="172" t="n">
        <v>0.86596</v>
      </c>
    </row>
    <row r="78" customFormat="false" ht="12.75" hidden="false" customHeight="false" outlineLevel="0" collapsed="false">
      <c r="B78" s="165" t="s">
        <v>61</v>
      </c>
      <c r="C78" s="172" t="n">
        <v>0.75082</v>
      </c>
    </row>
    <row r="79" customFormat="false" ht="12.75" hidden="false" customHeight="false" outlineLevel="0" collapsed="false">
      <c r="B79" s="165" t="s">
        <v>62</v>
      </c>
      <c r="C79" s="172" t="n">
        <v>0.75082</v>
      </c>
    </row>
    <row r="80" customFormat="false" ht="12.75" hidden="false" customHeight="false" outlineLevel="0" collapsed="false">
      <c r="B80" s="165" t="s">
        <v>63</v>
      </c>
      <c r="C80" s="172" t="n">
        <v>0.86986</v>
      </c>
    </row>
    <row r="81" customFormat="false" ht="12.75" hidden="false" customHeight="false" outlineLevel="0" collapsed="false">
      <c r="B81" s="165" t="s">
        <v>64</v>
      </c>
      <c r="C81" s="172" t="n">
        <v>0.8488</v>
      </c>
    </row>
    <row r="84" customFormat="false" ht="15" hidden="false" customHeight="false" outlineLevel="0" collapsed="false">
      <c r="B84" s="173" t="s">
        <v>3645</v>
      </c>
    </row>
    <row r="85" customFormat="false" ht="12.75" hidden="false" customHeight="false" outlineLevel="0" collapsed="false">
      <c r="B85" s="111" t="s">
        <v>0</v>
      </c>
      <c r="C85" s="111" t="s">
        <v>1</v>
      </c>
      <c r="D85" s="111" t="s">
        <v>2</v>
      </c>
    </row>
    <row r="86" customFormat="false" ht="12.75" hidden="false" customHeight="false" outlineLevel="0" collapsed="false">
      <c r="B86" s="165" t="s">
        <v>3646</v>
      </c>
      <c r="C86" s="165" t="s">
        <v>10</v>
      </c>
      <c r="D86" s="174" t="n">
        <v>18</v>
      </c>
    </row>
    <row r="87" customFormat="false" ht="12.75" hidden="false" customHeight="false" outlineLevel="0" collapsed="false">
      <c r="B87" s="165" t="s">
        <v>3647</v>
      </c>
      <c r="C87" s="165" t="s">
        <v>10</v>
      </c>
      <c r="D87" s="174" t="n">
        <v>60</v>
      </c>
    </row>
    <row r="88" customFormat="false" ht="12.75" hidden="false" customHeight="false" outlineLevel="0" collapsed="false">
      <c r="B88" s="113" t="s">
        <v>3648</v>
      </c>
      <c r="C88" s="113" t="s">
        <v>3649</v>
      </c>
      <c r="D88" s="175" t="n">
        <v>292</v>
      </c>
    </row>
    <row r="89" customFormat="false" ht="12.75" hidden="false" customHeight="false" outlineLevel="0" collapsed="false">
      <c r="B89" s="113" t="s">
        <v>3650</v>
      </c>
      <c r="C89" s="113" t="s">
        <v>10</v>
      </c>
      <c r="D89" s="174" t="n">
        <v>290</v>
      </c>
    </row>
    <row r="91" customFormat="false" ht="12.75" hidden="false" customHeight="false" outlineLevel="0" collapsed="false">
      <c r="B91" s="176" t="s">
        <v>3651</v>
      </c>
      <c r="C91" s="174" t="n">
        <v>25</v>
      </c>
    </row>
    <row r="92" customFormat="false" ht="12.75" hidden="false" customHeight="false" outlineLevel="0" collapsed="false">
      <c r="B92" s="176" t="s">
        <v>3652</v>
      </c>
      <c r="C92" s="174" t="n">
        <v>0.2</v>
      </c>
    </row>
    <row r="93" customFormat="false" ht="12.75" hidden="false" customHeight="false" outlineLevel="0" collapsed="false">
      <c r="B93" s="176" t="s">
        <v>3653</v>
      </c>
      <c r="C93" s="174" t="n">
        <v>2</v>
      </c>
    </row>
    <row r="94" customFormat="false" ht="12.75" hidden="false" customHeight="false" outlineLevel="0" collapsed="false">
      <c r="B94" s="176" t="s">
        <v>3654</v>
      </c>
      <c r="C94" s="174" t="n">
        <v>1</v>
      </c>
    </row>
    <row r="95" customFormat="false" ht="12.75" hidden="false" customHeight="false" outlineLevel="0" collapsed="false">
      <c r="B95" s="176" t="s">
        <v>3655</v>
      </c>
      <c r="C95" s="174" t="n">
        <v>6</v>
      </c>
    </row>
    <row r="96" customFormat="false" ht="12.75" hidden="false" customHeight="false" outlineLevel="0" collapsed="false">
      <c r="B96" s="176" t="s">
        <v>3656</v>
      </c>
      <c r="C96" s="174" t="n">
        <v>0.8</v>
      </c>
    </row>
    <row r="97" customFormat="false" ht="12.75" hidden="false" customHeight="false" outlineLevel="0" collapsed="false">
      <c r="B97" s="176" t="s">
        <v>3657</v>
      </c>
      <c r="C97" s="174" t="n">
        <f aca="false">C$91*$D$42+C$93*$D$44+C$95*$D$45</f>
        <v>3.877</v>
      </c>
    </row>
    <row r="98" customFormat="false" ht="12.75" hidden="false" customHeight="false" outlineLevel="0" collapsed="false">
      <c r="B98" s="176" t="s">
        <v>3658</v>
      </c>
      <c r="C98" s="174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77" t="s">
        <v>3659</v>
      </c>
      <c r="C4" s="178"/>
      <c r="D4" s="178"/>
      <c r="E4" s="178"/>
      <c r="F4" s="178"/>
      <c r="G4" s="178"/>
      <c r="H4" s="178"/>
    </row>
    <row r="5" customFormat="false" ht="15.75" hidden="false" customHeight="true" outlineLevel="0" collapsed="false">
      <c r="B5" s="179" t="s">
        <v>3660</v>
      </c>
      <c r="C5" s="179" t="s">
        <v>3661</v>
      </c>
      <c r="D5" s="179"/>
      <c r="E5" s="178"/>
      <c r="F5" s="178"/>
      <c r="G5" s="178"/>
      <c r="H5" s="178"/>
    </row>
    <row r="6" customFormat="false" ht="15.75" hidden="false" customHeight="false" outlineLevel="0" collapsed="false">
      <c r="B6" s="179"/>
      <c r="C6" s="179" t="s">
        <v>3662</v>
      </c>
      <c r="D6" s="179" t="s">
        <v>3663</v>
      </c>
      <c r="E6" s="178"/>
      <c r="F6" s="178"/>
      <c r="G6" s="178"/>
      <c r="H6" s="178"/>
    </row>
    <row r="7" customFormat="false" ht="15.75" hidden="false" customHeight="false" outlineLevel="0" collapsed="false">
      <c r="B7" s="180" t="s">
        <v>51</v>
      </c>
      <c r="C7" s="181" t="n">
        <v>1.085</v>
      </c>
      <c r="D7" s="181" t="n">
        <v>1</v>
      </c>
      <c r="E7" s="178"/>
      <c r="F7" s="178"/>
      <c r="G7" s="178"/>
      <c r="H7" s="178"/>
    </row>
    <row r="8" customFormat="false" ht="15.75" hidden="false" customHeight="false" outlineLevel="0" collapsed="false">
      <c r="B8" s="180" t="s">
        <v>3664</v>
      </c>
      <c r="C8" s="181" t="n">
        <v>1</v>
      </c>
      <c r="D8" s="181" t="n">
        <v>0.922</v>
      </c>
      <c r="E8" s="178"/>
      <c r="F8" s="178"/>
      <c r="G8" s="178"/>
      <c r="H8" s="178"/>
    </row>
    <row r="9" customFormat="false" ht="15.75" hidden="false" customHeight="false" outlineLevel="0" collapsed="false">
      <c r="B9" s="180" t="s">
        <v>3665</v>
      </c>
      <c r="C9" s="181" t="n">
        <v>0.4</v>
      </c>
      <c r="D9" s="181" t="n">
        <v>0.369</v>
      </c>
      <c r="E9" s="178"/>
      <c r="F9" s="178"/>
      <c r="G9" s="178"/>
      <c r="H9" s="178"/>
    </row>
    <row r="10" customFormat="false" ht="15.75" hidden="false" customHeight="false" outlineLevel="0" collapsed="false">
      <c r="B10" s="180" t="s">
        <v>54</v>
      </c>
      <c r="C10" s="181" t="n">
        <v>1.995</v>
      </c>
      <c r="D10" s="181" t="n">
        <v>1.839</v>
      </c>
      <c r="E10" s="178"/>
      <c r="F10" s="178"/>
      <c r="G10" s="178"/>
      <c r="H10" s="178"/>
    </row>
    <row r="11" customFormat="false" ht="15.75" hidden="false" customHeight="false" outlineLevel="0" collapsed="false">
      <c r="B11" s="180" t="s">
        <v>55</v>
      </c>
      <c r="C11" s="181" t="n">
        <v>1</v>
      </c>
      <c r="D11" s="181" t="n">
        <v>0.922</v>
      </c>
      <c r="E11" s="178"/>
      <c r="F11" s="178"/>
      <c r="G11" s="178"/>
      <c r="H11" s="178"/>
    </row>
    <row r="12" customFormat="false" ht="15.75" hidden="false" customHeight="false" outlineLevel="0" collapsed="false">
      <c r="B12" s="180" t="s">
        <v>56</v>
      </c>
      <c r="C12" s="181" t="n">
        <v>0</v>
      </c>
      <c r="D12" s="181" t="n">
        <v>0</v>
      </c>
      <c r="E12" s="178"/>
      <c r="F12" s="178"/>
      <c r="G12" s="178"/>
      <c r="H12" s="178"/>
    </row>
    <row r="13" customFormat="false" ht="15.75" hidden="false" customHeight="false" outlineLevel="0" collapsed="false">
      <c r="B13" s="178"/>
      <c r="C13" s="178"/>
      <c r="D13" s="178"/>
      <c r="E13" s="178"/>
      <c r="F13" s="178"/>
      <c r="G13" s="178"/>
      <c r="H13" s="178"/>
    </row>
    <row r="14" customFormat="false" ht="15.75" hidden="false" customHeight="false" outlineLevel="0" collapsed="false">
      <c r="B14" s="177" t="s">
        <v>3666</v>
      </c>
      <c r="C14" s="178"/>
      <c r="D14" s="178"/>
      <c r="E14" s="178"/>
      <c r="F14" s="178"/>
      <c r="G14" s="178"/>
      <c r="H14" s="178"/>
    </row>
    <row r="15" customFormat="false" ht="51" hidden="false" customHeight="false" outlineLevel="0" collapsed="false">
      <c r="B15" s="182" t="s">
        <v>0</v>
      </c>
      <c r="C15" s="183" t="s">
        <v>3667</v>
      </c>
      <c r="D15" s="183" t="s">
        <v>3668</v>
      </c>
      <c r="E15" s="183" t="s">
        <v>3669</v>
      </c>
      <c r="F15" s="183" t="s">
        <v>3670</v>
      </c>
      <c r="G15" s="183" t="s">
        <v>3671</v>
      </c>
      <c r="H15" s="183" t="s">
        <v>3672</v>
      </c>
    </row>
    <row r="16" customFormat="false" ht="15.75" hidden="false" customHeight="false" outlineLevel="0" collapsed="false">
      <c r="B16" s="180" t="s">
        <v>3673</v>
      </c>
      <c r="C16" s="184" t="n">
        <v>0.6</v>
      </c>
      <c r="D16" s="184" t="n">
        <v>0.05</v>
      </c>
      <c r="E16" s="184" t="n">
        <v>0.15</v>
      </c>
      <c r="F16" s="184" t="n">
        <v>0.05</v>
      </c>
      <c r="G16" s="184" t="n">
        <v>0.15</v>
      </c>
      <c r="H16" s="180" t="n">
        <f aca="false">C16*D7+D16*D11+E16*D8+F16*D9+G16*D12</f>
        <v>0.80285</v>
      </c>
    </row>
    <row r="17" customFormat="false" ht="15.75" hidden="false" customHeight="false" outlineLevel="0" collapsed="false">
      <c r="B17" s="180" t="s">
        <v>3674</v>
      </c>
      <c r="C17" s="184" t="n">
        <v>0.48</v>
      </c>
      <c r="D17" s="184" t="n">
        <v>0.1</v>
      </c>
      <c r="E17" s="184" t="n">
        <v>0.1</v>
      </c>
      <c r="F17" s="184" t="n">
        <v>0.2</v>
      </c>
      <c r="G17" s="184" t="n">
        <v>0.12</v>
      </c>
      <c r="H17" s="185" t="n">
        <f aca="false">C17*$D$7+D17*$D$11+E17*$D$8+F17*$D$9+G17*$D$12</f>
        <v>0.7382</v>
      </c>
    </row>
    <row r="18" customFormat="false" ht="15.75" hidden="false" customHeight="false" outlineLevel="0" collapsed="false">
      <c r="B18" s="180" t="s">
        <v>3675</v>
      </c>
      <c r="C18" s="184" t="n">
        <v>0.46</v>
      </c>
      <c r="D18" s="184" t="n">
        <v>0.1</v>
      </c>
      <c r="E18" s="184" t="n">
        <v>0.1</v>
      </c>
      <c r="F18" s="184" t="n">
        <v>0.22</v>
      </c>
      <c r="G18" s="184" t="n">
        <v>0.12</v>
      </c>
      <c r="H18" s="185" t="n">
        <f aca="false">C18*$D$7+D18*$D$11+E18*$D$8+F18*$D$9+G18*$D$12</f>
        <v>0.72558</v>
      </c>
    </row>
    <row r="19" customFormat="false" ht="15.75" hidden="false" customHeight="false" outlineLevel="0" collapsed="false">
      <c r="B19" s="180" t="s">
        <v>3676</v>
      </c>
      <c r="C19" s="184" t="n">
        <v>0.7</v>
      </c>
      <c r="D19" s="184" t="n">
        <v>0.13</v>
      </c>
      <c r="E19" s="184" t="n">
        <v>0.05</v>
      </c>
      <c r="F19" s="184" t="n">
        <v>0</v>
      </c>
      <c r="G19" s="184" t="n">
        <v>0.12</v>
      </c>
      <c r="H19" s="185" t="n">
        <f aca="false">C19*$D$7+D19*$D$11+E19*$D$8+F19*$D$9+G19*$D$12</f>
        <v>0.86596</v>
      </c>
    </row>
    <row r="20" customFormat="false" ht="15.75" hidden="false" customHeight="false" outlineLevel="0" collapsed="false">
      <c r="B20" s="180" t="s">
        <v>3677</v>
      </c>
      <c r="C20" s="184" t="n">
        <v>0.5</v>
      </c>
      <c r="D20" s="184" t="n">
        <v>0.1</v>
      </c>
      <c r="E20" s="184" t="n">
        <v>0.1</v>
      </c>
      <c r="F20" s="184" t="n">
        <v>0.18</v>
      </c>
      <c r="G20" s="184" t="n">
        <v>0.12</v>
      </c>
      <c r="H20" s="185" t="n">
        <f aca="false">C20*$D$7+D20*$D$11+E20*$D$8+F20*$D$9+G20*$D$12</f>
        <v>0.75082</v>
      </c>
    </row>
    <row r="21" customFormat="false" ht="15.75" hidden="false" customHeight="false" outlineLevel="0" collapsed="false">
      <c r="B21" s="180" t="s">
        <v>3678</v>
      </c>
      <c r="C21" s="184" t="n">
        <v>0.5</v>
      </c>
      <c r="D21" s="184" t="n">
        <v>0</v>
      </c>
      <c r="E21" s="184" t="n">
        <v>0.2</v>
      </c>
      <c r="F21" s="184" t="n">
        <v>0.18</v>
      </c>
      <c r="G21" s="184" t="n">
        <v>0.12</v>
      </c>
      <c r="H21" s="185" t="n">
        <f aca="false">C21*$D$7+D21*$D$11+E21*$D$8+F21*$D$9+G21*$D$12</f>
        <v>0.75082</v>
      </c>
    </row>
    <row r="22" customFormat="false" ht="15.75" hidden="false" customHeight="false" outlineLevel="0" collapsed="false">
      <c r="B22" s="180" t="s">
        <v>3679</v>
      </c>
      <c r="C22" s="184" t="n">
        <v>0.75</v>
      </c>
      <c r="D22" s="184" t="n">
        <v>0</v>
      </c>
      <c r="E22" s="184" t="n">
        <v>0.13</v>
      </c>
      <c r="F22" s="184" t="n">
        <v>0</v>
      </c>
      <c r="G22" s="184" t="n">
        <v>0.12</v>
      </c>
      <c r="H22" s="185" t="n">
        <f aca="false">C22*$D$7+D22*$D$11+E22*$D$8+F22*$D$9+G22*$D$12</f>
        <v>0.86986</v>
      </c>
    </row>
    <row r="23" customFormat="false" ht="15.75" hidden="false" customHeight="false" outlineLevel="0" collapsed="false">
      <c r="B23" s="178"/>
      <c r="C23" s="178"/>
      <c r="D23" s="178"/>
      <c r="E23" s="178"/>
      <c r="F23" s="178"/>
      <c r="G23" s="178"/>
      <c r="H23" s="178"/>
    </row>
    <row r="24" customFormat="false" ht="15.75" hidden="false" customHeight="false" outlineLevel="0" collapsed="false">
      <c r="B24" s="177" t="s">
        <v>3680</v>
      </c>
      <c r="C24" s="178"/>
      <c r="D24" s="178"/>
      <c r="E24" s="178"/>
      <c r="F24" s="178"/>
      <c r="G24" s="178"/>
      <c r="H24" s="178"/>
    </row>
    <row r="25" customFormat="false" ht="51" hidden="false" customHeight="false" outlineLevel="0" collapsed="false">
      <c r="B25" s="182" t="s">
        <v>0</v>
      </c>
      <c r="C25" s="183" t="s">
        <v>3667</v>
      </c>
      <c r="D25" s="183" t="s">
        <v>3668</v>
      </c>
      <c r="E25" s="183" t="s">
        <v>3669</v>
      </c>
      <c r="F25" s="183" t="s">
        <v>3670</v>
      </c>
      <c r="G25" s="183" t="s">
        <v>3671</v>
      </c>
      <c r="H25" s="183" t="s">
        <v>3672</v>
      </c>
    </row>
    <row r="26" customFormat="false" ht="15.75" hidden="false" customHeight="false" outlineLevel="0" collapsed="false">
      <c r="B26" s="180" t="s">
        <v>3681</v>
      </c>
      <c r="C26" s="184" t="n">
        <v>0.48</v>
      </c>
      <c r="D26" s="184" t="n">
        <v>0.1</v>
      </c>
      <c r="E26" s="184" t="n">
        <v>0.3</v>
      </c>
      <c r="F26" s="184" t="n">
        <v>0</v>
      </c>
      <c r="G26" s="184" t="n">
        <v>0.12</v>
      </c>
      <c r="H26" s="185" t="n">
        <f aca="false">C26*D7+D26*D11+E26*D8+F26*D9+G26*D12</f>
        <v>0.8488</v>
      </c>
    </row>
    <row r="27" customFormat="false" ht="15.75" hidden="false" customHeight="false" outlineLevel="0" collapsed="false">
      <c r="B27" s="178"/>
      <c r="C27" s="178"/>
      <c r="D27" s="178"/>
      <c r="E27" s="178"/>
      <c r="F27" s="178"/>
      <c r="G27" s="178"/>
      <c r="H27" s="178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2</v>
      </c>
      <c r="C2" s="5"/>
    </row>
    <row r="3" customFormat="false" ht="15" hidden="false" customHeight="false" outlineLevel="0" collapsed="false">
      <c r="B3" s="186" t="s">
        <v>3683</v>
      </c>
      <c r="C3" s="187"/>
      <c r="D3" s="89" t="str">
        <f aca="false">+'Datos Tec'!B6</f>
        <v>2016-087-0156</v>
      </c>
      <c r="I3" s="98" t="n">
        <f aca="false">IF(SUM('Datos Tec'!E17:E22)&gt;0,1,0)</f>
        <v>1</v>
      </c>
      <c r="J3" s="98" t="s">
        <v>3684</v>
      </c>
      <c r="K3" s="188"/>
      <c r="L3" s="189"/>
    </row>
    <row r="4" customFormat="false" ht="15" hidden="false" customHeight="false" outlineLevel="0" collapsed="false">
      <c r="B4" s="186" t="s">
        <v>65</v>
      </c>
      <c r="C4" s="187"/>
      <c r="D4" s="190" t="str">
        <f aca="false">+'Datos Tec'!B5</f>
        <v>CNEL-Guayas Los Ríos</v>
      </c>
      <c r="I4" s="98" t="n">
        <f aca="false">IF('Datos Tec'!G3="Preinversión",0,1)</f>
        <v>1</v>
      </c>
      <c r="J4" s="98" t="s">
        <v>3685</v>
      </c>
      <c r="K4" s="188"/>
      <c r="L4" s="189"/>
    </row>
    <row r="5" customFormat="false" ht="49.5" hidden="false" customHeight="true" outlineLevel="0" collapsed="false">
      <c r="B5" s="186" t="s">
        <v>3686</v>
      </c>
      <c r="C5" s="191"/>
      <c r="D5" s="192" t="str">
        <f aca="false">+'Datos Tec'!B7</f>
        <v>Comité promejoras 24 de Diciembre</v>
      </c>
      <c r="I5" s="98" t="n">
        <f aca="false">IF('Datos Tec'!$B$15&gt;0,1,0)</f>
        <v>1</v>
      </c>
      <c r="J5" s="98" t="s">
        <v>3687</v>
      </c>
      <c r="K5" s="188"/>
      <c r="L5" s="189"/>
    </row>
    <row r="6" customFormat="false" ht="15" hidden="false" customHeight="false" outlineLevel="0" collapsed="false">
      <c r="B6" s="186" t="s">
        <v>3688</v>
      </c>
      <c r="C6" s="187"/>
      <c r="D6" s="193" t="str">
        <f aca="false">'Datos Tec'!O3</f>
        <v>WGS-84</v>
      </c>
      <c r="I6" s="98" t="n">
        <f aca="false">I3*I4*I5</f>
        <v>1</v>
      </c>
      <c r="J6" s="98" t="s">
        <v>3689</v>
      </c>
      <c r="K6" s="188"/>
      <c r="L6" s="189"/>
    </row>
    <row r="7" customFormat="false" ht="15" hidden="false" customHeight="false" outlineLevel="0" collapsed="false">
      <c r="B7" s="186" t="s">
        <v>3690</v>
      </c>
      <c r="C7" s="187"/>
      <c r="D7" s="89" t="str">
        <f aca="false">'Datos Tec'!D10</f>
        <v>090550</v>
      </c>
    </row>
    <row r="8" customFormat="false" ht="15" hidden="false" customHeight="false" outlineLevel="0" collapsed="false">
      <c r="B8" s="186" t="s">
        <v>103</v>
      </c>
      <c r="C8" s="187"/>
      <c r="D8" s="194" t="str">
        <f aca="false">+'Datos Tec'!B10</f>
        <v>Colimes</v>
      </c>
    </row>
    <row r="9" customFormat="false" ht="15" hidden="false" customHeight="false" outlineLevel="0" collapsed="false">
      <c r="B9" s="186" t="s">
        <v>102</v>
      </c>
      <c r="C9" s="187"/>
      <c r="D9" s="194" t="str">
        <f aca="false">+'Datos Tec'!B9</f>
        <v>Colimes</v>
      </c>
    </row>
    <row r="10" customFormat="false" ht="15" hidden="false" customHeight="false" outlineLevel="0" collapsed="false">
      <c r="B10" s="186" t="s">
        <v>101</v>
      </c>
      <c r="C10" s="187"/>
      <c r="D10" s="194" t="str">
        <f aca="false">+'Datos Tec'!B8</f>
        <v>Los Ríos</v>
      </c>
    </row>
    <row r="11" customFormat="false" ht="15" hidden="false" customHeight="false" outlineLevel="0" collapsed="false">
      <c r="B11" s="186" t="s">
        <v>3691</v>
      </c>
      <c r="C11" s="187"/>
      <c r="D11" s="194" t="str">
        <f aca="false">'Datos Tec'!N3</f>
        <v>17 Sur</v>
      </c>
    </row>
    <row r="14" customFormat="false" ht="15" hidden="false" customHeight="false" outlineLevel="0" collapsed="false">
      <c r="B14" s="195" t="s">
        <v>3692</v>
      </c>
      <c r="C14" s="196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</row>
    <row r="15" customFormat="false" ht="15" hidden="false" customHeight="false" outlineLevel="0" collapsed="false">
      <c r="B15" s="199" t="s">
        <v>0</v>
      </c>
      <c r="C15" s="200"/>
      <c r="D15" s="200" t="str">
        <f aca="false">+'Datos Tec'!B11</f>
        <v>2016</v>
      </c>
      <c r="E15" s="200" t="n">
        <f aca="false">D15+1</f>
        <v>2017</v>
      </c>
      <c r="F15" s="200" t="n">
        <f aca="false">E15+1</f>
        <v>2018</v>
      </c>
      <c r="G15" s="200" t="n">
        <f aca="false">F15+1</f>
        <v>2019</v>
      </c>
      <c r="H15" s="200" t="n">
        <f aca="false">G15+1</f>
        <v>2020</v>
      </c>
      <c r="I15" s="200" t="n">
        <f aca="false">H15+1</f>
        <v>2021</v>
      </c>
      <c r="J15" s="200" t="n">
        <f aca="false">I15+1</f>
        <v>2022</v>
      </c>
      <c r="K15" s="200" t="n">
        <f aca="false">J15+1</f>
        <v>2023</v>
      </c>
      <c r="L15" s="200" t="n">
        <f aca="false">K15+1</f>
        <v>2024</v>
      </c>
      <c r="M15" s="200" t="n">
        <f aca="false">L15+1</f>
        <v>2025</v>
      </c>
      <c r="N15" s="200" t="n">
        <f aca="false">M15+1</f>
        <v>2026</v>
      </c>
      <c r="O15" s="200" t="n">
        <f aca="false">N15+1</f>
        <v>2027</v>
      </c>
      <c r="P15" s="200" t="n">
        <f aca="false">O15+1</f>
        <v>2028</v>
      </c>
      <c r="Q15" s="200" t="n">
        <f aca="false">P15+1</f>
        <v>2029</v>
      </c>
      <c r="R15" s="200" t="n">
        <f aca="false">Q15+1</f>
        <v>2030</v>
      </c>
      <c r="S15" s="200" t="n">
        <f aca="false">R15+1</f>
        <v>2031</v>
      </c>
      <c r="T15" s="200" t="n">
        <f aca="false">S15+1</f>
        <v>2032</v>
      </c>
      <c r="U15" s="200" t="n">
        <f aca="false">T15+1</f>
        <v>2033</v>
      </c>
      <c r="V15" s="200" t="n">
        <f aca="false">U15+1</f>
        <v>2034</v>
      </c>
      <c r="W15" s="200" t="n">
        <f aca="false">V15+1</f>
        <v>2035</v>
      </c>
      <c r="X15" s="201" t="n">
        <f aca="false">W15+1</f>
        <v>2036</v>
      </c>
    </row>
    <row r="16" customFormat="false" ht="15" hidden="false" customHeight="false" outlineLevel="0" collapsed="false">
      <c r="B16" s="98" t="s">
        <v>3693</v>
      </c>
      <c r="C16" s="188" t="s">
        <v>3694</v>
      </c>
      <c r="D16" s="188"/>
      <c r="E16" s="202" t="n">
        <f aca="false">+'Datos Tec'!C29</f>
        <v>165.432439437249</v>
      </c>
      <c r="F16" s="202" t="n">
        <f aca="false">E16*(1+'Datos Tec'!$C$32)</f>
        <v>166.150107636699</v>
      </c>
      <c r="G16" s="202" t="n">
        <f aca="false">F16*(1+'Datos Tec'!$C$32)</f>
        <v>166.87088917744</v>
      </c>
      <c r="H16" s="202" t="n">
        <f aca="false">G16*(1+'Datos Tec'!$C$32)</f>
        <v>167.594797565565</v>
      </c>
      <c r="I16" s="202" t="n">
        <f aca="false">H16*(1+'Datos Tec'!$C$32)</f>
        <v>168.321846365759</v>
      </c>
      <c r="J16" s="202" t="n">
        <f aca="false">I16*(1+'Datos Tec'!$C$32)</f>
        <v>169.052049201553</v>
      </c>
      <c r="K16" s="202" t="n">
        <f aca="false">J16*(1+'Datos Tec'!$C$32)</f>
        <v>169.785419755579</v>
      </c>
      <c r="L16" s="202" t="n">
        <f aca="false">K16*(1+'Datos Tec'!$C$32)</f>
        <v>170.521971769823</v>
      </c>
      <c r="M16" s="202" t="n">
        <f aca="false">L16*(1+'Datos Tec'!$C$32)</f>
        <v>171.26171904589</v>
      </c>
      <c r="N16" s="202" t="n">
        <f aca="false">M16*(1+'Datos Tec'!$C$32)</f>
        <v>172.004675445254</v>
      </c>
      <c r="O16" s="202" t="n">
        <f aca="false">N16*(1+'Datos Tec'!$C$32)</f>
        <v>172.750854889526</v>
      </c>
      <c r="P16" s="202" t="n">
        <f aca="false">O16*(1+'Datos Tec'!$C$32)</f>
        <v>173.500271360707</v>
      </c>
      <c r="Q16" s="202" t="n">
        <f aca="false">P16*(1+'Datos Tec'!$C$32)</f>
        <v>174.252938901458</v>
      </c>
      <c r="R16" s="202" t="n">
        <f aca="false">Q16*(1+'Datos Tec'!$C$32)</f>
        <v>175.008871615354</v>
      </c>
      <c r="S16" s="202" t="n">
        <f aca="false">R16*(1+'Datos Tec'!$C$32)</f>
        <v>175.768083667157</v>
      </c>
      <c r="T16" s="202" t="n">
        <f aca="false">S16*(1+'Datos Tec'!$C$32)</f>
        <v>176.530589283077</v>
      </c>
      <c r="U16" s="202" t="n">
        <f aca="false">T16*(1+'Datos Tec'!$C$32)</f>
        <v>177.296402751038</v>
      </c>
      <c r="V16" s="202" t="n">
        <f aca="false">U16*(1+'Datos Tec'!$C$32)</f>
        <v>178.065538420948</v>
      </c>
      <c r="W16" s="202" t="n">
        <f aca="false">V16*(1+'Datos Tec'!$C$32)</f>
        <v>178.838010704965</v>
      </c>
      <c r="X16" s="203" t="n">
        <f aca="false">W16*(1+'Datos Tec'!$C$32)</f>
        <v>179.613834077772</v>
      </c>
    </row>
    <row r="17" customFormat="false" ht="15" hidden="false" customHeight="false" outlineLevel="0" collapsed="false">
      <c r="B17" s="98" t="s">
        <v>3695</v>
      </c>
      <c r="C17" s="188" t="s">
        <v>3694</v>
      </c>
      <c r="D17" s="188"/>
      <c r="E17" s="202" t="n">
        <f aca="false">+'Datos Tec'!C30</f>
        <v>157.160817465386</v>
      </c>
      <c r="F17" s="202" t="n">
        <f aca="false">E17+(1/3)*(H17-E17)</f>
        <v>160.638810832113</v>
      </c>
      <c r="G17" s="202" t="n">
        <f aca="false">E17+(2/3)*(H17-E17)</f>
        <v>164.116804198839</v>
      </c>
      <c r="H17" s="202" t="n">
        <f aca="false">H16</f>
        <v>167.594797565565</v>
      </c>
      <c r="I17" s="202" t="n">
        <f aca="false">I16</f>
        <v>168.321846365759</v>
      </c>
      <c r="J17" s="202" t="n">
        <f aca="false">J16</f>
        <v>169.052049201553</v>
      </c>
      <c r="K17" s="202" t="n">
        <f aca="false">K16</f>
        <v>169.785419755579</v>
      </c>
      <c r="L17" s="202" t="n">
        <f aca="false">L16</f>
        <v>170.521971769823</v>
      </c>
      <c r="M17" s="202" t="n">
        <f aca="false">M16</f>
        <v>171.26171904589</v>
      </c>
      <c r="N17" s="202" t="n">
        <f aca="false">N16</f>
        <v>172.004675445254</v>
      </c>
      <c r="O17" s="202" t="n">
        <f aca="false">O16</f>
        <v>172.750854889526</v>
      </c>
      <c r="P17" s="202" t="n">
        <f aca="false">P16</f>
        <v>173.500271360707</v>
      </c>
      <c r="Q17" s="202" t="n">
        <f aca="false">Q16</f>
        <v>174.252938901458</v>
      </c>
      <c r="R17" s="202" t="n">
        <f aca="false">R16</f>
        <v>175.008871615354</v>
      </c>
      <c r="S17" s="202" t="n">
        <f aca="false">S16</f>
        <v>175.768083667157</v>
      </c>
      <c r="T17" s="202" t="n">
        <f aca="false">T16</f>
        <v>176.530589283077</v>
      </c>
      <c r="U17" s="202" t="n">
        <f aca="false">U16</f>
        <v>177.296402751038</v>
      </c>
      <c r="V17" s="202" t="n">
        <f aca="false">V16</f>
        <v>178.065538420948</v>
      </c>
      <c r="W17" s="202" t="n">
        <f aca="false">W16</f>
        <v>178.838010704965</v>
      </c>
      <c r="X17" s="203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04" t="s">
        <v>3696</v>
      </c>
      <c r="C18" s="205"/>
      <c r="D18" s="205"/>
      <c r="E18" s="205" t="s">
        <v>3697</v>
      </c>
      <c r="F18" s="206" t="n">
        <f aca="false">IF('Datos Tec'!B14=0,IF('Datos Tec'!B13&gt;0,1,0),0)</f>
        <v>0</v>
      </c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8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09" t="s">
        <v>3698</v>
      </c>
      <c r="C19" s="210"/>
      <c r="D19" s="211"/>
      <c r="E19" s="202" t="n">
        <f aca="false">IF(F18=1,'Datos Tec'!B13*(1+'Datos Tec'!C31),0)</f>
        <v>0</v>
      </c>
      <c r="F19" s="202" t="n">
        <f aca="false">E19*(1+'Datos Tec'!$C$31)</f>
        <v>0</v>
      </c>
      <c r="G19" s="202" t="n">
        <f aca="false">F19*(1+'Datos Tec'!$C$31)</f>
        <v>0</v>
      </c>
      <c r="H19" s="202" t="n">
        <f aca="false">G19*(1+'Datos Tec'!$C$31)</f>
        <v>0</v>
      </c>
      <c r="I19" s="202" t="n">
        <f aca="false">H19*(1+'Datos Tec'!$C$31)</f>
        <v>0</v>
      </c>
      <c r="J19" s="202" t="n">
        <f aca="false">I19*(1+'Datos Tec'!$C$31)</f>
        <v>0</v>
      </c>
      <c r="K19" s="202" t="n">
        <f aca="false">J19*(1+'Datos Tec'!$C$31)</f>
        <v>0</v>
      </c>
      <c r="L19" s="202" t="n">
        <f aca="false">K19*(1+'Datos Tec'!$C$31)</f>
        <v>0</v>
      </c>
      <c r="M19" s="202" t="n">
        <f aca="false">L19*(1+'Datos Tec'!$C$31)</f>
        <v>0</v>
      </c>
      <c r="N19" s="202" t="n">
        <f aca="false">M19*(1+'Datos Tec'!$C$31)</f>
        <v>0</v>
      </c>
      <c r="O19" s="202" t="n">
        <f aca="false">N19*(1+'Datos Tec'!$C$31)</f>
        <v>0</v>
      </c>
      <c r="P19" s="202" t="n">
        <f aca="false">O19*(1+'Datos Tec'!$C$31)</f>
        <v>0</v>
      </c>
      <c r="Q19" s="202" t="n">
        <f aca="false">P19*(1+'Datos Tec'!$C$31)</f>
        <v>0</v>
      </c>
      <c r="R19" s="202" t="n">
        <f aca="false">Q19*(1+'Datos Tec'!$C$31)</f>
        <v>0</v>
      </c>
      <c r="S19" s="202" t="n">
        <f aca="false">R19*(1+'Datos Tec'!$C$31)</f>
        <v>0</v>
      </c>
      <c r="T19" s="202" t="n">
        <f aca="false">S19*(1+'Datos Tec'!$C$31)</f>
        <v>0</v>
      </c>
      <c r="U19" s="202" t="n">
        <f aca="false">T19*(1+'Datos Tec'!$C$31)</f>
        <v>0</v>
      </c>
      <c r="V19" s="202" t="n">
        <f aca="false">U19*(1+'Datos Tec'!$C$31)</f>
        <v>0</v>
      </c>
      <c r="W19" s="202" t="n">
        <f aca="false">V19*(1+'Datos Tec'!$C$31)</f>
        <v>0</v>
      </c>
      <c r="X19" s="203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09" t="s">
        <v>3699</v>
      </c>
      <c r="C20" s="210"/>
      <c r="D20" s="211"/>
      <c r="E20" s="202" t="n">
        <f aca="false">IF(E19&gt;0,'Datos Tec'!$B$13,0)</f>
        <v>0</v>
      </c>
      <c r="F20" s="202" t="n">
        <f aca="false">E20</f>
        <v>0</v>
      </c>
      <c r="G20" s="202" t="n">
        <f aca="false">F20</f>
        <v>0</v>
      </c>
      <c r="H20" s="202" t="n">
        <f aca="false">G20</f>
        <v>0</v>
      </c>
      <c r="I20" s="202" t="n">
        <f aca="false">H20</f>
        <v>0</v>
      </c>
      <c r="J20" s="202" t="n">
        <f aca="false">I20</f>
        <v>0</v>
      </c>
      <c r="K20" s="202" t="n">
        <f aca="false">J20</f>
        <v>0</v>
      </c>
      <c r="L20" s="202" t="n">
        <f aca="false">K20</f>
        <v>0</v>
      </c>
      <c r="M20" s="202" t="n">
        <f aca="false">L20</f>
        <v>0</v>
      </c>
      <c r="N20" s="202" t="n">
        <f aca="false">M20</f>
        <v>0</v>
      </c>
      <c r="O20" s="202" t="n">
        <f aca="false">N20</f>
        <v>0</v>
      </c>
      <c r="P20" s="202" t="n">
        <f aca="false">O20</f>
        <v>0</v>
      </c>
      <c r="Q20" s="202" t="n">
        <f aca="false">P20</f>
        <v>0</v>
      </c>
      <c r="R20" s="202" t="n">
        <f aca="false">Q20</f>
        <v>0</v>
      </c>
      <c r="S20" s="202" t="n">
        <f aca="false">R20</f>
        <v>0</v>
      </c>
      <c r="T20" s="202" t="n">
        <f aca="false">S20</f>
        <v>0</v>
      </c>
      <c r="U20" s="202" t="n">
        <f aca="false">T20</f>
        <v>0</v>
      </c>
      <c r="V20" s="202" t="n">
        <f aca="false">U20</f>
        <v>0</v>
      </c>
      <c r="W20" s="202" t="n">
        <f aca="false">V20</f>
        <v>0</v>
      </c>
      <c r="X20" s="203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09" t="s">
        <v>3700</v>
      </c>
      <c r="C21" s="210"/>
      <c r="D21" s="211"/>
      <c r="E21" s="202" t="n">
        <f aca="false">IF(E19&gt;0,'Datos Tec'!$C$29*(1+'Datos Tec'!$C$32)/Param!D35,0)</f>
        <v>0</v>
      </c>
      <c r="F21" s="202" t="n">
        <f aca="false">IF(F19&gt;0,E21*(1+'Datos Tec'!$C$32),0)</f>
        <v>0</v>
      </c>
      <c r="G21" s="202" t="n">
        <f aca="false">IF(G19&gt;0,F21*(1+'Datos Tec'!$C$32),0)</f>
        <v>0</v>
      </c>
      <c r="H21" s="202" t="n">
        <f aca="false">IF(H19&gt;0,G21*(1+'Datos Tec'!$C$32),0)</f>
        <v>0</v>
      </c>
      <c r="I21" s="202" t="n">
        <f aca="false">IF(I19&gt;0,H21*(1+'Datos Tec'!$C$32),0)</f>
        <v>0</v>
      </c>
      <c r="J21" s="202" t="n">
        <f aca="false">IF(J19&gt;0,I21*(1+'Datos Tec'!$C$32),0)</f>
        <v>0</v>
      </c>
      <c r="K21" s="202" t="n">
        <f aca="false">IF(K19&gt;0,J21*(1+'Datos Tec'!$C$32),0)</f>
        <v>0</v>
      </c>
      <c r="L21" s="202" t="n">
        <f aca="false">IF(L19&gt;0,K21*(1+'Datos Tec'!$C$32),0)</f>
        <v>0</v>
      </c>
      <c r="M21" s="202" t="n">
        <f aca="false">IF(M19&gt;0,L21*(1+'Datos Tec'!$C$32),0)</f>
        <v>0</v>
      </c>
      <c r="N21" s="202" t="n">
        <f aca="false">IF(N19&gt;0,M21*(1+'Datos Tec'!$C$32),0)</f>
        <v>0</v>
      </c>
      <c r="O21" s="202" t="n">
        <f aca="false">IF(O19&gt;0,N21*(1+'Datos Tec'!$C$32),0)</f>
        <v>0</v>
      </c>
      <c r="P21" s="202" t="n">
        <f aca="false">IF(P19&gt;0,O21*(1+'Datos Tec'!$C$32),0)</f>
        <v>0</v>
      </c>
      <c r="Q21" s="202" t="n">
        <f aca="false">IF(Q19&gt;0,P21*(1+'Datos Tec'!$C$32),0)</f>
        <v>0</v>
      </c>
      <c r="R21" s="202" t="n">
        <f aca="false">IF(R19&gt;0,Q21*(1+'Datos Tec'!$C$32),0)</f>
        <v>0</v>
      </c>
      <c r="S21" s="202" t="n">
        <f aca="false">IF(S19&gt;0,R21*(1+'Datos Tec'!$C$32),0)</f>
        <v>0</v>
      </c>
      <c r="T21" s="202" t="n">
        <f aca="false">IF(T19&gt;0,S21*(1+'Datos Tec'!$C$32),0)</f>
        <v>0</v>
      </c>
      <c r="U21" s="202" t="n">
        <f aca="false">IF(U19&gt;0,T21*(1+'Datos Tec'!$C$32),0)</f>
        <v>0</v>
      </c>
      <c r="V21" s="202" t="n">
        <f aca="false">IF(V19&gt;0,U21*(1+'Datos Tec'!$C$32),0)</f>
        <v>0</v>
      </c>
      <c r="W21" s="202" t="n">
        <f aca="false">IF(W19&gt;0,V21*(1+'Datos Tec'!$C$32),0)</f>
        <v>0</v>
      </c>
      <c r="X21" s="203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09" t="s">
        <v>3701</v>
      </c>
      <c r="C22" s="210"/>
      <c r="D22" s="211"/>
      <c r="E22" s="202" t="n">
        <f aca="false">IF(E19&gt;0,'Datos Tec'!$C$29/Param!D35,0)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3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09" t="s">
        <v>3702</v>
      </c>
      <c r="C23" s="210"/>
      <c r="D23" s="211"/>
      <c r="E23" s="202" t="n">
        <f aca="false">E19*E21*12</f>
        <v>0</v>
      </c>
      <c r="F23" s="202" t="n">
        <f aca="false">F19*F21*12</f>
        <v>0</v>
      </c>
      <c r="G23" s="202" t="n">
        <f aca="false">G19*G21*12</f>
        <v>0</v>
      </c>
      <c r="H23" s="202" t="n">
        <f aca="false">H19*H21*12</f>
        <v>0</v>
      </c>
      <c r="I23" s="202" t="n">
        <f aca="false">I19*I21*12</f>
        <v>0</v>
      </c>
      <c r="J23" s="202" t="n">
        <f aca="false">J19*J21*12</f>
        <v>0</v>
      </c>
      <c r="K23" s="202" t="n">
        <f aca="false">K19*K21*12</f>
        <v>0</v>
      </c>
      <c r="L23" s="202" t="n">
        <f aca="false">L19*L21*12</f>
        <v>0</v>
      </c>
      <c r="M23" s="202" t="n">
        <f aca="false">M19*M21*12</f>
        <v>0</v>
      </c>
      <c r="N23" s="202" t="n">
        <f aca="false">N19*N21*12</f>
        <v>0</v>
      </c>
      <c r="O23" s="202" t="n">
        <f aca="false">O19*O21*12</f>
        <v>0</v>
      </c>
      <c r="P23" s="202" t="n">
        <f aca="false">P19*P21*12</f>
        <v>0</v>
      </c>
      <c r="Q23" s="202" t="n">
        <f aca="false">Q19*Q21*12</f>
        <v>0</v>
      </c>
      <c r="R23" s="202" t="n">
        <f aca="false">R19*R21*12</f>
        <v>0</v>
      </c>
      <c r="S23" s="202" t="n">
        <f aca="false">S19*S21*12</f>
        <v>0</v>
      </c>
      <c r="T23" s="202" t="n">
        <f aca="false">T19*T21*12</f>
        <v>0</v>
      </c>
      <c r="U23" s="202" t="n">
        <f aca="false">U19*U21*12</f>
        <v>0</v>
      </c>
      <c r="V23" s="202" t="n">
        <f aca="false">V19*V21*12</f>
        <v>0</v>
      </c>
      <c r="W23" s="202" t="n">
        <f aca="false">W19*W21*12</f>
        <v>0</v>
      </c>
      <c r="X23" s="203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09" t="s">
        <v>3703</v>
      </c>
      <c r="C24" s="210"/>
      <c r="D24" s="211"/>
      <c r="E24" s="202" t="n">
        <f aca="false">E20*E22*12</f>
        <v>0</v>
      </c>
      <c r="F24" s="202" t="n">
        <f aca="false">F20*F22*12</f>
        <v>0</v>
      </c>
      <c r="G24" s="202" t="n">
        <f aca="false">G20*G22*12</f>
        <v>0</v>
      </c>
      <c r="H24" s="202" t="n">
        <f aca="false">H20*H22*12</f>
        <v>0</v>
      </c>
      <c r="I24" s="202" t="n">
        <f aca="false">I20*I22*12</f>
        <v>0</v>
      </c>
      <c r="J24" s="202" t="n">
        <f aca="false">J20*J22*12</f>
        <v>0</v>
      </c>
      <c r="K24" s="202" t="n">
        <f aca="false">K20*K22*12</f>
        <v>0</v>
      </c>
      <c r="L24" s="202" t="n">
        <f aca="false">L20*L22*12</f>
        <v>0</v>
      </c>
      <c r="M24" s="202" t="n">
        <f aca="false">M20*M22*12</f>
        <v>0</v>
      </c>
      <c r="N24" s="202" t="n">
        <f aca="false">N20*N22*12</f>
        <v>0</v>
      </c>
      <c r="O24" s="202" t="n">
        <f aca="false">O20*O22*12</f>
        <v>0</v>
      </c>
      <c r="P24" s="202" t="n">
        <f aca="false">P20*P22*12</f>
        <v>0</v>
      </c>
      <c r="Q24" s="202" t="n">
        <f aca="false">Q20*Q22*12</f>
        <v>0</v>
      </c>
      <c r="R24" s="202" t="n">
        <f aca="false">R20*R22*12</f>
        <v>0</v>
      </c>
      <c r="S24" s="202" t="n">
        <f aca="false">S20*S22*12</f>
        <v>0</v>
      </c>
      <c r="T24" s="202" t="n">
        <f aca="false">T20*T22*12</f>
        <v>0</v>
      </c>
      <c r="U24" s="202" t="n">
        <f aca="false">U20*U22*12</f>
        <v>0</v>
      </c>
      <c r="V24" s="202" t="n">
        <f aca="false">V20*V22*12</f>
        <v>0</v>
      </c>
      <c r="W24" s="202" t="n">
        <f aca="false">W20*W22*12</f>
        <v>0</v>
      </c>
      <c r="X24" s="203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09" t="s">
        <v>3704</v>
      </c>
      <c r="C25" s="210"/>
      <c r="D25" s="211"/>
      <c r="E25" s="202" t="n">
        <f aca="false">E23/(1-Param!$D$33)</f>
        <v>0</v>
      </c>
      <c r="F25" s="202" t="n">
        <f aca="false">F23/(1-'Datos Tec'!$C$35)</f>
        <v>0</v>
      </c>
      <c r="G25" s="202" t="n">
        <f aca="false">G23/(1-'Datos Tec'!$C$35)</f>
        <v>0</v>
      </c>
      <c r="H25" s="202" t="n">
        <f aca="false">H23/(1-'Datos Tec'!$C$35)</f>
        <v>0</v>
      </c>
      <c r="I25" s="202" t="n">
        <f aca="false">I23/(1-'Datos Tec'!$C$35)</f>
        <v>0</v>
      </c>
      <c r="J25" s="202" t="n">
        <f aca="false">J23/(1-'Datos Tec'!$C$35)</f>
        <v>0</v>
      </c>
      <c r="K25" s="202" t="n">
        <f aca="false">K23/(1-'Datos Tec'!$C$35)</f>
        <v>0</v>
      </c>
      <c r="L25" s="202" t="n">
        <f aca="false">L23/(1-'Datos Tec'!$C$35)</f>
        <v>0</v>
      </c>
      <c r="M25" s="202" t="n">
        <f aca="false">M23/(1-'Datos Tec'!$C$35)</f>
        <v>0</v>
      </c>
      <c r="N25" s="202" t="n">
        <f aca="false">N23/(1-'Datos Tec'!$C$35)</f>
        <v>0</v>
      </c>
      <c r="O25" s="202" t="n">
        <f aca="false">O23/(1-'Datos Tec'!$C$35)</f>
        <v>0</v>
      </c>
      <c r="P25" s="202" t="n">
        <f aca="false">P23/(1-'Datos Tec'!$C$35)</f>
        <v>0</v>
      </c>
      <c r="Q25" s="202" t="n">
        <f aca="false">Q23/(1-'Datos Tec'!$C$35)</f>
        <v>0</v>
      </c>
      <c r="R25" s="202" t="n">
        <f aca="false">R23/(1-'Datos Tec'!$C$35)</f>
        <v>0</v>
      </c>
      <c r="S25" s="202" t="n">
        <f aca="false">S23/(1-'Datos Tec'!$C$35)</f>
        <v>0</v>
      </c>
      <c r="T25" s="202" t="n">
        <f aca="false">T23/(1-'Datos Tec'!$C$35)</f>
        <v>0</v>
      </c>
      <c r="U25" s="202" t="n">
        <f aca="false">U23/(1-'Datos Tec'!$C$35)</f>
        <v>0</v>
      </c>
      <c r="V25" s="202" t="n">
        <f aca="false">V23/(1-'Datos Tec'!$C$35)</f>
        <v>0</v>
      </c>
      <c r="W25" s="202" t="n">
        <f aca="false">W23/(1-'Datos Tec'!$C$35)</f>
        <v>0</v>
      </c>
      <c r="X25" s="203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09" t="s">
        <v>3705</v>
      </c>
      <c r="C26" s="210"/>
      <c r="D26" s="211"/>
      <c r="E26" s="202" t="n">
        <f aca="false">E24/(1-'Datos Tec'!$C$35-'Datos Tec'!$C$36)</f>
        <v>0</v>
      </c>
      <c r="F26" s="202" t="n">
        <f aca="false">F24/(1-'Datos Tec'!$C$35-'Datos Tec'!$C$36)</f>
        <v>0</v>
      </c>
      <c r="G26" s="202" t="n">
        <f aca="false">G24/(1-'Datos Tec'!$C$35-'Datos Tec'!$C$36)</f>
        <v>0</v>
      </c>
      <c r="H26" s="202" t="n">
        <f aca="false">H24/(1-'Datos Tec'!$C$35-'Datos Tec'!$C$36)</f>
        <v>0</v>
      </c>
      <c r="I26" s="202" t="n">
        <f aca="false">I24/(1-'Datos Tec'!$C$35-'Datos Tec'!$C$36)</f>
        <v>0</v>
      </c>
      <c r="J26" s="202" t="n">
        <f aca="false">J24/(1-'Datos Tec'!$C$35-'Datos Tec'!$C$36)</f>
        <v>0</v>
      </c>
      <c r="K26" s="202" t="n">
        <f aca="false">K24/(1-'Datos Tec'!$C$35-'Datos Tec'!$C$36)</f>
        <v>0</v>
      </c>
      <c r="L26" s="202" t="n">
        <f aca="false">L24/(1-'Datos Tec'!$C$35-'Datos Tec'!$C$36)</f>
        <v>0</v>
      </c>
      <c r="M26" s="202" t="n">
        <f aca="false">M24/(1-'Datos Tec'!$C$35-'Datos Tec'!$C$36)</f>
        <v>0</v>
      </c>
      <c r="N26" s="202" t="n">
        <f aca="false">N24/(1-'Datos Tec'!$C$35-'Datos Tec'!$C$36)</f>
        <v>0</v>
      </c>
      <c r="O26" s="202" t="n">
        <f aca="false">O24/(1-'Datos Tec'!$C$35-'Datos Tec'!$C$36)</f>
        <v>0</v>
      </c>
      <c r="P26" s="202" t="n">
        <f aca="false">P24/(1-'Datos Tec'!$C$35-'Datos Tec'!$C$36)</f>
        <v>0</v>
      </c>
      <c r="Q26" s="202" t="n">
        <f aca="false">Q24/(1-'Datos Tec'!$C$35-'Datos Tec'!$C$36)</f>
        <v>0</v>
      </c>
      <c r="R26" s="202" t="n">
        <f aca="false">R24/(1-'Datos Tec'!$C$35-'Datos Tec'!$C$36)</f>
        <v>0</v>
      </c>
      <c r="S26" s="202" t="n">
        <f aca="false">S24/(1-'Datos Tec'!$C$35-'Datos Tec'!$C$36)</f>
        <v>0</v>
      </c>
      <c r="T26" s="202" t="n">
        <f aca="false">T24/(1-'Datos Tec'!$C$35-'Datos Tec'!$C$36)</f>
        <v>0</v>
      </c>
      <c r="U26" s="202" t="n">
        <f aca="false">U24/(1-'Datos Tec'!$C$35-'Datos Tec'!$C$36)</f>
        <v>0</v>
      </c>
      <c r="V26" s="202" t="n">
        <f aca="false">V24/(1-'Datos Tec'!$C$35-'Datos Tec'!$C$36)</f>
        <v>0</v>
      </c>
      <c r="W26" s="202" t="n">
        <f aca="false">W24/(1-'Datos Tec'!$C$35-'Datos Tec'!$C$36)</f>
        <v>0</v>
      </c>
      <c r="X26" s="203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09" t="s">
        <v>3706</v>
      </c>
      <c r="C27" s="210"/>
      <c r="D27" s="211"/>
      <c r="E27" s="202" t="n">
        <f aca="false">E23*'Datos Tec'!$C$42</f>
        <v>0</v>
      </c>
      <c r="F27" s="202" t="n">
        <f aca="false">F23*'Datos Tec'!$C$42</f>
        <v>0</v>
      </c>
      <c r="G27" s="202" t="n">
        <f aca="false">G23*'Datos Tec'!$C$42+100*12*G19*0.04</f>
        <v>0</v>
      </c>
      <c r="H27" s="202" t="n">
        <f aca="false">H23*'Datos Tec'!$C$42+100*12*H19*0.04</f>
        <v>0</v>
      </c>
      <c r="I27" s="202" t="n">
        <f aca="false">I23*'Datos Tec'!$C$42+100*12*I19*0.04</f>
        <v>0</v>
      </c>
      <c r="J27" s="202" t="n">
        <f aca="false">J23*'Datos Tec'!$C$42+100*12*J19*0.04</f>
        <v>0</v>
      </c>
      <c r="K27" s="202" t="n">
        <f aca="false">K23*'Datos Tec'!$C$42+100*12*K19*0.04</f>
        <v>0</v>
      </c>
      <c r="L27" s="202" t="n">
        <f aca="false">L23*'Datos Tec'!$C$42+100*12*L19*0.04</f>
        <v>0</v>
      </c>
      <c r="M27" s="202" t="n">
        <f aca="false">M23*'Datos Tec'!$C$42+100*12*M19*0.04</f>
        <v>0</v>
      </c>
      <c r="N27" s="202" t="n">
        <f aca="false">N23*'Datos Tec'!$C$42+100*12*N19*0.04</f>
        <v>0</v>
      </c>
      <c r="O27" s="202" t="n">
        <f aca="false">O23*'Datos Tec'!$C$42+100*12*O19*0.04</f>
        <v>0</v>
      </c>
      <c r="P27" s="202" t="n">
        <f aca="false">P23*'Datos Tec'!$C$42+100*12*P19*0.04</f>
        <v>0</v>
      </c>
      <c r="Q27" s="202" t="n">
        <f aca="false">Q23*'Datos Tec'!$C$42+100*12*Q19*0.04</f>
        <v>0</v>
      </c>
      <c r="R27" s="202" t="n">
        <f aca="false">R23*'Datos Tec'!$C$42+100*12*R19*0.04</f>
        <v>0</v>
      </c>
      <c r="S27" s="202" t="n">
        <f aca="false">S23*'Datos Tec'!$C$42+100*12*S19*0.04</f>
        <v>0</v>
      </c>
      <c r="T27" s="202" t="n">
        <f aca="false">T23*'Datos Tec'!$C$42+100*12*T19*0.04</f>
        <v>0</v>
      </c>
      <c r="U27" s="202" t="n">
        <f aca="false">U23*'Datos Tec'!$C$42+100*12*U19*0.04</f>
        <v>0</v>
      </c>
      <c r="V27" s="202" t="n">
        <f aca="false">V23*'Datos Tec'!$C$42+100*12*V19*0.04</f>
        <v>0</v>
      </c>
      <c r="W27" s="202" t="n">
        <f aca="false">W23*'Datos Tec'!$C$42+100*12*W19*0.04</f>
        <v>0</v>
      </c>
      <c r="X27" s="203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09" t="s">
        <v>3707</v>
      </c>
      <c r="C28" s="210"/>
      <c r="D28" s="211"/>
      <c r="E28" s="202" t="n">
        <f aca="false">E24*Param!$D$36*'Datos Tec'!$C$42</f>
        <v>0</v>
      </c>
      <c r="F28" s="202" t="n">
        <f aca="false">F24*Param!$D$36*'Datos Tec'!$C$42</f>
        <v>0</v>
      </c>
      <c r="G28" s="202" t="n">
        <f aca="false">G24*Param!$D$36*'Datos Tec'!$C$42</f>
        <v>0</v>
      </c>
      <c r="H28" s="202" t="n">
        <f aca="false">H24*Param!$D$36*'Datos Tec'!$C$42</f>
        <v>0</v>
      </c>
      <c r="I28" s="202" t="n">
        <f aca="false">I24*Param!$D$36*'Datos Tec'!$C$42</f>
        <v>0</v>
      </c>
      <c r="J28" s="202" t="n">
        <f aca="false">J24*Param!$D$36*'Datos Tec'!$C$42</f>
        <v>0</v>
      </c>
      <c r="K28" s="202" t="n">
        <f aca="false">K24*Param!$D$36*'Datos Tec'!$C$42</f>
        <v>0</v>
      </c>
      <c r="L28" s="202" t="n">
        <f aca="false">L24*Param!$D$36*'Datos Tec'!$C$42</f>
        <v>0</v>
      </c>
      <c r="M28" s="202" t="n">
        <f aca="false">M24*Param!$D$36*'Datos Tec'!$C$42</f>
        <v>0</v>
      </c>
      <c r="N28" s="202" t="n">
        <f aca="false">N24*Param!$D$36*'Datos Tec'!$C$42</f>
        <v>0</v>
      </c>
      <c r="O28" s="202" t="n">
        <f aca="false">O24*Param!$D$36*'Datos Tec'!$C$42</f>
        <v>0</v>
      </c>
      <c r="P28" s="202" t="n">
        <f aca="false">P24*Param!$D$36*'Datos Tec'!$C$42</f>
        <v>0</v>
      </c>
      <c r="Q28" s="202" t="n">
        <f aca="false">Q24*Param!$D$36*'Datos Tec'!$C$42</f>
        <v>0</v>
      </c>
      <c r="R28" s="202" t="n">
        <f aca="false">R24*Param!$D$36*'Datos Tec'!$C$42</f>
        <v>0</v>
      </c>
      <c r="S28" s="202" t="n">
        <f aca="false">S24*Param!$D$36*'Datos Tec'!$C$42</f>
        <v>0</v>
      </c>
      <c r="T28" s="202" t="n">
        <f aca="false">T24*Param!$D$36*'Datos Tec'!$C$42</f>
        <v>0</v>
      </c>
      <c r="U28" s="202" t="n">
        <f aca="false">U24*Param!$D$36*'Datos Tec'!$C$42</f>
        <v>0</v>
      </c>
      <c r="V28" s="202" t="n">
        <f aca="false">V24*Param!$D$36*'Datos Tec'!$C$42</f>
        <v>0</v>
      </c>
      <c r="W28" s="202" t="n">
        <f aca="false">W24*Param!$D$36*'Datos Tec'!$C$42</f>
        <v>0</v>
      </c>
      <c r="X28" s="203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09" t="s">
        <v>3708</v>
      </c>
      <c r="C29" s="210"/>
      <c r="D29" s="211"/>
      <c r="E29" s="202" t="n">
        <f aca="false">E27-E28</f>
        <v>0</v>
      </c>
      <c r="F29" s="202" t="n">
        <f aca="false">F27-F28</f>
        <v>0</v>
      </c>
      <c r="G29" s="202" t="n">
        <f aca="false">G27-G28</f>
        <v>0</v>
      </c>
      <c r="H29" s="202" t="n">
        <f aca="false">H27-H28</f>
        <v>0</v>
      </c>
      <c r="I29" s="202" t="n">
        <f aca="false">I27-I28</f>
        <v>0</v>
      </c>
      <c r="J29" s="202" t="n">
        <f aca="false">J27-J28</f>
        <v>0</v>
      </c>
      <c r="K29" s="202" t="n">
        <f aca="false">K27-K28</f>
        <v>0</v>
      </c>
      <c r="L29" s="202" t="n">
        <f aca="false">L27-L28</f>
        <v>0</v>
      </c>
      <c r="M29" s="202" t="n">
        <f aca="false">M27-M28</f>
        <v>0</v>
      </c>
      <c r="N29" s="202" t="n">
        <f aca="false">N27-N28</f>
        <v>0</v>
      </c>
      <c r="O29" s="202" t="n">
        <f aca="false">O27-O28</f>
        <v>0</v>
      </c>
      <c r="P29" s="202" t="n">
        <f aca="false">P27-P28</f>
        <v>0</v>
      </c>
      <c r="Q29" s="202" t="n">
        <f aca="false">Q27-Q28</f>
        <v>0</v>
      </c>
      <c r="R29" s="202" t="n">
        <f aca="false">R27-R28</f>
        <v>0</v>
      </c>
      <c r="S29" s="202" t="n">
        <f aca="false">S27-S28</f>
        <v>0</v>
      </c>
      <c r="T29" s="202" t="n">
        <f aca="false">T27-T28</f>
        <v>0</v>
      </c>
      <c r="U29" s="202" t="n">
        <f aca="false">U27-U28</f>
        <v>0</v>
      </c>
      <c r="V29" s="202" t="n">
        <f aca="false">V27-V28</f>
        <v>0</v>
      </c>
      <c r="W29" s="202" t="n">
        <f aca="false">W27-W28</f>
        <v>0</v>
      </c>
      <c r="X29" s="203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09" t="s">
        <v>3709</v>
      </c>
      <c r="C30" s="210"/>
      <c r="D30" s="211"/>
      <c r="E30" s="202" t="n">
        <f aca="false">(E25-E26)*('Datos Tec'!$C$45+'Datos Tec'!$C$46)</f>
        <v>0</v>
      </c>
      <c r="F30" s="202" t="n">
        <f aca="false">(F25-F26)*('Datos Tec'!$C$45+'Datos Tec'!$C$46)</f>
        <v>0</v>
      </c>
      <c r="G30" s="202" t="n">
        <f aca="false">(G25-G26)*('Datos Tec'!$C$45+'Datos Tec'!$C$46)</f>
        <v>0</v>
      </c>
      <c r="H30" s="202" t="n">
        <f aca="false">(H25-H26)*('Datos Tec'!$C$45+'Datos Tec'!$C$46)</f>
        <v>0</v>
      </c>
      <c r="I30" s="202" t="n">
        <f aca="false">(I25-I26)*('Datos Tec'!$C$45+'Datos Tec'!$C$46)</f>
        <v>0</v>
      </c>
      <c r="J30" s="202" t="n">
        <f aca="false">(J25-J26)*('Datos Tec'!$C$45+'Datos Tec'!$C$46)</f>
        <v>0</v>
      </c>
      <c r="K30" s="202" t="n">
        <f aca="false">(K25-K26)*('Datos Tec'!$C$45+'Datos Tec'!$C$46)</f>
        <v>0</v>
      </c>
      <c r="L30" s="202" t="n">
        <f aca="false">(L25-L26)*('Datos Tec'!$C$45+'Datos Tec'!$C$46)</f>
        <v>0</v>
      </c>
      <c r="M30" s="202" t="n">
        <f aca="false">(M25-M26)*('Datos Tec'!$C$45+'Datos Tec'!$C$46)</f>
        <v>0</v>
      </c>
      <c r="N30" s="202" t="n">
        <f aca="false">(N25-N26)*('Datos Tec'!$C$45+'Datos Tec'!$C$46)</f>
        <v>0</v>
      </c>
      <c r="O30" s="202" t="n">
        <f aca="false">(O25-O26)*('Datos Tec'!$C$45+'Datos Tec'!$C$46)</f>
        <v>0</v>
      </c>
      <c r="P30" s="202" t="n">
        <f aca="false">(P25-P26)*('Datos Tec'!$C$45+'Datos Tec'!$C$46)</f>
        <v>0</v>
      </c>
      <c r="Q30" s="202" t="n">
        <f aca="false">(Q25-Q26)*('Datos Tec'!$C$45+'Datos Tec'!$C$46)</f>
        <v>0</v>
      </c>
      <c r="R30" s="202" t="n">
        <f aca="false">(R25-R26)*('Datos Tec'!$C$45+'Datos Tec'!$C$46)</f>
        <v>0</v>
      </c>
      <c r="S30" s="202" t="n">
        <f aca="false">(S25-S26)*('Datos Tec'!$C$45+'Datos Tec'!$C$46)</f>
        <v>0</v>
      </c>
      <c r="T30" s="202" t="n">
        <f aca="false">(T25-T26)*('Datos Tec'!$C$45+'Datos Tec'!$C$46)</f>
        <v>0</v>
      </c>
      <c r="U30" s="202" t="n">
        <f aca="false">(U25-U26)*('Datos Tec'!$C$45+'Datos Tec'!$C$46)</f>
        <v>0</v>
      </c>
      <c r="V30" s="202" t="n">
        <f aca="false">(V25-V26)*('Datos Tec'!$C$45+'Datos Tec'!$C$46)</f>
        <v>0</v>
      </c>
      <c r="W30" s="202" t="n">
        <f aca="false">(W25-W26)*('Datos Tec'!$C$45+'Datos Tec'!$C$46)</f>
        <v>0</v>
      </c>
      <c r="X30" s="203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09" t="s">
        <v>3710</v>
      </c>
      <c r="C31" s="210"/>
      <c r="D31" s="211"/>
      <c r="E31" s="202" t="n">
        <f aca="false">(1-Param!$D$37)*'Datos Tec'!$C$42*(E23-100*12*E19)+40*12*E19*'Datos Tec'!$C$43+'VAN TIR'!E19*Param!$D$86+'VAN TIR'!E19*Param!$D$88</f>
        <v>0</v>
      </c>
      <c r="F31" s="202" t="n">
        <f aca="false">(1-Param!$D$37)*'Datos Tec'!$C$42*(F23-100*12*F19)+40*12*F19*'Datos Tec'!$C$43+'VAN TIR'!F19*Param!$D$86+'VAN TIR'!F19*Param!$D$88</f>
        <v>0</v>
      </c>
      <c r="G31" s="202" t="n">
        <f aca="false">(1-Param!$D$37)*'Datos Tec'!$C$42*(G23-100*12*G19)+40*12*G19*'Datos Tec'!$C$43+'VAN TIR'!G19*Param!$D$86+'VAN TIR'!G19*Param!$D$88</f>
        <v>0</v>
      </c>
      <c r="H31" s="202" t="n">
        <f aca="false">(1-Param!$D$37)*'Datos Tec'!$C$42*(H23-100*12*H19)+40*12*H19*'Datos Tec'!$C$43+'VAN TIR'!H19*Param!$D$86+'VAN TIR'!H19*Param!$D$88</f>
        <v>0</v>
      </c>
      <c r="I31" s="202" t="n">
        <f aca="false">(1-Param!$D$37)*'Datos Tec'!$C$42*(I23-100*12*I19)+40*12*I19*'Datos Tec'!$C$43+'VAN TIR'!I19*Param!$D$86+'VAN TIR'!I19*Param!$D$88</f>
        <v>0</v>
      </c>
      <c r="J31" s="202" t="n">
        <f aca="false">(1-Param!$D$37)*'Datos Tec'!$C$42*(J23-100*12*J19)+40*12*J19*'Datos Tec'!$C$43+'VAN TIR'!J19*Param!$D$86+'VAN TIR'!J19*Param!$D$88</f>
        <v>0</v>
      </c>
      <c r="K31" s="202" t="n">
        <f aca="false">(1-Param!$D$37)*'Datos Tec'!$C$42*(K23-100*12*K19)+40*12*K19*'Datos Tec'!$C$43+'VAN TIR'!K19*Param!$D$86+'VAN TIR'!K19*Param!$D$88</f>
        <v>0</v>
      </c>
      <c r="L31" s="202" t="n">
        <f aca="false">(1-Param!$D$37)*'Datos Tec'!$C$42*(L23-100*12*L19)+40*12*L19*'Datos Tec'!$C$43+'VAN TIR'!L19*Param!$D$86+'VAN TIR'!L19*Param!$D$88</f>
        <v>0</v>
      </c>
      <c r="M31" s="202" t="n">
        <f aca="false">(1-Param!$D$37)*'Datos Tec'!$C$42*(M23-100*12*M19)+40*12*M19*'Datos Tec'!$C$43+'VAN TIR'!M19*Param!$D$86+'VAN TIR'!M19*Param!$D$88</f>
        <v>0</v>
      </c>
      <c r="N31" s="202" t="n">
        <f aca="false">(1-Param!$D$37)*'Datos Tec'!$C$42*(N23-100*12*N19)+40*12*N19*'Datos Tec'!$C$43+'VAN TIR'!N19*Param!$D$86+'VAN TIR'!N19*Param!$D$88</f>
        <v>0</v>
      </c>
      <c r="O31" s="202" t="n">
        <f aca="false">(1-Param!$D$37)*'Datos Tec'!$C$42*(O23-100*12*O19)+40*12*O19*'Datos Tec'!$C$43+'VAN TIR'!O19*Param!$D$86+'VAN TIR'!O19*Param!$D$88</f>
        <v>0</v>
      </c>
      <c r="P31" s="202" t="n">
        <f aca="false">(1-Param!$D$37)*'Datos Tec'!$C$42*(P23-100*12*P19)+40*12*P19*'Datos Tec'!$C$43+'VAN TIR'!P19*Param!$D$86+'VAN TIR'!P19*Param!$D$88</f>
        <v>0</v>
      </c>
      <c r="Q31" s="202" t="n">
        <f aca="false">(1-Param!$D$37)*'Datos Tec'!$C$42*(Q23-100*12*Q19)+40*12*Q19*'Datos Tec'!$C$43+'VAN TIR'!Q19*Param!$D$86+'VAN TIR'!Q19*Param!$D$88</f>
        <v>0</v>
      </c>
      <c r="R31" s="202" t="n">
        <f aca="false">(1-Param!$D$37)*'Datos Tec'!$C$42*(R23-100*12*R19)+40*12*R19*'Datos Tec'!$C$43+'VAN TIR'!R19*Param!$D$86+'VAN TIR'!R19*Param!$D$88</f>
        <v>0</v>
      </c>
      <c r="S31" s="202" t="n">
        <f aca="false">(1-Param!$D$37)*'Datos Tec'!$C$42*(S23-100*12*S19)+40*12*S19*'Datos Tec'!$C$43+'VAN TIR'!S19*Param!$D$86+'VAN TIR'!S19*Param!$D$88</f>
        <v>0</v>
      </c>
      <c r="T31" s="202" t="n">
        <f aca="false">(1-Param!$D$37)*'Datos Tec'!$C$42*(T23-100*12*T19)+40*12*T19*'Datos Tec'!$C$43+'VAN TIR'!T19*Param!$D$86+'VAN TIR'!T19*Param!$D$88</f>
        <v>0</v>
      </c>
      <c r="U31" s="202" t="n">
        <f aca="false">(1-Param!$D$37)*'Datos Tec'!$C$42*(U23-100*12*U19)+40*12*U19*'Datos Tec'!$C$43+'VAN TIR'!U19*Param!$D$86+'VAN TIR'!U19*Param!$D$88</f>
        <v>0</v>
      </c>
      <c r="V31" s="202" t="n">
        <f aca="false">(1-Param!$D$37)*'Datos Tec'!$C$42*(V23-100*12*V19)+40*12*V19*'Datos Tec'!$C$43+'VAN TIR'!V19*Param!$D$86+'VAN TIR'!V19*Param!$D$88</f>
        <v>0</v>
      </c>
      <c r="W31" s="202" t="n">
        <f aca="false">(1-Param!$D$37)*'Datos Tec'!$C$42*(W23-100*12*W19)+40*12*W19*'Datos Tec'!$C$43+'VAN TIR'!W19*Param!$D$86+'VAN TIR'!W19*Param!$D$88</f>
        <v>0</v>
      </c>
      <c r="X31" s="203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09" t="s">
        <v>3711</v>
      </c>
      <c r="C32" s="210"/>
      <c r="D32" s="211"/>
      <c r="E32" s="202" t="n">
        <f aca="false">0.5*'Datos Tec'!$C$42*(E23-E24-100*12*E19)*(Param!$D$37+Param!$D$36)+100*12*E19*'Datos Tec'!$C$43</f>
        <v>0</v>
      </c>
      <c r="F32" s="202" t="n">
        <f aca="false">0.5*'Datos Tec'!$C$42*(F23-F24-100*12*F19)*(Param!$D$37+Param!$D$36)+100*12*F19*'Datos Tec'!$C$43</f>
        <v>0</v>
      </c>
      <c r="G32" s="202" t="n">
        <f aca="false">0.5*'Datos Tec'!$C$42*(G23-G24-100*12*G19)*(Param!$D$37+Param!$D$36)+100*12*G19*'Datos Tec'!$C$43</f>
        <v>0</v>
      </c>
      <c r="H32" s="202" t="n">
        <f aca="false">0.5*'Datos Tec'!$C$42*(H23-H24-100*12*H19)*(Param!$D$37+Param!$D$36)+100*12*H19*'Datos Tec'!$C$43</f>
        <v>0</v>
      </c>
      <c r="I32" s="202" t="n">
        <f aca="false">0.5*'Datos Tec'!$C$42*(I23-I24-100*12*I19)*(Param!$D$37+Param!$D$36)+100*12*I19*'Datos Tec'!$C$43</f>
        <v>0</v>
      </c>
      <c r="J32" s="202" t="n">
        <f aca="false">0.5*'Datos Tec'!$C$42*(J23-J24-100*12*J19)*(Param!$D$37+Param!$D$36)+100*12*J19*'Datos Tec'!$C$43</f>
        <v>0</v>
      </c>
      <c r="K32" s="202" t="n">
        <f aca="false">0.5*'Datos Tec'!$C$42*(K23-K24-100*12*K19)*(Param!$D$37+Param!$D$36)+100*12*K19*'Datos Tec'!$C$43</f>
        <v>0</v>
      </c>
      <c r="L32" s="202" t="n">
        <f aca="false">0.5*'Datos Tec'!$C$42*(L23-L24-100*12*L19)*(Param!$D$37+Param!$D$36)+100*12*L19*'Datos Tec'!$C$43</f>
        <v>0</v>
      </c>
      <c r="M32" s="202" t="n">
        <f aca="false">0.5*'Datos Tec'!$C$42*(M23-M24-100*12*M19)*(Param!$D$37+Param!$D$36)+100*12*M19*'Datos Tec'!$C$43</f>
        <v>0</v>
      </c>
      <c r="N32" s="202" t="n">
        <f aca="false">0.5*'Datos Tec'!$C$42*(N23-N24-100*12*N19)*(Param!$D$37+Param!$D$36)+100*12*N19*'Datos Tec'!$C$43</f>
        <v>0</v>
      </c>
      <c r="O32" s="202" t="n">
        <f aca="false">0.5*'Datos Tec'!$C$42*(O23-O24-100*12*O19)*(Param!$D$37+Param!$D$36)+100*12*O19*'Datos Tec'!$C$43</f>
        <v>0</v>
      </c>
      <c r="P32" s="202" t="n">
        <f aca="false">0.5*'Datos Tec'!$C$42*(P23-P24-100*12*P19)*(Param!$D$37+Param!$D$36)+100*12*P19*'Datos Tec'!$C$43</f>
        <v>0</v>
      </c>
      <c r="Q32" s="202" t="n">
        <f aca="false">0.5*'Datos Tec'!$C$42*(Q23-Q24-100*12*Q19)*(Param!$D$37+Param!$D$36)+100*12*Q19*'Datos Tec'!$C$43</f>
        <v>0</v>
      </c>
      <c r="R32" s="202" t="n">
        <f aca="false">0.5*'Datos Tec'!$C$42*(R23-R24-100*12*R19)*(Param!$D$37+Param!$D$36)+100*12*R19*'Datos Tec'!$C$43</f>
        <v>0</v>
      </c>
      <c r="S32" s="202" t="n">
        <f aca="false">0.5*'Datos Tec'!$C$42*(S23-S24-100*12*S19)*(Param!$D$37+Param!$D$36)+100*12*S19*'Datos Tec'!$C$43</f>
        <v>0</v>
      </c>
      <c r="T32" s="202" t="n">
        <f aca="false">0.5*'Datos Tec'!$C$42*(T23-T24-100*12*T19)*(Param!$D$37+Param!$D$36)+100*12*T19*'Datos Tec'!$C$43</f>
        <v>0</v>
      </c>
      <c r="U32" s="202" t="n">
        <f aca="false">0.5*'Datos Tec'!$C$42*(U23-U24-100*12*U19)*(Param!$D$37+Param!$D$36)+100*12*U19*'Datos Tec'!$C$43</f>
        <v>0</v>
      </c>
      <c r="V32" s="202" t="n">
        <f aca="false">0.5*'Datos Tec'!$C$42*(V23-V24-100*12*V19)*(Param!$D$37+Param!$D$36)+100*12*V19*'Datos Tec'!$C$43</f>
        <v>0</v>
      </c>
      <c r="W32" s="202" t="n">
        <f aca="false">0.5*'Datos Tec'!$C$42*(W23-W24-100*12*W19)*(Param!$D$37+Param!$D$36)+100*12*W19*'Datos Tec'!$C$43</f>
        <v>0</v>
      </c>
      <c r="X32" s="203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09" t="s">
        <v>3712</v>
      </c>
      <c r="C33" s="210"/>
      <c r="D33" s="211"/>
      <c r="E33" s="202" t="n">
        <f aca="false">IF($F18=1,(E19-E20)*('Datos Tec'!$C$41-Param!$D$38)*12,0)</f>
        <v>0</v>
      </c>
      <c r="F33" s="202" t="n">
        <f aca="false">IF($F18=1,(F19-F20)*('Datos Tec'!$C$41-Param!$D$38)*12,0)</f>
        <v>0</v>
      </c>
      <c r="G33" s="202" t="n">
        <f aca="false">IF($F18=1,(G19-G20)*('Datos Tec'!$C$41-Param!$D$38)*12,0)</f>
        <v>0</v>
      </c>
      <c r="H33" s="202" t="n">
        <f aca="false">IF($F18=1,(H19-H20)*('Datos Tec'!$C$41-Param!$D$38)*12,0)</f>
        <v>0</v>
      </c>
      <c r="I33" s="202" t="n">
        <f aca="false">IF($F18=1,(I19-I20)*('Datos Tec'!$C$41-Param!$D$38)*12,0)</f>
        <v>0</v>
      </c>
      <c r="J33" s="202" t="n">
        <f aca="false">IF($F18=1,(J19-J20)*('Datos Tec'!$C$41-Param!$D$38)*12,0)</f>
        <v>0</v>
      </c>
      <c r="K33" s="202" t="n">
        <f aca="false">IF($F18=1,(K19-K20)*('Datos Tec'!$C$41-Param!$D$38)*12,0)</f>
        <v>0</v>
      </c>
      <c r="L33" s="202" t="n">
        <f aca="false">IF($F18=1,(L19-L20)*('Datos Tec'!$C$41-Param!$D$38)*12,0)</f>
        <v>0</v>
      </c>
      <c r="M33" s="202" t="n">
        <f aca="false">IF($F18=1,(M19-M20)*('Datos Tec'!$C$41-Param!$D$38)*12,0)</f>
        <v>0</v>
      </c>
      <c r="N33" s="202" t="n">
        <f aca="false">IF($F18=1,(N19-N20)*('Datos Tec'!$C$41-Param!$D$38)*12,0)</f>
        <v>0</v>
      </c>
      <c r="O33" s="202" t="n">
        <f aca="false">IF($F18=1,(O19-O20)*('Datos Tec'!$C$41-Param!$D$38)*12,0)</f>
        <v>0</v>
      </c>
      <c r="P33" s="202" t="n">
        <f aca="false">IF($F18=1,(P19-P20)*('Datos Tec'!$C$41-Param!$D$38)*12,0)</f>
        <v>0</v>
      </c>
      <c r="Q33" s="202" t="n">
        <f aca="false">IF($F18=1,(Q19-Q20)*('Datos Tec'!$C$41-Param!$D$38)*12,0)</f>
        <v>0</v>
      </c>
      <c r="R33" s="202" t="n">
        <f aca="false">IF($F18=1,(R19-R20)*('Datos Tec'!$C$41-Param!$D$38)*12,0)</f>
        <v>0</v>
      </c>
      <c r="S33" s="202" t="n">
        <f aca="false">IF($F18=1,(S19-S20)*('Datos Tec'!$C$41-Param!$D$38)*12,0)</f>
        <v>0</v>
      </c>
      <c r="T33" s="202" t="n">
        <f aca="false">IF($F18=1,(T19-T20)*('Datos Tec'!$C$41-Param!$D$38)*12,0)</f>
        <v>0</v>
      </c>
      <c r="U33" s="202" t="n">
        <f aca="false">IF($F18=1,(U19-U20)*('Datos Tec'!$C$41-Param!$D$38)*12,0)</f>
        <v>0</v>
      </c>
      <c r="V33" s="202" t="n">
        <f aca="false">IF($F18=1,(V19-V20)*('Datos Tec'!$C$41-Param!$D$38)*12,0)</f>
        <v>0</v>
      </c>
      <c r="W33" s="202" t="n">
        <f aca="false">IF($F18=1,(W19-W20)*('Datos Tec'!$C$41-Param!$D$38)*12,0)</f>
        <v>0</v>
      </c>
      <c r="X33" s="203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04" t="s">
        <v>3713</v>
      </c>
      <c r="C34" s="205"/>
      <c r="D34" s="205"/>
      <c r="E34" s="205" t="s">
        <v>3697</v>
      </c>
      <c r="F34" s="206" t="n">
        <f aca="false">IF('Datos Tec'!B14&gt;0,IF('Datos Tec'!B13=0,1,0),0)</f>
        <v>1</v>
      </c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8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09" t="s">
        <v>3714</v>
      </c>
      <c r="C35" s="210"/>
      <c r="D35" s="211"/>
      <c r="E35" s="202" t="n">
        <f aca="false">IF(F34=1,'Datos Tec'!B14*(1+'Datos Tec'!$C$31),0)</f>
        <v>22.053185438603</v>
      </c>
      <c r="F35" s="202" t="n">
        <f aca="false">E35*(1+'Datos Tec'!$C$31)</f>
        <v>23.1591899042576</v>
      </c>
      <c r="G35" s="202" t="n">
        <f aca="false">F35*(1+'Datos Tec'!$C$31)</f>
        <v>24.3206623603055</v>
      </c>
      <c r="H35" s="202" t="n">
        <f aca="false">G35*(1+'Datos Tec'!$C$31)</f>
        <v>25.5403846200699</v>
      </c>
      <c r="I35" s="202" t="n">
        <f aca="false">H35*(1+'Datos Tec'!$C$31)</f>
        <v>26.8212780095069</v>
      </c>
      <c r="J35" s="202" t="n">
        <f aca="false">I35*(1+'Datos Tec'!$C$31)</f>
        <v>28.166410363999</v>
      </c>
      <c r="K35" s="202" t="n">
        <f aca="false">J35*(1+'Datos Tec'!$C$31)</f>
        <v>29.5790033760504</v>
      </c>
      <c r="L35" s="202" t="n">
        <f aca="false">K35*(1+'Datos Tec'!$C$31)</f>
        <v>31.0624403114811</v>
      </c>
      <c r="M35" s="202" t="n">
        <f aca="false">L35*(1+'Datos Tec'!$C$31)</f>
        <v>32.6202741126014</v>
      </c>
      <c r="N35" s="202" t="n">
        <f aca="false">M35*(1+'Datos Tec'!$C$31)</f>
        <v>34.2562359077742</v>
      </c>
      <c r="O35" s="202" t="n">
        <f aca="false">N35*(1+'Datos Tec'!$C$31)</f>
        <v>35.9742439477464</v>
      </c>
      <c r="P35" s="202" t="n">
        <f aca="false">O35*(1+'Datos Tec'!$C$31)</f>
        <v>37.778412990152</v>
      </c>
      <c r="Q35" s="202" t="n">
        <f aca="false">P35*(1+'Datos Tec'!$C$31)</f>
        <v>39.6730641546643</v>
      </c>
      <c r="R35" s="202" t="n">
        <f aca="false">Q35*(1+'Datos Tec'!$C$31)</f>
        <v>41.6627352724002</v>
      </c>
      <c r="S35" s="202" t="n">
        <f aca="false">R35*(1+'Datos Tec'!$C$31)</f>
        <v>43.752191754365</v>
      </c>
      <c r="T35" s="202" t="n">
        <f aca="false">S35*(1+'Datos Tec'!$C$31)</f>
        <v>45.946438004968</v>
      </c>
      <c r="U35" s="202" t="n">
        <f aca="false">T35*(1+'Datos Tec'!$C$31)</f>
        <v>48.2507294079445</v>
      </c>
      <c r="V35" s="202" t="n">
        <f aca="false">U35*(1+'Datos Tec'!$C$31)</f>
        <v>50.670584913393</v>
      </c>
      <c r="W35" s="202" t="n">
        <f aca="false">V35*(1+'Datos Tec'!$C$31)</f>
        <v>53.211800256073</v>
      </c>
      <c r="X35" s="203" t="n">
        <f aca="false">W35*(1+'Datos Tec'!$C$31)</f>
        <v>55.8804618366228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09" t="s">
        <v>3715</v>
      </c>
      <c r="C36" s="210"/>
      <c r="D36" s="211"/>
      <c r="E36" s="202" t="n">
        <f aca="false">IF(E35&gt;0,E35*E17*12,0)</f>
        <v>41590.7598149592</v>
      </c>
      <c r="F36" s="202" t="n">
        <f aca="false">F35*F17*12</f>
        <v>44643.1767126601</v>
      </c>
      <c r="G36" s="202" t="n">
        <f aca="false">G35*G17*12</f>
        <v>47897.1525908678</v>
      </c>
      <c r="H36" s="202" t="n">
        <f aca="false">H35*H17*12</f>
        <v>51365.2270817674</v>
      </c>
      <c r="I36" s="202" t="n">
        <f aca="false">I35*I17*12</f>
        <v>54175.2844373944</v>
      </c>
      <c r="J36" s="202" t="n">
        <f aca="false">J35*J17*12</f>
        <v>57139.0726882309</v>
      </c>
      <c r="K36" s="202" t="n">
        <f aca="false">K35*K17*12</f>
        <v>60265.0020498528</v>
      </c>
      <c r="L36" s="202" t="n">
        <f aca="false">L35*L17*12</f>
        <v>63561.9428387544</v>
      </c>
      <c r="M36" s="202" t="n">
        <f aca="false">M35*M17*12</f>
        <v>67039.2506432669</v>
      </c>
      <c r="N36" s="202" t="n">
        <f aca="false">N35*N17*12</f>
        <v>70706.7928715131</v>
      </c>
      <c r="O36" s="202" t="n">
        <f aca="false">O35*O17*12</f>
        <v>74574.9767517305</v>
      </c>
      <c r="P36" s="202" t="n">
        <f aca="false">P35*P17*12</f>
        <v>78654.778864419</v>
      </c>
      <c r="Q36" s="202" t="n">
        <f aca="false">Q35*Q17*12</f>
        <v>82957.7762901159</v>
      </c>
      <c r="R36" s="202" t="n">
        <f aca="false">R35*R17*12</f>
        <v>87496.1794611836</v>
      </c>
      <c r="S36" s="202" t="n">
        <f aca="false">S35*S17*12</f>
        <v>92282.8668108329</v>
      </c>
      <c r="T36" s="202" t="n">
        <f aca="false">T35*T17*12</f>
        <v>97331.4213177045</v>
      </c>
      <c r="U36" s="202" t="n">
        <f aca="false">U35*U17*12</f>
        <v>102656.169049707</v>
      </c>
      <c r="V36" s="202" t="n">
        <f aca="false">V35*V17*12</f>
        <v>108272.219816492</v>
      </c>
      <c r="W36" s="202" t="n">
        <f aca="false">W35*W17*12</f>
        <v>114195.510045913</v>
      </c>
      <c r="X36" s="203" t="n">
        <f aca="false">X35*X17*12</f>
        <v>120442.848006149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09" t="s">
        <v>3716</v>
      </c>
      <c r="C37" s="210"/>
      <c r="D37" s="211"/>
      <c r="E37" s="202" t="n">
        <f aca="false">E36/(1-Param!$D$33)</f>
        <v>43779.7471736413</v>
      </c>
      <c r="F37" s="202" t="n">
        <f aca="false">F36/(1-Param!$D$33)</f>
        <v>46992.8175922738</v>
      </c>
      <c r="G37" s="202" t="n">
        <f aca="false">G36/(1-Param!$D$33)</f>
        <v>50418.0553588083</v>
      </c>
      <c r="H37" s="202" t="n">
        <f aca="false">H36/(1-Param!$D$33)</f>
        <v>54068.6600860709</v>
      </c>
      <c r="I37" s="202" t="n">
        <f aca="false">I36/(1-Param!$D$33)</f>
        <v>57026.6151972573</v>
      </c>
      <c r="J37" s="202" t="n">
        <f aca="false">J36/(1-Param!$D$33)</f>
        <v>60146.3923034009</v>
      </c>
      <c r="K37" s="202" t="n">
        <f aca="false">K36/(1-Param!$D$33)</f>
        <v>63436.844263003</v>
      </c>
      <c r="L37" s="202" t="n">
        <f aca="false">L36/(1-Param!$D$33)</f>
        <v>66907.3082513204</v>
      </c>
      <c r="M37" s="202" t="n">
        <f aca="false">M36/(1-Param!$D$33)</f>
        <v>70567.6322560704</v>
      </c>
      <c r="N37" s="202" t="n">
        <f aca="false">N36/(1-Param!$D$33)</f>
        <v>74428.2030226454</v>
      </c>
      <c r="O37" s="202" t="n">
        <f aca="false">O36/(1-Param!$D$33)</f>
        <v>78499.9755281373</v>
      </c>
      <c r="P37" s="202" t="n">
        <f aca="false">P36/(1-Param!$D$33)</f>
        <v>82794.5040678095</v>
      </c>
      <c r="Q37" s="202" t="n">
        <f aca="false">Q36/(1-Param!$D$33)</f>
        <v>87323.9750422272</v>
      </c>
      <c r="R37" s="202" t="n">
        <f aca="false">R36/(1-Param!$D$33)</f>
        <v>92101.241538088</v>
      </c>
      <c r="S37" s="202" t="n">
        <f aca="false">S36/(1-Param!$D$33)</f>
        <v>97139.8598008768</v>
      </c>
      <c r="T37" s="202" t="n">
        <f aca="false">T36/(1-Param!$D$33)</f>
        <v>102454.127702847</v>
      </c>
      <c r="U37" s="202" t="n">
        <f aca="false">U36/(1-Param!$D$33)</f>
        <v>108059.125315481</v>
      </c>
      <c r="V37" s="202" t="n">
        <f aca="false">V36/(1-Param!$D$33)</f>
        <v>113970.75770157</v>
      </c>
      <c r="W37" s="202" t="n">
        <f aca="false">W36/(1-Param!$D$33)</f>
        <v>120205.800048329</v>
      </c>
      <c r="X37" s="203" t="n">
        <f aca="false">X36/(1-Param!$D$33)</f>
        <v>126781.945269631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09" t="s">
        <v>3717</v>
      </c>
      <c r="C38" s="210"/>
      <c r="D38" s="211"/>
      <c r="E38" s="202" t="n">
        <f aca="false">(E36-(E35*100))*'Datos Tec'!$C$42</f>
        <v>3820.38780329659</v>
      </c>
      <c r="F38" s="202" t="n">
        <f aca="false">F36*'Datos Tec'!$C$42</f>
        <v>4330.38814112803</v>
      </c>
      <c r="G38" s="202" t="n">
        <f aca="false">G36*'Datos Tec'!$C$42</f>
        <v>4646.02380131418</v>
      </c>
      <c r="H38" s="202" t="n">
        <f aca="false">H36*'Datos Tec'!$C$42</f>
        <v>4982.42702693144</v>
      </c>
      <c r="I38" s="202" t="n">
        <f aca="false">I36*'Datos Tec'!$C$42</f>
        <v>5255.00259042726</v>
      </c>
      <c r="J38" s="202" t="n">
        <f aca="false">J36*'Datos Tec'!$C$42</f>
        <v>5542.4900507584</v>
      </c>
      <c r="K38" s="202" t="n">
        <f aca="false">K36*'Datos Tec'!$C$42</f>
        <v>5845.70519883572</v>
      </c>
      <c r="L38" s="202" t="n">
        <f aca="false">L36*'Datos Tec'!$C$42</f>
        <v>6165.50845535917</v>
      </c>
      <c r="M38" s="202" t="n">
        <f aca="false">M36*'Datos Tec'!$C$42</f>
        <v>6502.80731239689</v>
      </c>
      <c r="N38" s="202" t="n">
        <f aca="false">N36*'Datos Tec'!$C$42</f>
        <v>6858.55890853677</v>
      </c>
      <c r="O38" s="202" t="n">
        <f aca="false">O36*'Datos Tec'!$C$42</f>
        <v>7233.77274491786</v>
      </c>
      <c r="P38" s="202" t="n">
        <f aca="false">P36*'Datos Tec'!$C$42</f>
        <v>7629.51354984864</v>
      </c>
      <c r="Q38" s="202" t="n">
        <f aca="false">Q36*'Datos Tec'!$C$42</f>
        <v>8046.90430014124</v>
      </c>
      <c r="R38" s="202" t="n">
        <f aca="false">R36*'Datos Tec'!$C$42</f>
        <v>8487.1294077348</v>
      </c>
      <c r="S38" s="202" t="n">
        <f aca="false">S36*'Datos Tec'!$C$42</f>
        <v>8951.43808065079</v>
      </c>
      <c r="T38" s="202" t="n">
        <f aca="false">T36*'Datos Tec'!$C$42</f>
        <v>9441.14786781733</v>
      </c>
      <c r="U38" s="202" t="n">
        <f aca="false">U36*'Datos Tec'!$C$42</f>
        <v>9957.64839782161</v>
      </c>
      <c r="V38" s="202" t="n">
        <f aca="false">V36*'Datos Tec'!$C$42</f>
        <v>10502.4053221997</v>
      </c>
      <c r="W38" s="202" t="n">
        <f aca="false">W36*'Datos Tec'!$C$42</f>
        <v>11076.9644744535</v>
      </c>
      <c r="X38" s="203" t="n">
        <f aca="false">X36*'Datos Tec'!$C$42</f>
        <v>11682.9562565965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09" t="s">
        <v>3718</v>
      </c>
      <c r="C39" s="210"/>
      <c r="D39" s="211"/>
      <c r="E39" s="202" t="n">
        <f aca="false">E37*('Datos Tec'!$C$45+'Datos Tec'!$C$46)</f>
        <v>2153.96356094315</v>
      </c>
      <c r="F39" s="202" t="n">
        <f aca="false">F37*('Datos Tec'!$C$45+'Datos Tec'!$C$46)</f>
        <v>2312.04662553987</v>
      </c>
      <c r="G39" s="202" t="n">
        <f aca="false">G37*('Datos Tec'!$C$45+'Datos Tec'!$C$46)</f>
        <v>2480.56832365337</v>
      </c>
      <c r="H39" s="202" t="n">
        <f aca="false">H37*('Datos Tec'!$C$45+'Datos Tec'!$C$46)</f>
        <v>2660.17807623469</v>
      </c>
      <c r="I39" s="202" t="n">
        <f aca="false">I37*('Datos Tec'!$C$45+'Datos Tec'!$C$46)</f>
        <v>2805.70946770506</v>
      </c>
      <c r="J39" s="202" t="n">
        <f aca="false">J37*('Datos Tec'!$C$45+'Datos Tec'!$C$46)</f>
        <v>2959.20250132733</v>
      </c>
      <c r="K39" s="202" t="n">
        <f aca="false">K37*('Datos Tec'!$C$45+'Datos Tec'!$C$46)</f>
        <v>3121.09273773974</v>
      </c>
      <c r="L39" s="202" t="n">
        <f aca="false">L37*('Datos Tec'!$C$45+'Datos Tec'!$C$46)</f>
        <v>3291.83956596496</v>
      </c>
      <c r="M39" s="202" t="n">
        <f aca="false">M37*('Datos Tec'!$C$45+'Datos Tec'!$C$46)</f>
        <v>3471.92750699866</v>
      </c>
      <c r="N39" s="202" t="n">
        <f aca="false">N37*('Datos Tec'!$C$45+'Datos Tec'!$C$46)</f>
        <v>3661.86758871415</v>
      </c>
      <c r="O39" s="202" t="n">
        <f aca="false">O37*('Datos Tec'!$C$45+'Datos Tec'!$C$46)</f>
        <v>3862.19879598436</v>
      </c>
      <c r="P39" s="202" t="n">
        <f aca="false">P37*('Datos Tec'!$C$45+'Datos Tec'!$C$46)</f>
        <v>4073.48960013622</v>
      </c>
      <c r="Q39" s="202" t="n">
        <f aca="false">Q37*('Datos Tec'!$C$45+'Datos Tec'!$C$46)</f>
        <v>4296.33957207758</v>
      </c>
      <c r="R39" s="202" t="n">
        <f aca="false">R37*('Datos Tec'!$C$45+'Datos Tec'!$C$46)</f>
        <v>4531.38108367393</v>
      </c>
      <c r="S39" s="202" t="n">
        <f aca="false">S37*('Datos Tec'!$C$45+'Datos Tec'!$C$46)</f>
        <v>4779.28110220314</v>
      </c>
      <c r="T39" s="202" t="n">
        <f aca="false">T37*('Datos Tec'!$C$45+'Datos Tec'!$C$46)</f>
        <v>5040.74308298006</v>
      </c>
      <c r="U39" s="202" t="n">
        <f aca="false">U37*('Datos Tec'!$C$45+'Datos Tec'!$C$46)</f>
        <v>5316.50896552168</v>
      </c>
      <c r="V39" s="202" t="n">
        <f aca="false">V37*('Datos Tec'!$C$45+'Datos Tec'!$C$46)</f>
        <v>5607.36127891727</v>
      </c>
      <c r="W39" s="202" t="n">
        <f aca="false">W37*('Datos Tec'!$C$45+'Datos Tec'!$C$46)</f>
        <v>5914.12536237779</v>
      </c>
      <c r="X39" s="203" t="n">
        <f aca="false">X37*('Datos Tec'!$C$45+'Datos Tec'!$C$46)</f>
        <v>6237.67170726583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09" t="s">
        <v>3719</v>
      </c>
      <c r="C40" s="210"/>
      <c r="D40" s="211"/>
      <c r="E40" s="202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20390.8219880636</v>
      </c>
      <c r="F40" s="202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22321.4898644633</v>
      </c>
      <c r="G40" s="202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23721.7418354318</v>
      </c>
      <c r="H40" s="202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25206.3009776106</v>
      </c>
      <c r="I40" s="202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26535.1720967082</v>
      </c>
      <c r="J40" s="202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27934.229695717</v>
      </c>
      <c r="K40" s="202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29407.1874830938</v>
      </c>
      <c r="L40" s="202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30957.9560149436</v>
      </c>
      <c r="M40" s="202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32590.6531471002</v>
      </c>
      <c r="N40" s="202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34309.6150431167</v>
      </c>
      <c r="O40" s="202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36119.4077677822</v>
      </c>
      <c r="P40" s="202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38024.8394973613</v>
      </c>
      <c r="Q40" s="202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40030.9733794137</v>
      </c>
      <c r="R40" s="202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42143.1410768103</v>
      </c>
      <c r="S40" s="202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44366.9570324057</v>
      </c>
      <c r="T40" s="202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46708.3334927733</v>
      </c>
      <c r="U40" s="202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49173.4963314621</v>
      </c>
      <c r="V40" s="202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51769.0017143907</v>
      </c>
      <c r="W40" s="202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54501.7536522708</v>
      </c>
      <c r="X40" s="203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57379.022487349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09" t="s">
        <v>3720</v>
      </c>
      <c r="C41" s="210"/>
      <c r="D41" s="211"/>
      <c r="E41" s="202" t="n">
        <f aca="false">E39+E35*Param!$D$89</f>
        <v>8549.38733813801</v>
      </c>
      <c r="F41" s="202" t="n">
        <f aca="false">F39+F35*Param!$D$89</f>
        <v>9028.21169777458</v>
      </c>
      <c r="G41" s="202" t="n">
        <f aca="false">G39+G35*Param!$D$89</f>
        <v>9533.56040814196</v>
      </c>
      <c r="H41" s="202" t="n">
        <f aca="false">H39+H35*Param!$D$89</f>
        <v>10066.889616055</v>
      </c>
      <c r="I41" s="202" t="n">
        <f aca="false">I39+I35*Param!$D$89</f>
        <v>10583.8800904621</v>
      </c>
      <c r="J41" s="202" t="n">
        <f aca="false">J39+J35*Param!$D$89</f>
        <v>11127.461506887</v>
      </c>
      <c r="K41" s="202" t="n">
        <f aca="false">K39+K35*Param!$D$89</f>
        <v>11699.0037167944</v>
      </c>
      <c r="L41" s="202" t="n">
        <f aca="false">L39+L35*Param!$D$89</f>
        <v>12299.9472562945</v>
      </c>
      <c r="M41" s="202" t="n">
        <f aca="false">M39+M35*Param!$D$89</f>
        <v>12931.8069996531</v>
      </c>
      <c r="N41" s="202" t="n">
        <f aca="false">N39+N35*Param!$D$89</f>
        <v>13596.1760019687</v>
      </c>
      <c r="O41" s="202" t="n">
        <f aca="false">O39+O35*Param!$D$89</f>
        <v>14294.7295408308</v>
      </c>
      <c r="P41" s="202" t="n">
        <f aca="false">P39+P35*Param!$D$89</f>
        <v>15029.2293672803</v>
      </c>
      <c r="Q41" s="202" t="n">
        <f aca="false">Q39+Q35*Param!$D$89</f>
        <v>15801.5281769302</v>
      </c>
      <c r="R41" s="202" t="n">
        <f aca="false">R39+R35*Param!$D$89</f>
        <v>16613.57431267</v>
      </c>
      <c r="S41" s="202" t="n">
        <f aca="false">S39+S35*Param!$D$89</f>
        <v>17467.416710969</v>
      </c>
      <c r="T41" s="202" t="n">
        <f aca="false">T39+T35*Param!$D$89</f>
        <v>18365.2101044208</v>
      </c>
      <c r="U41" s="202" t="n">
        <f aca="false">U39+U35*Param!$D$89</f>
        <v>19309.2204938256</v>
      </c>
      <c r="V41" s="202" t="n">
        <f aca="false">V39+V35*Param!$D$89</f>
        <v>20301.8309038012</v>
      </c>
      <c r="W41" s="202" t="n">
        <f aca="false">W39+W35*Param!$D$89</f>
        <v>21345.547436639</v>
      </c>
      <c r="X41" s="203" t="n">
        <f aca="false">X39+X35*Param!$D$89</f>
        <v>22443.0056398865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09" t="s">
        <v>3721</v>
      </c>
      <c r="C42" s="210"/>
      <c r="D42" s="211"/>
      <c r="E42" s="202" t="n">
        <f aca="false">IF($F34=1,E35*('Datos Tec'!$C$41-Param!$D$38)*12,0)</f>
        <v>-0.118387812417567</v>
      </c>
      <c r="F42" s="202" t="n">
        <f aca="false">IF($F34=1,F35*('Datos Tec'!$C$41-Param!$D$38)*12,0)</f>
        <v>-0.124325160995959</v>
      </c>
      <c r="G42" s="202" t="n">
        <f aca="false">IF($F34=1,G35*('Datos Tec'!$C$41-Param!$D$38)*12,0)</f>
        <v>-0.130560277625146</v>
      </c>
      <c r="H42" s="202" t="n">
        <f aca="false">IF($F34=1,H35*('Datos Tec'!$C$41-Param!$D$38)*12,0)</f>
        <v>-0.137108095875372</v>
      </c>
      <c r="I42" s="202" t="n">
        <f aca="false">IF($F34=1,I35*('Datos Tec'!$C$41-Param!$D$38)*12,0)</f>
        <v>-0.143984298260635</v>
      </c>
      <c r="J42" s="202" t="n">
        <f aca="false">IF($F34=1,J35*('Datos Tec'!$C$41-Param!$D$38)*12,0)</f>
        <v>-0.151205353799472</v>
      </c>
      <c r="K42" s="202" t="n">
        <f aca="false">IF($F34=1,K35*('Datos Tec'!$C$41-Param!$D$38)*12,0)</f>
        <v>-0.158788557459492</v>
      </c>
      <c r="L42" s="202" t="n">
        <f aca="false">IF($F34=1,L35*('Datos Tec'!$C$41-Param!$D$38)*12,0)</f>
        <v>-0.166752071580116</v>
      </c>
      <c r="M42" s="202" t="n">
        <f aca="false">IF($F34=1,M35*('Datos Tec'!$C$41-Param!$D$38)*12,0)</f>
        <v>-0.175114969372738</v>
      </c>
      <c r="N42" s="202" t="n">
        <f aca="false">IF($F34=1,N35*('Datos Tec'!$C$41-Param!$D$38)*12,0)</f>
        <v>-0.183897280602489</v>
      </c>
      <c r="O42" s="202" t="n">
        <f aca="false">IF($F34=1,O35*('Datos Tec'!$C$41-Param!$D$38)*12,0)</f>
        <v>-0.193120039561023</v>
      </c>
      <c r="P42" s="202" t="n">
        <f aca="false">IF($F34=1,P35*('Datos Tec'!$C$41-Param!$D$38)*12,0)</f>
        <v>-0.202805335445218</v>
      </c>
      <c r="Q42" s="202" t="n">
        <f aca="false">IF($F34=1,Q35*('Datos Tec'!$C$41-Param!$D$38)*12,0)</f>
        <v>-0.212976365262452</v>
      </c>
      <c r="R42" s="202" t="n">
        <f aca="false">IF($F34=1,R35*('Datos Tec'!$C$41-Param!$D$38)*12,0)</f>
        <v>-0.223657489389166</v>
      </c>
      <c r="S42" s="202" t="n">
        <f aca="false">IF($F34=1,S35*('Datos Tec'!$C$41-Param!$D$38)*12,0)</f>
        <v>-0.234874289915793</v>
      </c>
      <c r="T42" s="202" t="n">
        <f aca="false">IF($F34=1,T35*('Datos Tec'!$C$41-Param!$D$38)*12,0)</f>
        <v>-0.24665363191777</v>
      </c>
      <c r="U42" s="202" t="n">
        <f aca="false">IF($F34=1,U35*('Datos Tec'!$C$41-Param!$D$38)*12,0)</f>
        <v>-0.259023727799405</v>
      </c>
      <c r="V42" s="202" t="n">
        <f aca="false">IF($F34=1,V35*('Datos Tec'!$C$41-Param!$D$38)*12,0)</f>
        <v>-0.27201420486469</v>
      </c>
      <c r="W42" s="202" t="n">
        <f aca="false">IF($F34=1,W35*('Datos Tec'!$C$41-Param!$D$38)*12,0)</f>
        <v>-0.285656176276912</v>
      </c>
      <c r="X42" s="203" t="n">
        <f aca="false">IF($F34=1,X35*('Datos Tec'!$C$41-Param!$D$38)*12,0)</f>
        <v>-0.299982315577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04" t="s">
        <v>3722</v>
      </c>
      <c r="C43" s="205"/>
      <c r="D43" s="205"/>
      <c r="E43" s="205" t="s">
        <v>3697</v>
      </c>
      <c r="F43" s="206" t="n">
        <f aca="false">IF('Datos Tec'!B14&gt;0,IF('Datos Tec'!B13&gt;0,1,0),0)</f>
        <v>0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8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09" t="s">
        <v>3723</v>
      </c>
      <c r="C44" s="210"/>
      <c r="D44" s="211"/>
      <c r="E44" s="202" t="n">
        <f aca="false">IF(F43=1,'Datos Tec'!$B$14*(1+'Datos Tec'!$C$31),0)</f>
        <v>0</v>
      </c>
      <c r="F44" s="202" t="n">
        <f aca="false">E44*(1+'Datos Tec'!$C$31)</f>
        <v>0</v>
      </c>
      <c r="G44" s="202" t="n">
        <f aca="false">F44*(1+'Datos Tec'!$C$31)</f>
        <v>0</v>
      </c>
      <c r="H44" s="202" t="n">
        <f aca="false">G44*(1+'Datos Tec'!$C$31)</f>
        <v>0</v>
      </c>
      <c r="I44" s="202" t="n">
        <f aca="false">H44*(1+'Datos Tec'!$C$31)</f>
        <v>0</v>
      </c>
      <c r="J44" s="202" t="n">
        <f aca="false">I44*(1+'Datos Tec'!$C$31)</f>
        <v>0</v>
      </c>
      <c r="K44" s="202" t="n">
        <f aca="false">J44*(1+'Datos Tec'!$C$31)</f>
        <v>0</v>
      </c>
      <c r="L44" s="202" t="n">
        <f aca="false">K44*(1+'Datos Tec'!$C$31)</f>
        <v>0</v>
      </c>
      <c r="M44" s="202" t="n">
        <f aca="false">L44*(1+'Datos Tec'!$C$31)</f>
        <v>0</v>
      </c>
      <c r="N44" s="202" t="n">
        <f aca="false">M44*(1+'Datos Tec'!$C$31)</f>
        <v>0</v>
      </c>
      <c r="O44" s="202" t="n">
        <f aca="false">N44*(1+'Datos Tec'!$C$31)</f>
        <v>0</v>
      </c>
      <c r="P44" s="202" t="n">
        <f aca="false">O44*(1+'Datos Tec'!$C$31)</f>
        <v>0</v>
      </c>
      <c r="Q44" s="202" t="n">
        <f aca="false">P44*(1+'Datos Tec'!$C$31)</f>
        <v>0</v>
      </c>
      <c r="R44" s="202" t="n">
        <f aca="false">Q44*(1+'Datos Tec'!$C$31)</f>
        <v>0</v>
      </c>
      <c r="S44" s="202" t="n">
        <f aca="false">R44*(1+'Datos Tec'!$C$31)</f>
        <v>0</v>
      </c>
      <c r="T44" s="202" t="n">
        <f aca="false">S44*(1+'Datos Tec'!$C$31)</f>
        <v>0</v>
      </c>
      <c r="U44" s="202" t="n">
        <f aca="false">T44*(1+'Datos Tec'!$C$31)</f>
        <v>0</v>
      </c>
      <c r="V44" s="202" t="n">
        <f aca="false">U44*(1+'Datos Tec'!$C$31)</f>
        <v>0</v>
      </c>
      <c r="W44" s="202" t="n">
        <f aca="false">V44*(1+'Datos Tec'!$C$31)</f>
        <v>0</v>
      </c>
      <c r="X44" s="203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09" t="s">
        <v>3724</v>
      </c>
      <c r="C45" s="210"/>
      <c r="D45" s="211"/>
      <c r="E45" s="202" t="n">
        <f aca="false">IF(F43=1,'Datos Tec'!$B$13*(1+'Datos Tec'!$C$31),0)</f>
        <v>0</v>
      </c>
      <c r="F45" s="202" t="n">
        <f aca="false">E45*(1+'Datos Tec'!$C$31)</f>
        <v>0</v>
      </c>
      <c r="G45" s="202" t="n">
        <f aca="false">F45*(1+'Datos Tec'!$C$31)</f>
        <v>0</v>
      </c>
      <c r="H45" s="202" t="n">
        <f aca="false">G45*(1+'Datos Tec'!$C$31)</f>
        <v>0</v>
      </c>
      <c r="I45" s="202" t="n">
        <f aca="false">H45*(1+'Datos Tec'!$C$31)</f>
        <v>0</v>
      </c>
      <c r="J45" s="202" t="n">
        <f aca="false">I45*(1+'Datos Tec'!$C$31)</f>
        <v>0</v>
      </c>
      <c r="K45" s="202" t="n">
        <f aca="false">J45*(1+'Datos Tec'!$C$31)</f>
        <v>0</v>
      </c>
      <c r="L45" s="202" t="n">
        <f aca="false">K45*(1+'Datos Tec'!$C$31)</f>
        <v>0</v>
      </c>
      <c r="M45" s="202" t="n">
        <f aca="false">L45*(1+'Datos Tec'!$C$31)</f>
        <v>0</v>
      </c>
      <c r="N45" s="202" t="n">
        <f aca="false">M45*(1+'Datos Tec'!$C$31)</f>
        <v>0</v>
      </c>
      <c r="O45" s="202" t="n">
        <f aca="false">N45*(1+'Datos Tec'!$C$31)</f>
        <v>0</v>
      </c>
      <c r="P45" s="202" t="n">
        <f aca="false">O45*(1+'Datos Tec'!$C$31)</f>
        <v>0</v>
      </c>
      <c r="Q45" s="202" t="n">
        <f aca="false">P45*(1+'Datos Tec'!$C$31)</f>
        <v>0</v>
      </c>
      <c r="R45" s="202" t="n">
        <f aca="false">Q45*(1+'Datos Tec'!$C$31)</f>
        <v>0</v>
      </c>
      <c r="S45" s="202" t="n">
        <f aca="false">R45*(1+'Datos Tec'!$C$31)</f>
        <v>0</v>
      </c>
      <c r="T45" s="202" t="n">
        <f aca="false">S45*(1+'Datos Tec'!$C$31)</f>
        <v>0</v>
      </c>
      <c r="U45" s="202" t="n">
        <f aca="false">T45*(1+'Datos Tec'!$C$31)</f>
        <v>0</v>
      </c>
      <c r="V45" s="202" t="n">
        <f aca="false">U45*(1+'Datos Tec'!$C$31)</f>
        <v>0</v>
      </c>
      <c r="W45" s="202" t="n">
        <f aca="false">V45*(1+'Datos Tec'!$C$31)</f>
        <v>0</v>
      </c>
      <c r="X45" s="203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09" t="s">
        <v>3725</v>
      </c>
      <c r="C46" s="210"/>
      <c r="D46" s="211"/>
      <c r="E46" s="202" t="n">
        <f aca="false">IF(E45&gt;0,'Datos Tec'!$C$29/Param!$D$35,0)</f>
        <v>0</v>
      </c>
      <c r="F46" s="202" t="n">
        <f aca="false">E46</f>
        <v>0</v>
      </c>
      <c r="G46" s="202" t="n">
        <f aca="false">F46</f>
        <v>0</v>
      </c>
      <c r="H46" s="202" t="n">
        <f aca="false">G46</f>
        <v>0</v>
      </c>
      <c r="I46" s="202" t="n">
        <f aca="false">H46</f>
        <v>0</v>
      </c>
      <c r="J46" s="202" t="n">
        <f aca="false">I46</f>
        <v>0</v>
      </c>
      <c r="K46" s="202" t="n">
        <f aca="false">J46</f>
        <v>0</v>
      </c>
      <c r="L46" s="202" t="n">
        <f aca="false">K46</f>
        <v>0</v>
      </c>
      <c r="M46" s="202" t="n">
        <f aca="false">L46</f>
        <v>0</v>
      </c>
      <c r="N46" s="202" t="n">
        <f aca="false">M46</f>
        <v>0</v>
      </c>
      <c r="O46" s="202" t="n">
        <f aca="false">N46</f>
        <v>0</v>
      </c>
      <c r="P46" s="202" t="n">
        <f aca="false">O46</f>
        <v>0</v>
      </c>
      <c r="Q46" s="202" t="n">
        <f aca="false">P46</f>
        <v>0</v>
      </c>
      <c r="R46" s="202" t="n">
        <f aca="false">Q46</f>
        <v>0</v>
      </c>
      <c r="S46" s="202" t="n">
        <f aca="false">R46</f>
        <v>0</v>
      </c>
      <c r="T46" s="202" t="n">
        <f aca="false">S46</f>
        <v>0</v>
      </c>
      <c r="U46" s="202" t="n">
        <f aca="false">T46</f>
        <v>0</v>
      </c>
      <c r="V46" s="202" t="n">
        <f aca="false">U46</f>
        <v>0</v>
      </c>
      <c r="W46" s="202" t="n">
        <f aca="false">V46</f>
        <v>0</v>
      </c>
      <c r="X46" s="203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09" t="s">
        <v>3726</v>
      </c>
      <c r="C47" s="210"/>
      <c r="D47" s="211"/>
      <c r="E47" s="202" t="n">
        <f aca="false">E44*E17*12</f>
        <v>0</v>
      </c>
      <c r="F47" s="202" t="n">
        <f aca="false">F44*F17*12</f>
        <v>0</v>
      </c>
      <c r="G47" s="202" t="n">
        <f aca="false">G44*G17*12</f>
        <v>0</v>
      </c>
      <c r="H47" s="202" t="n">
        <f aca="false">H44*H17*12</f>
        <v>0</v>
      </c>
      <c r="I47" s="202" t="n">
        <f aca="false">I44*I17*12</f>
        <v>0</v>
      </c>
      <c r="J47" s="202" t="n">
        <f aca="false">J44*J17*12</f>
        <v>0</v>
      </c>
      <c r="K47" s="202" t="n">
        <f aca="false">K44*K17*12</f>
        <v>0</v>
      </c>
      <c r="L47" s="202" t="n">
        <f aca="false">L44*L17*12</f>
        <v>0</v>
      </c>
      <c r="M47" s="202" t="n">
        <f aca="false">M44*M17*12</f>
        <v>0</v>
      </c>
      <c r="N47" s="202" t="n">
        <f aca="false">N44*N17*12</f>
        <v>0</v>
      </c>
      <c r="O47" s="202" t="n">
        <f aca="false">O44*O17*12</f>
        <v>0</v>
      </c>
      <c r="P47" s="202" t="n">
        <f aca="false">P44*P17*12</f>
        <v>0</v>
      </c>
      <c r="Q47" s="202" t="n">
        <f aca="false">Q44*Q17*12</f>
        <v>0</v>
      </c>
      <c r="R47" s="202" t="n">
        <f aca="false">R44*R17*12</f>
        <v>0</v>
      </c>
      <c r="S47" s="202" t="n">
        <f aca="false">S44*S17*12</f>
        <v>0</v>
      </c>
      <c r="T47" s="202" t="n">
        <f aca="false">T44*T17*12</f>
        <v>0</v>
      </c>
      <c r="U47" s="202" t="n">
        <f aca="false">U44*U17*12</f>
        <v>0</v>
      </c>
      <c r="V47" s="202" t="n">
        <f aca="false">V44*V17*12</f>
        <v>0</v>
      </c>
      <c r="W47" s="202" t="n">
        <f aca="false">W44*W17*12</f>
        <v>0</v>
      </c>
      <c r="X47" s="203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09" t="s">
        <v>3727</v>
      </c>
      <c r="C48" s="210"/>
      <c r="D48" s="211"/>
      <c r="E48" s="202" t="n">
        <f aca="false">E45*E16*12</f>
        <v>0</v>
      </c>
      <c r="F48" s="202" t="n">
        <f aca="false">F45*F16*12</f>
        <v>0</v>
      </c>
      <c r="G48" s="202" t="n">
        <f aca="false">G45*G16*12</f>
        <v>0</v>
      </c>
      <c r="H48" s="202" t="n">
        <f aca="false">H45*H16*12</f>
        <v>0</v>
      </c>
      <c r="I48" s="202" t="n">
        <f aca="false">I45*I16*12</f>
        <v>0</v>
      </c>
      <c r="J48" s="202" t="n">
        <f aca="false">J45*J16*12</f>
        <v>0</v>
      </c>
      <c r="K48" s="202" t="n">
        <f aca="false">K45*K16*12</f>
        <v>0</v>
      </c>
      <c r="L48" s="202" t="n">
        <f aca="false">L45*L16*12</f>
        <v>0</v>
      </c>
      <c r="M48" s="202" t="n">
        <f aca="false">M45*M16*12</f>
        <v>0</v>
      </c>
      <c r="N48" s="202" t="n">
        <f aca="false">N45*N16*12</f>
        <v>0</v>
      </c>
      <c r="O48" s="202" t="n">
        <f aca="false">O45*O16*12</f>
        <v>0</v>
      </c>
      <c r="P48" s="202" t="n">
        <f aca="false">P45*P16*12</f>
        <v>0</v>
      </c>
      <c r="Q48" s="202" t="n">
        <f aca="false">Q45*Q16*12</f>
        <v>0</v>
      </c>
      <c r="R48" s="202" t="n">
        <f aca="false">R45*R16*12</f>
        <v>0</v>
      </c>
      <c r="S48" s="202" t="n">
        <f aca="false">S45*S16*12</f>
        <v>0</v>
      </c>
      <c r="T48" s="202" t="n">
        <f aca="false">T45*T16*12</f>
        <v>0</v>
      </c>
      <c r="U48" s="202" t="n">
        <f aca="false">U45*U16*12</f>
        <v>0</v>
      </c>
      <c r="V48" s="202" t="n">
        <f aca="false">V45*V16*12</f>
        <v>0</v>
      </c>
      <c r="W48" s="202" t="n">
        <f aca="false">W45*W16*12</f>
        <v>0</v>
      </c>
      <c r="X48" s="203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09" t="s">
        <v>3728</v>
      </c>
      <c r="C49" s="210"/>
      <c r="D49" s="211"/>
      <c r="E49" s="202" t="n">
        <f aca="false">E47+E48</f>
        <v>0</v>
      </c>
      <c r="F49" s="202" t="n">
        <f aca="false">F47+F48</f>
        <v>0</v>
      </c>
      <c r="G49" s="202" t="n">
        <f aca="false">G47+G48</f>
        <v>0</v>
      </c>
      <c r="H49" s="202" t="n">
        <f aca="false">H47+H48</f>
        <v>0</v>
      </c>
      <c r="I49" s="202" t="n">
        <f aca="false">I47+I48</f>
        <v>0</v>
      </c>
      <c r="J49" s="202" t="n">
        <f aca="false">J47+J48</f>
        <v>0</v>
      </c>
      <c r="K49" s="202" t="n">
        <f aca="false">K47+K48</f>
        <v>0</v>
      </c>
      <c r="L49" s="202" t="n">
        <f aca="false">L47+L48</f>
        <v>0</v>
      </c>
      <c r="M49" s="202" t="n">
        <f aca="false">M47+M48</f>
        <v>0</v>
      </c>
      <c r="N49" s="202" t="n">
        <f aca="false">N47+N48</f>
        <v>0</v>
      </c>
      <c r="O49" s="202" t="n">
        <f aca="false">O47+O48</f>
        <v>0</v>
      </c>
      <c r="P49" s="202" t="n">
        <f aca="false">P47+P48</f>
        <v>0</v>
      </c>
      <c r="Q49" s="202" t="n">
        <f aca="false">Q47+Q48</f>
        <v>0</v>
      </c>
      <c r="R49" s="202" t="n">
        <f aca="false">R47+R48</f>
        <v>0</v>
      </c>
      <c r="S49" s="202" t="n">
        <f aca="false">S47+S48</f>
        <v>0</v>
      </c>
      <c r="T49" s="202" t="n">
        <f aca="false">T47+T48</f>
        <v>0</v>
      </c>
      <c r="U49" s="202" t="n">
        <f aca="false">U47+U48</f>
        <v>0</v>
      </c>
      <c r="V49" s="202" t="n">
        <f aca="false">V47+V48</f>
        <v>0</v>
      </c>
      <c r="W49" s="202" t="n">
        <f aca="false">W47+W48</f>
        <v>0</v>
      </c>
      <c r="X49" s="203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09" t="s">
        <v>3729</v>
      </c>
      <c r="C50" s="210"/>
      <c r="D50" s="211"/>
      <c r="E50" s="202" t="n">
        <f aca="false">E49/(1-Param!$D$33)</f>
        <v>0</v>
      </c>
      <c r="F50" s="202" t="n">
        <f aca="false">F49/(1-Param!$D$33)</f>
        <v>0</v>
      </c>
      <c r="G50" s="202" t="n">
        <f aca="false">G49/(1-Param!$D$33)</f>
        <v>0</v>
      </c>
      <c r="H50" s="202" t="n">
        <f aca="false">H49/(1-Param!$D$33)</f>
        <v>0</v>
      </c>
      <c r="I50" s="202" t="n">
        <f aca="false">I49/(1-Param!$D$33)</f>
        <v>0</v>
      </c>
      <c r="J50" s="202" t="n">
        <f aca="false">J49/(1-Param!$D$33)</f>
        <v>0</v>
      </c>
      <c r="K50" s="202" t="n">
        <f aca="false">K49/(1-Param!$D$33)</f>
        <v>0</v>
      </c>
      <c r="L50" s="202" t="n">
        <f aca="false">L49/(1-Param!$D$33)</f>
        <v>0</v>
      </c>
      <c r="M50" s="202" t="n">
        <f aca="false">M49/(1-Param!$D$33)</f>
        <v>0</v>
      </c>
      <c r="N50" s="202" t="n">
        <f aca="false">N49/(1-Param!$D$33)</f>
        <v>0</v>
      </c>
      <c r="O50" s="202" t="n">
        <f aca="false">O49/(1-Param!$D$33)</f>
        <v>0</v>
      </c>
      <c r="P50" s="202" t="n">
        <f aca="false">P49/(1-Param!$D$33)</f>
        <v>0</v>
      </c>
      <c r="Q50" s="202" t="n">
        <f aca="false">Q49/(1-Param!$D$33)</f>
        <v>0</v>
      </c>
      <c r="R50" s="202" t="n">
        <f aca="false">R49/(1-Param!$D$33)</f>
        <v>0</v>
      </c>
      <c r="S50" s="202" t="n">
        <f aca="false">S49/(1-Param!$D$33)</f>
        <v>0</v>
      </c>
      <c r="T50" s="202" t="n">
        <f aca="false">T49/(1-Param!$D$33)</f>
        <v>0</v>
      </c>
      <c r="U50" s="202" t="n">
        <f aca="false">U49/(1-Param!$D$33)</f>
        <v>0</v>
      </c>
      <c r="V50" s="202" t="n">
        <f aca="false">V49/(1-Param!$D$33)</f>
        <v>0</v>
      </c>
      <c r="W50" s="202" t="n">
        <f aca="false">W49/(1-Param!$D$33)</f>
        <v>0</v>
      </c>
      <c r="X50" s="203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09" t="s">
        <v>3730</v>
      </c>
      <c r="C51" s="210"/>
      <c r="D51" s="211"/>
      <c r="E51" s="202" t="n">
        <f aca="false">12*E46*'Datos Tec'!B13</f>
        <v>0</v>
      </c>
      <c r="F51" s="202" t="n">
        <f aca="false">E51</f>
        <v>0</v>
      </c>
      <c r="G51" s="202" t="n">
        <f aca="false">F51</f>
        <v>0</v>
      </c>
      <c r="H51" s="202" t="n">
        <f aca="false">G51</f>
        <v>0</v>
      </c>
      <c r="I51" s="202" t="n">
        <f aca="false">H51</f>
        <v>0</v>
      </c>
      <c r="J51" s="202" t="n">
        <f aca="false">I51</f>
        <v>0</v>
      </c>
      <c r="K51" s="202" t="n">
        <f aca="false">J51</f>
        <v>0</v>
      </c>
      <c r="L51" s="202" t="n">
        <f aca="false">K51</f>
        <v>0</v>
      </c>
      <c r="M51" s="202" t="n">
        <f aca="false">L51</f>
        <v>0</v>
      </c>
      <c r="N51" s="202" t="n">
        <f aca="false">M51</f>
        <v>0</v>
      </c>
      <c r="O51" s="202" t="n">
        <f aca="false">N51</f>
        <v>0</v>
      </c>
      <c r="P51" s="202" t="n">
        <f aca="false">O51</f>
        <v>0</v>
      </c>
      <c r="Q51" s="202" t="n">
        <f aca="false">P51</f>
        <v>0</v>
      </c>
      <c r="R51" s="202" t="n">
        <f aca="false">Q51</f>
        <v>0</v>
      </c>
      <c r="S51" s="202" t="n">
        <f aca="false">R51</f>
        <v>0</v>
      </c>
      <c r="T51" s="202" t="n">
        <f aca="false">S51</f>
        <v>0</v>
      </c>
      <c r="U51" s="202" t="n">
        <f aca="false">T51</f>
        <v>0</v>
      </c>
      <c r="V51" s="202" t="n">
        <f aca="false">U51</f>
        <v>0</v>
      </c>
      <c r="W51" s="202" t="n">
        <f aca="false">V51</f>
        <v>0</v>
      </c>
      <c r="X51" s="203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09" t="s">
        <v>3731</v>
      </c>
      <c r="C52" s="210"/>
      <c r="D52" s="211"/>
      <c r="E52" s="202" t="n">
        <f aca="false">E51/(1-'Datos Tec'!$C$35-'Datos Tec'!$C$36)</f>
        <v>0</v>
      </c>
      <c r="F52" s="202" t="n">
        <f aca="false">E52</f>
        <v>0</v>
      </c>
      <c r="G52" s="202" t="n">
        <f aca="false">F52</f>
        <v>0</v>
      </c>
      <c r="H52" s="202" t="n">
        <f aca="false">G52</f>
        <v>0</v>
      </c>
      <c r="I52" s="202" t="n">
        <f aca="false">H52</f>
        <v>0</v>
      </c>
      <c r="J52" s="202" t="n">
        <f aca="false">I52</f>
        <v>0</v>
      </c>
      <c r="K52" s="202" t="n">
        <f aca="false">J52</f>
        <v>0</v>
      </c>
      <c r="L52" s="202" t="n">
        <f aca="false">K52</f>
        <v>0</v>
      </c>
      <c r="M52" s="202" t="n">
        <f aca="false">L52</f>
        <v>0</v>
      </c>
      <c r="N52" s="202" t="n">
        <f aca="false">M52</f>
        <v>0</v>
      </c>
      <c r="O52" s="202" t="n">
        <f aca="false">N52</f>
        <v>0</v>
      </c>
      <c r="P52" s="202" t="n">
        <f aca="false">O52</f>
        <v>0</v>
      </c>
      <c r="Q52" s="202" t="n">
        <f aca="false">P52</f>
        <v>0</v>
      </c>
      <c r="R52" s="202" t="n">
        <f aca="false">Q52</f>
        <v>0</v>
      </c>
      <c r="S52" s="202" t="n">
        <f aca="false">R52</f>
        <v>0</v>
      </c>
      <c r="T52" s="202" t="n">
        <f aca="false">S52</f>
        <v>0</v>
      </c>
      <c r="U52" s="202" t="n">
        <f aca="false">T52</f>
        <v>0</v>
      </c>
      <c r="V52" s="202" t="n">
        <f aca="false">U52</f>
        <v>0</v>
      </c>
      <c r="W52" s="202" t="n">
        <f aca="false">V52</f>
        <v>0</v>
      </c>
      <c r="X52" s="203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09" t="s">
        <v>3732</v>
      </c>
      <c r="C53" s="210"/>
      <c r="D53" s="211"/>
      <c r="E53" s="202" t="n">
        <f aca="false">E49*'Datos Tec'!$C$42-E51*'Datos Tec'!$C$42*Param!$D$36</f>
        <v>0</v>
      </c>
      <c r="F53" s="202" t="n">
        <f aca="false">F49*'Datos Tec'!$C$42-F51*'Datos Tec'!$C$42*Param!$D$36+100*12*(F44+F45)*0.04*$F$43</f>
        <v>0</v>
      </c>
      <c r="G53" s="202" t="n">
        <f aca="false">G49*'Datos Tec'!$C$42-G51*'Datos Tec'!$C$42*Param!$D$36+100*12*(G44+G45)*0.04*$F$43</f>
        <v>0</v>
      </c>
      <c r="H53" s="202" t="n">
        <f aca="false">H49*'Datos Tec'!$C$42-H51*'Datos Tec'!$C$42*Param!$D$36+100*12*(H44+H45)*0.04*$F$43</f>
        <v>0</v>
      </c>
      <c r="I53" s="202" t="n">
        <f aca="false">I49*'Datos Tec'!$C$42-I51*'Datos Tec'!$C$42*Param!$D$36+100*12*(I44+I45)*0.04*$F$43</f>
        <v>0</v>
      </c>
      <c r="J53" s="202" t="n">
        <f aca="false">J49*'Datos Tec'!$C$42-J51*'Datos Tec'!$C$42*Param!$D$36+100*12*(J44+J45)*0.04*$F$43</f>
        <v>0</v>
      </c>
      <c r="K53" s="202" t="n">
        <f aca="false">K49*'Datos Tec'!$C$42-K51*'Datos Tec'!$C$42*Param!$D$36+100*12*(K44+K45)*0.04*$F$43</f>
        <v>0</v>
      </c>
      <c r="L53" s="202" t="n">
        <f aca="false">L49*'Datos Tec'!$C$42-L51*'Datos Tec'!$C$42*Param!$D$36+100*12*(L44+L45)*0.04*$F$43</f>
        <v>0</v>
      </c>
      <c r="M53" s="202" t="n">
        <f aca="false">M49*'Datos Tec'!$C$42-M51*'Datos Tec'!$C$42*Param!$D$36+100*12*(M44+M45)*0.04*$F$43</f>
        <v>0</v>
      </c>
      <c r="N53" s="202" t="n">
        <f aca="false">N49*'Datos Tec'!$C$42-N51*'Datos Tec'!$C$42*Param!$D$36+100*12*(N44+N45)*0.04*$F$43</f>
        <v>0</v>
      </c>
      <c r="O53" s="202" t="n">
        <f aca="false">O49*'Datos Tec'!$C$42-O51*'Datos Tec'!$C$42*Param!$D$36+100*12*(O44+O45)*0.04*$F$43</f>
        <v>0</v>
      </c>
      <c r="P53" s="202" t="n">
        <f aca="false">P49*'Datos Tec'!$C$42-P51*'Datos Tec'!$C$42*Param!$D$36+100*12*(P44+P45)*0.04*$F$43</f>
        <v>0</v>
      </c>
      <c r="Q53" s="202" t="n">
        <f aca="false">Q49*'Datos Tec'!$C$42-Q51*'Datos Tec'!$C$42*Param!$D$36+100*12*(Q44+Q45)*0.04*$F$43</f>
        <v>0</v>
      </c>
      <c r="R53" s="202" t="n">
        <f aca="false">R49*'Datos Tec'!$C$42-R51*'Datos Tec'!$C$42*Param!$D$36+100*12*(R44+R45)*0.04*$F$43</f>
        <v>0</v>
      </c>
      <c r="S53" s="202" t="n">
        <f aca="false">S49*'Datos Tec'!$C$42-S51*'Datos Tec'!$C$42*Param!$D$36+100*12*(S44+S45)*0.04*$F$43</f>
        <v>0</v>
      </c>
      <c r="T53" s="202" t="n">
        <f aca="false">T49*'Datos Tec'!$C$42-T51*'Datos Tec'!$C$42*Param!$D$36+100*12*(T44+T45)*0.04*$F$43</f>
        <v>0</v>
      </c>
      <c r="U53" s="202" t="n">
        <f aca="false">U49*'Datos Tec'!$C$42-U51*'Datos Tec'!$C$42*Param!$D$36+100*12*(U44+U45)*0.04*$F$43</f>
        <v>0</v>
      </c>
      <c r="V53" s="202" t="n">
        <f aca="false">V49*'Datos Tec'!$C$42-V51*'Datos Tec'!$C$42*Param!$D$36+100*12*(V44+V45)*0.04*$F$43</f>
        <v>0</v>
      </c>
      <c r="W53" s="202" t="n">
        <f aca="false">W49*'Datos Tec'!$C$42-W51*'Datos Tec'!$C$42*Param!$D$36+100*12*(W44+W45)*0.04*$F$43</f>
        <v>0</v>
      </c>
      <c r="X53" s="203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09" t="s">
        <v>3733</v>
      </c>
      <c r="C54" s="210"/>
      <c r="D54" s="211"/>
      <c r="E54" s="202" t="n">
        <f aca="false">(E50-E52)*('Datos Tec'!$C$45+'Datos Tec'!$C$46)</f>
        <v>0</v>
      </c>
      <c r="F54" s="202" t="n">
        <f aca="false">(F50-F52)*('Datos Tec'!$C$45+'Datos Tec'!$C$46)</f>
        <v>0</v>
      </c>
      <c r="G54" s="202" t="n">
        <f aca="false">(G50-G52)*('Datos Tec'!$C$45+'Datos Tec'!$C$46)</f>
        <v>0</v>
      </c>
      <c r="H54" s="202" t="n">
        <f aca="false">(H50-H52)*('Datos Tec'!$C$45+'Datos Tec'!$C$46)</f>
        <v>0</v>
      </c>
      <c r="I54" s="202" t="n">
        <f aca="false">(I50-I52)*('Datos Tec'!$C$45+'Datos Tec'!$C$46)</f>
        <v>0</v>
      </c>
      <c r="J54" s="202" t="n">
        <f aca="false">(J50-J52)*('Datos Tec'!$C$45+'Datos Tec'!$C$46)</f>
        <v>0</v>
      </c>
      <c r="K54" s="202" t="n">
        <f aca="false">(K50-K52)*('Datos Tec'!$C$45+'Datos Tec'!$C$46)</f>
        <v>0</v>
      </c>
      <c r="L54" s="202" t="n">
        <f aca="false">(L50-L52)*('Datos Tec'!$C$45+'Datos Tec'!$C$46)</f>
        <v>0</v>
      </c>
      <c r="M54" s="202" t="n">
        <f aca="false">(M50-M52)*('Datos Tec'!$C$45+'Datos Tec'!$C$46)</f>
        <v>0</v>
      </c>
      <c r="N54" s="202" t="n">
        <f aca="false">(N50-N52)*('Datos Tec'!$C$45+'Datos Tec'!$C$46)</f>
        <v>0</v>
      </c>
      <c r="O54" s="202" t="n">
        <f aca="false">(O50-O52)*('Datos Tec'!$C$45+'Datos Tec'!$C$46)</f>
        <v>0</v>
      </c>
      <c r="P54" s="202" t="n">
        <f aca="false">(P50-P52)*('Datos Tec'!$C$45+'Datos Tec'!$C$46)</f>
        <v>0</v>
      </c>
      <c r="Q54" s="202" t="n">
        <f aca="false">(Q50-Q52)*('Datos Tec'!$C$45+'Datos Tec'!$C$46)</f>
        <v>0</v>
      </c>
      <c r="R54" s="202" t="n">
        <f aca="false">(R50-R52)*('Datos Tec'!$C$45+'Datos Tec'!$C$46)</f>
        <v>0</v>
      </c>
      <c r="S54" s="202" t="n">
        <f aca="false">(S50-S52)*('Datos Tec'!$C$45+'Datos Tec'!$C$46)</f>
        <v>0</v>
      </c>
      <c r="T54" s="202" t="n">
        <f aca="false">(T50-T52)*('Datos Tec'!$C$45+'Datos Tec'!$C$46)</f>
        <v>0</v>
      </c>
      <c r="U54" s="202" t="n">
        <f aca="false">(U50-U52)*('Datos Tec'!$C$45+'Datos Tec'!$C$46)</f>
        <v>0</v>
      </c>
      <c r="V54" s="202" t="n">
        <f aca="false">(V50-V52)*('Datos Tec'!$C$45+'Datos Tec'!$C$46)</f>
        <v>0</v>
      </c>
      <c r="W54" s="202" t="n">
        <f aca="false">(W50-W52)*('Datos Tec'!$C$45+'Datos Tec'!$C$46)</f>
        <v>0</v>
      </c>
      <c r="X54" s="203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09" t="s">
        <v>3734</v>
      </c>
      <c r="C55" s="210"/>
      <c r="D55" s="211"/>
      <c r="E55" s="202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2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2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2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2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2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2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2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2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2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2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2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2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2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2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2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2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2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2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3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09" t="s">
        <v>3735</v>
      </c>
      <c r="C56" s="210"/>
      <c r="D56" s="211"/>
      <c r="E56" s="202" t="n">
        <f aca="false">E50*('Datos Tec'!$C$45+'Datos Tec'!$C$46)+12*E45*0.5*'Datos Tec'!$C$42*(E46-E16)*(Param!$D$37+Param!$D$36)+(E44+E45)*Param!$D$89</f>
        <v>0</v>
      </c>
      <c r="F56" s="202" t="n">
        <f aca="false">F50*('Datos Tec'!$C$45+'Datos Tec'!$C$46)+12*F45*0.5*'Datos Tec'!$C$42*(F46-F16)*(Param!$D$37+Param!$D$36)+(F44+F45)*Param!$D$89</f>
        <v>0</v>
      </c>
      <c r="G56" s="202" t="n">
        <f aca="false">G50*('Datos Tec'!$C$45+'Datos Tec'!$C$46)+12*G45*0.5*'Datos Tec'!$C$42*(G46-G16)*(Param!$D$37+Param!$D$36)+(G44+G45)*Param!$D$89</f>
        <v>0</v>
      </c>
      <c r="H56" s="202" t="n">
        <f aca="false">H50*('Datos Tec'!$C$45+'Datos Tec'!$C$46)+12*H45*0.5*'Datos Tec'!$C$42*(H46-H16)*(Param!$D$37+Param!$D$36)+(H44+H45)*Param!$D$89</f>
        <v>0</v>
      </c>
      <c r="I56" s="202" t="n">
        <f aca="false">I50*('Datos Tec'!$C$45+'Datos Tec'!$C$46)+12*I45*0.5*'Datos Tec'!$C$42*(I46-I16)*(Param!$D$37+Param!$D$36)+(I44+I45)*Param!$D$89</f>
        <v>0</v>
      </c>
      <c r="J56" s="202" t="n">
        <f aca="false">J50*('Datos Tec'!$C$45+'Datos Tec'!$C$46)+12*J45*0.5*'Datos Tec'!$C$42*(J46-J16)*(Param!$D$37+Param!$D$36)+(J44+J45)*Param!$D$89</f>
        <v>0</v>
      </c>
      <c r="K56" s="202" t="n">
        <f aca="false">K50*('Datos Tec'!$C$45+'Datos Tec'!$C$46)+12*K45*0.5*'Datos Tec'!$C$42*(K46-K16)*(Param!$D$37+Param!$D$36)+(K44+K45)*Param!$D$89</f>
        <v>0</v>
      </c>
      <c r="L56" s="202" t="n">
        <f aca="false">L50*('Datos Tec'!$C$45+'Datos Tec'!$C$46)+12*L45*0.5*'Datos Tec'!$C$42*(L46-L16)*(Param!$D$37+Param!$D$36)+(L44+L45)*Param!$D$89</f>
        <v>0</v>
      </c>
      <c r="M56" s="202" t="n">
        <f aca="false">M50*('Datos Tec'!$C$45+'Datos Tec'!$C$46)+12*M45*0.5*'Datos Tec'!$C$42*(M46-M16)*(Param!$D$37+Param!$D$36)+(M44+M45)*Param!$D$89</f>
        <v>0</v>
      </c>
      <c r="N56" s="202" t="n">
        <f aca="false">N50*('Datos Tec'!$C$45+'Datos Tec'!$C$46)+12*N45*0.5*'Datos Tec'!$C$42*(N46-N16)*(Param!$D$37+Param!$D$36)+(N44+N45)*Param!$D$89</f>
        <v>0</v>
      </c>
      <c r="O56" s="202" t="n">
        <f aca="false">O50*('Datos Tec'!$C$45+'Datos Tec'!$C$46)+12*O45*0.5*'Datos Tec'!$C$42*(O46-O16)*(Param!$D$37+Param!$D$36)+(O44+O45)*Param!$D$89</f>
        <v>0</v>
      </c>
      <c r="P56" s="202" t="n">
        <f aca="false">P50*('Datos Tec'!$C$45+'Datos Tec'!$C$46)+12*P45*0.5*'Datos Tec'!$C$42*(P46-P16)*(Param!$D$37+Param!$D$36)+(P44+P45)*Param!$D$89</f>
        <v>0</v>
      </c>
      <c r="Q56" s="202" t="n">
        <f aca="false">Q50*('Datos Tec'!$C$45+'Datos Tec'!$C$46)+12*Q45*0.5*'Datos Tec'!$C$42*(Q46-Q16)*(Param!$D$37+Param!$D$36)+(Q44+Q45)*Param!$D$89</f>
        <v>0</v>
      </c>
      <c r="R56" s="202" t="n">
        <f aca="false">R50*('Datos Tec'!$C$45+'Datos Tec'!$C$46)+12*R45*0.5*'Datos Tec'!$C$42*(R46-R16)*(Param!$D$37+Param!$D$36)+(R44+R45)*Param!$D$89</f>
        <v>0</v>
      </c>
      <c r="S56" s="202" t="n">
        <f aca="false">S50*('Datos Tec'!$C$45+'Datos Tec'!$C$46)+12*S45*0.5*'Datos Tec'!$C$42*(S46-S16)*(Param!$D$37+Param!$D$36)+(S44+S45)*Param!$D$89</f>
        <v>0</v>
      </c>
      <c r="T56" s="202" t="n">
        <f aca="false">T50*('Datos Tec'!$C$45+'Datos Tec'!$C$46)+12*T45*0.5*'Datos Tec'!$C$42*(T46-T16)*(Param!$D$37+Param!$D$36)+(T44+T45)*Param!$D$89</f>
        <v>0</v>
      </c>
      <c r="U56" s="202" t="n">
        <f aca="false">U50*('Datos Tec'!$C$45+'Datos Tec'!$C$46)+12*U45*0.5*'Datos Tec'!$C$42*(U46-U16)*(Param!$D$37+Param!$D$36)+(U44+U45)*Param!$D$89</f>
        <v>0</v>
      </c>
      <c r="V56" s="202" t="n">
        <f aca="false">V50*('Datos Tec'!$C$45+'Datos Tec'!$C$46)+12*V45*0.5*'Datos Tec'!$C$42*(V46-V16)*(Param!$D$37+Param!$D$36)+(V44+V45)*Param!$D$89</f>
        <v>0</v>
      </c>
      <c r="W56" s="202" t="n">
        <f aca="false">W50*('Datos Tec'!$C$45+'Datos Tec'!$C$46)+12*W45*0.5*'Datos Tec'!$C$42*(W46-W16)*(Param!$D$37+Param!$D$36)+(W44+W45)*Param!$D$89</f>
        <v>0</v>
      </c>
      <c r="X56" s="203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09" t="s">
        <v>3736</v>
      </c>
      <c r="C57" s="210"/>
      <c r="D57" s="211"/>
      <c r="E57" s="202" t="n">
        <f aca="false">IF($F43=1,(E44+E45-'Datos Tec'!$B$13)*('Datos Tec'!$C$41-Param!$D$38)*12,0)</f>
        <v>0</v>
      </c>
      <c r="F57" s="202" t="n">
        <f aca="false">IF($F43=1,(F44+F45-'Datos Tec'!$B$13)*('Datos Tec'!$C$41-Param!$D$38)*12,0)</f>
        <v>0</v>
      </c>
      <c r="G57" s="202" t="n">
        <f aca="false">IF($F43=1,(G44+G45-'Datos Tec'!$B$13)*('Datos Tec'!$C$41-Param!$D$38)*12,0)</f>
        <v>0</v>
      </c>
      <c r="H57" s="202" t="n">
        <f aca="false">IF($F43=1,(H44+H45-'Datos Tec'!$B$13)*('Datos Tec'!$C$41-Param!$D$38)*12,0)</f>
        <v>0</v>
      </c>
      <c r="I57" s="202" t="n">
        <f aca="false">IF($F43=1,(I44+I45-'Datos Tec'!$B$13)*('Datos Tec'!$C$41-Param!$D$38)*12,0)</f>
        <v>0</v>
      </c>
      <c r="J57" s="202" t="n">
        <f aca="false">IF($F43=1,(J44+J45-'Datos Tec'!$B$13)*('Datos Tec'!$C$41-Param!$D$38)*12,0)</f>
        <v>0</v>
      </c>
      <c r="K57" s="202" t="n">
        <f aca="false">IF($F43=1,(K44+K45-'Datos Tec'!$B$13)*('Datos Tec'!$C$41-Param!$D$38)*12,0)</f>
        <v>0</v>
      </c>
      <c r="L57" s="202" t="n">
        <f aca="false">IF($F43=1,(L44+L45-'Datos Tec'!$B$13)*('Datos Tec'!$C$41-Param!$D$38)*12,0)</f>
        <v>0</v>
      </c>
      <c r="M57" s="202" t="n">
        <f aca="false">IF($F43=1,(M44+M45-'Datos Tec'!$B$13)*('Datos Tec'!$C$41-Param!$D$38)*12,0)</f>
        <v>0</v>
      </c>
      <c r="N57" s="202" t="n">
        <f aca="false">IF($F43=1,(N44+N45-'Datos Tec'!$B$13)*('Datos Tec'!$C$41-Param!$D$38)*12,0)</f>
        <v>0</v>
      </c>
      <c r="O57" s="202" t="n">
        <f aca="false">IF($F43=1,(O44+O45-'Datos Tec'!$B$13)*('Datos Tec'!$C$41-Param!$D$38)*12,0)</f>
        <v>0</v>
      </c>
      <c r="P57" s="202" t="n">
        <f aca="false">IF($F43=1,(P44+P45-'Datos Tec'!$B$13)*('Datos Tec'!$C$41-Param!$D$38)*12,0)</f>
        <v>0</v>
      </c>
      <c r="Q57" s="202" t="n">
        <f aca="false">IF($F43=1,(Q44+Q45-'Datos Tec'!$B$13)*('Datos Tec'!$C$41-Param!$D$38)*12,0)</f>
        <v>0</v>
      </c>
      <c r="R57" s="202" t="n">
        <f aca="false">IF($F43=1,(R44+R45-'Datos Tec'!$B$13)*('Datos Tec'!$C$41-Param!$D$38)*12,0)</f>
        <v>0</v>
      </c>
      <c r="S57" s="202" t="n">
        <f aca="false">IF($F43=1,(S44+S45-'Datos Tec'!$B$13)*('Datos Tec'!$C$41-Param!$D$38)*12,0)</f>
        <v>0</v>
      </c>
      <c r="T57" s="202" t="n">
        <f aca="false">IF($F43=1,(T44+T45-'Datos Tec'!$B$13)*('Datos Tec'!$C$41-Param!$D$38)*12,0)</f>
        <v>0</v>
      </c>
      <c r="U57" s="202" t="n">
        <f aca="false">IF($F43=1,(U44+U45-'Datos Tec'!$B$13)*('Datos Tec'!$C$41-Param!$D$38)*12,0)</f>
        <v>0</v>
      </c>
      <c r="V57" s="202" t="n">
        <f aca="false">IF($F43=1,(V44+V45-'Datos Tec'!$B$13)*('Datos Tec'!$C$41-Param!$D$38)*12,0)</f>
        <v>0</v>
      </c>
      <c r="W57" s="202" t="n">
        <f aca="false">IF($F43=1,(W44+W45-'Datos Tec'!$B$13)*('Datos Tec'!$C$41-Param!$D$38)*12,0)</f>
        <v>0</v>
      </c>
      <c r="X57" s="203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195" t="s">
        <v>3737</v>
      </c>
      <c r="C58" s="196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</row>
    <row r="59" customFormat="false" ht="15" hidden="false" customHeight="false" outlineLevel="0" collapsed="false">
      <c r="B59" s="199" t="s">
        <v>0</v>
      </c>
      <c r="C59" s="200"/>
      <c r="D59" s="200" t="str">
        <f aca="false">+D15</f>
        <v>2016</v>
      </c>
      <c r="E59" s="200" t="n">
        <f aca="false">D59+1</f>
        <v>2017</v>
      </c>
      <c r="F59" s="200" t="n">
        <f aca="false">E59+1</f>
        <v>2018</v>
      </c>
      <c r="G59" s="200" t="n">
        <f aca="false">F59+1</f>
        <v>2019</v>
      </c>
      <c r="H59" s="200" t="n">
        <f aca="false">G59+1</f>
        <v>2020</v>
      </c>
      <c r="I59" s="200" t="n">
        <f aca="false">H59+1</f>
        <v>2021</v>
      </c>
      <c r="J59" s="200" t="n">
        <f aca="false">I59+1</f>
        <v>2022</v>
      </c>
      <c r="K59" s="200" t="n">
        <f aca="false">J59+1</f>
        <v>2023</v>
      </c>
      <c r="L59" s="200" t="n">
        <f aca="false">K59+1</f>
        <v>2024</v>
      </c>
      <c r="M59" s="200" t="n">
        <f aca="false">L59+1</f>
        <v>2025</v>
      </c>
      <c r="N59" s="200" t="n">
        <f aca="false">M59+1</f>
        <v>2026</v>
      </c>
      <c r="O59" s="200" t="n">
        <f aca="false">N59+1</f>
        <v>2027</v>
      </c>
      <c r="P59" s="200" t="n">
        <f aca="false">O59+1</f>
        <v>2028</v>
      </c>
      <c r="Q59" s="200" t="n">
        <f aca="false">P59+1</f>
        <v>2029</v>
      </c>
      <c r="R59" s="200" t="n">
        <f aca="false">Q59+1</f>
        <v>2030</v>
      </c>
      <c r="S59" s="200" t="n">
        <f aca="false">R59+1</f>
        <v>2031</v>
      </c>
      <c r="T59" s="200" t="n">
        <f aca="false">S59+1</f>
        <v>2032</v>
      </c>
      <c r="U59" s="200" t="n">
        <f aca="false">T59+1</f>
        <v>2033</v>
      </c>
      <c r="V59" s="200" t="n">
        <f aca="false">U59+1</f>
        <v>2034</v>
      </c>
      <c r="W59" s="200" t="n">
        <f aca="false">V59+1</f>
        <v>2035</v>
      </c>
      <c r="X59" s="201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195" t="s">
        <v>3738</v>
      </c>
      <c r="C60" s="196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 t="s">
        <v>3739</v>
      </c>
    </row>
    <row r="61" customFormat="false" ht="15" hidden="false" customHeight="false" outlineLevel="0" collapsed="false">
      <c r="B61" s="212" t="s">
        <v>3740</v>
      </c>
      <c r="C61" s="213"/>
      <c r="D61" s="214" t="n">
        <f aca="false">+'Datos Tec'!E26</f>
        <v>11340.0806480496</v>
      </c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 t="n">
        <f aca="false">SUM(X62:X68)</f>
        <v>-6939.33531237867</v>
      </c>
    </row>
    <row r="62" customFormat="false" ht="15" hidden="false" customHeight="false" outlineLevel="0" collapsed="false">
      <c r="B62" s="212" t="s">
        <v>3741</v>
      </c>
      <c r="C62" s="213"/>
      <c r="D62" s="214" t="n">
        <v>0</v>
      </c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 t="n">
        <f aca="false">-PV(Param!$D$4,15,PMT(Param!$D$4,35,D62))</f>
        <v>0</v>
      </c>
    </row>
    <row r="63" customFormat="false" ht="15" hidden="false" customHeight="false" outlineLevel="0" collapsed="false">
      <c r="B63" s="212" t="s">
        <v>3742</v>
      </c>
      <c r="C63" s="213"/>
      <c r="D63" s="214" t="n">
        <f aca="false">+'Datos Tec'!$E$17</f>
        <v>3701.645</v>
      </c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 t="n">
        <f aca="false">-PV(Param!$D$4,15,PMT(Param!$D$4,35,D63))</f>
        <v>-3467.25804605021</v>
      </c>
    </row>
    <row r="64" customFormat="false" ht="15" hidden="false" customHeight="false" outlineLevel="0" collapsed="false">
      <c r="B64" s="212" t="s">
        <v>3743</v>
      </c>
      <c r="C64" s="213"/>
      <c r="D64" s="214" t="n">
        <f aca="false">+'Datos Tec'!$E$18</f>
        <v>535.62</v>
      </c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 t="n">
        <f aca="false">-PV(Param!$D$4,15,PMT(Param!$D$4,35,D64))</f>
        <v>-501.704716315425</v>
      </c>
    </row>
    <row r="65" customFormat="false" ht="15" hidden="false" customHeight="false" outlineLevel="0" collapsed="false">
      <c r="B65" s="212" t="s">
        <v>3744</v>
      </c>
      <c r="C65" s="213"/>
      <c r="D65" s="214" t="n">
        <f aca="false">+'Datos Tec'!$E$19</f>
        <v>1902.13</v>
      </c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 t="n">
        <f aca="false">-PV(Param!$D$4,15,PMT(Param!$D$4,35,D65))</f>
        <v>-1781.68774886124</v>
      </c>
    </row>
    <row r="66" customFormat="false" ht="15" hidden="false" customHeight="false" outlineLevel="0" collapsed="false">
      <c r="B66" s="212" t="s">
        <v>3745</v>
      </c>
      <c r="C66" s="213"/>
      <c r="D66" s="214" t="n">
        <f aca="false">+'Datos Tec'!$E$20</f>
        <v>699.1</v>
      </c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 t="n">
        <f aca="false">-PV(Param!$D$4,15,PMT(Param!$D$4,35,D66))</f>
        <v>-654.833216041435</v>
      </c>
    </row>
    <row r="67" customFormat="false" ht="15" hidden="false" customHeight="false" outlineLevel="0" collapsed="false">
      <c r="B67" s="212" t="s">
        <v>3746</v>
      </c>
      <c r="C67" s="213"/>
      <c r="D67" s="214" t="n">
        <f aca="false">+'Datos Tec'!$E$21</f>
        <v>0</v>
      </c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 t="n">
        <f aca="false">-PV(Param!$D$4,15,PMT(Param!$D$4,35,D67))</f>
        <v>0</v>
      </c>
    </row>
    <row r="68" customFormat="false" ht="15" hidden="false" customHeight="false" outlineLevel="0" collapsed="false">
      <c r="B68" s="212" t="s">
        <v>3747</v>
      </c>
      <c r="C68" s="213"/>
      <c r="D68" s="214" t="n">
        <f aca="false">+'Datos Tec'!$E$22</f>
        <v>569.94</v>
      </c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 t="n">
        <f aca="false">-PV(Param!$D$4,15,PMT(Param!$D$4,35,D68))</f>
        <v>-533.851585110364</v>
      </c>
    </row>
    <row r="69" customFormat="false" ht="15" hidden="false" customHeight="false" outlineLevel="0" collapsed="false">
      <c r="B69" s="98" t="s">
        <v>3748</v>
      </c>
      <c r="C69" s="188"/>
      <c r="D69" s="215"/>
      <c r="E69" s="202" t="n">
        <f aca="false">SUM(E70:E76)</f>
        <v>527.2128</v>
      </c>
      <c r="F69" s="202" t="n">
        <f aca="false">SUM(F70:F76)</f>
        <v>527.2128</v>
      </c>
      <c r="G69" s="202" t="n">
        <f aca="false">SUM(G70:G76)</f>
        <v>527.2128</v>
      </c>
      <c r="H69" s="202" t="n">
        <f aca="false">SUM(H70:H76)</f>
        <v>527.2128</v>
      </c>
      <c r="I69" s="202" t="n">
        <f aca="false">SUM(I70:I76)</f>
        <v>527.2128</v>
      </c>
      <c r="J69" s="202" t="n">
        <f aca="false">SUM(J70:J76)</f>
        <v>527.2128</v>
      </c>
      <c r="K69" s="202" t="n">
        <f aca="false">SUM(K70:K76)</f>
        <v>527.2128</v>
      </c>
      <c r="L69" s="202" t="n">
        <f aca="false">SUM(L70:L76)</f>
        <v>527.2128</v>
      </c>
      <c r="M69" s="202" t="n">
        <f aca="false">SUM(M70:M76)</f>
        <v>527.2128</v>
      </c>
      <c r="N69" s="202" t="n">
        <f aca="false">SUM(N70:N76)</f>
        <v>527.2128</v>
      </c>
      <c r="O69" s="202" t="n">
        <f aca="false">SUM(O70:O76)</f>
        <v>527.2128</v>
      </c>
      <c r="P69" s="202" t="n">
        <f aca="false">SUM(P70:P76)</f>
        <v>527.2128</v>
      </c>
      <c r="Q69" s="202" t="n">
        <f aca="false">SUM(Q70:Q76)</f>
        <v>527.2128</v>
      </c>
      <c r="R69" s="202" t="n">
        <f aca="false">SUM(R70:R76)</f>
        <v>527.2128</v>
      </c>
      <c r="S69" s="202" t="n">
        <f aca="false">SUM(S70:S76)</f>
        <v>527.2128</v>
      </c>
      <c r="T69" s="202" t="n">
        <f aca="false">SUM(T70:T76)</f>
        <v>527.2128</v>
      </c>
      <c r="U69" s="202" t="n">
        <f aca="false">SUM(U70:U76)</f>
        <v>527.2128</v>
      </c>
      <c r="V69" s="202" t="n">
        <f aca="false">SUM(V70:V76)</f>
        <v>527.2128</v>
      </c>
      <c r="W69" s="202" t="n">
        <f aca="false">SUM(W70:W76)</f>
        <v>527.2128</v>
      </c>
      <c r="X69" s="203" t="n">
        <f aca="false">SUM(X70:X76)</f>
        <v>527.2128</v>
      </c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</row>
    <row r="70" customFormat="false" ht="15" hidden="false" customHeight="false" outlineLevel="0" collapsed="false">
      <c r="B70" s="98" t="s">
        <v>3749</v>
      </c>
      <c r="C70" s="188"/>
      <c r="D70" s="215"/>
      <c r="E70" s="202" t="n">
        <f aca="false">D62*Param!$D$9</f>
        <v>0</v>
      </c>
      <c r="F70" s="202" t="n">
        <f aca="false">E62*Param!$D$9</f>
        <v>0</v>
      </c>
      <c r="G70" s="202" t="n">
        <f aca="false">F62*Param!$D$9</f>
        <v>0</v>
      </c>
      <c r="H70" s="202" t="n">
        <f aca="false">G62*Param!$D$9</f>
        <v>0</v>
      </c>
      <c r="I70" s="202" t="n">
        <f aca="false">H62*Param!$D$9</f>
        <v>0</v>
      </c>
      <c r="J70" s="202" t="n">
        <f aca="false">I62*Param!$D$9</f>
        <v>0</v>
      </c>
      <c r="K70" s="202" t="n">
        <f aca="false">J62*Param!$D$9</f>
        <v>0</v>
      </c>
      <c r="L70" s="202" t="n">
        <f aca="false">K62*Param!$D$9</f>
        <v>0</v>
      </c>
      <c r="M70" s="202" t="n">
        <f aca="false">L62*Param!$D$9</f>
        <v>0</v>
      </c>
      <c r="N70" s="202" t="n">
        <f aca="false">M62*Param!$D$9</f>
        <v>0</v>
      </c>
      <c r="O70" s="202" t="n">
        <f aca="false">N62*Param!$D$9</f>
        <v>0</v>
      </c>
      <c r="P70" s="202" t="n">
        <f aca="false">O62*Param!$D$9</f>
        <v>0</v>
      </c>
      <c r="Q70" s="202" t="n">
        <f aca="false">P62*Param!$D$9</f>
        <v>0</v>
      </c>
      <c r="R70" s="202" t="n">
        <f aca="false">Q62*Param!$D$9</f>
        <v>0</v>
      </c>
      <c r="S70" s="202" t="n">
        <f aca="false">R62*Param!$D$9</f>
        <v>0</v>
      </c>
      <c r="T70" s="202" t="n">
        <f aca="false">S62*Param!$D$9</f>
        <v>0</v>
      </c>
      <c r="U70" s="202" t="n">
        <f aca="false">T62*Param!$D$9</f>
        <v>0</v>
      </c>
      <c r="V70" s="202" t="n">
        <f aca="false">U62*Param!$D$9</f>
        <v>0</v>
      </c>
      <c r="W70" s="202" t="n">
        <f aca="false">V62*Param!$D$9</f>
        <v>0</v>
      </c>
      <c r="X70" s="203" t="n">
        <f aca="false">W62*Param!$D$9</f>
        <v>0</v>
      </c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</row>
    <row r="71" customFormat="false" ht="15" hidden="false" customHeight="false" outlineLevel="0" collapsed="false">
      <c r="B71" s="98" t="s">
        <v>3750</v>
      </c>
      <c r="C71" s="188"/>
      <c r="D71" s="215"/>
      <c r="E71" s="202" t="n">
        <f aca="false">D63*Param!D11</f>
        <v>222.0987</v>
      </c>
      <c r="F71" s="202" t="n">
        <f aca="false">E71</f>
        <v>222.0987</v>
      </c>
      <c r="G71" s="202" t="n">
        <f aca="false">F71</f>
        <v>222.0987</v>
      </c>
      <c r="H71" s="202" t="n">
        <f aca="false">G71</f>
        <v>222.0987</v>
      </c>
      <c r="I71" s="202" t="n">
        <f aca="false">H71</f>
        <v>222.0987</v>
      </c>
      <c r="J71" s="202" t="n">
        <f aca="false">I71</f>
        <v>222.0987</v>
      </c>
      <c r="K71" s="202" t="n">
        <f aca="false">J71</f>
        <v>222.0987</v>
      </c>
      <c r="L71" s="202" t="n">
        <f aca="false">K71</f>
        <v>222.0987</v>
      </c>
      <c r="M71" s="202" t="n">
        <f aca="false">L71</f>
        <v>222.0987</v>
      </c>
      <c r="N71" s="202" t="n">
        <f aca="false">M71</f>
        <v>222.0987</v>
      </c>
      <c r="O71" s="202" t="n">
        <f aca="false">N71</f>
        <v>222.0987</v>
      </c>
      <c r="P71" s="202" t="n">
        <f aca="false">O71</f>
        <v>222.0987</v>
      </c>
      <c r="Q71" s="202" t="n">
        <f aca="false">P71</f>
        <v>222.0987</v>
      </c>
      <c r="R71" s="202" t="n">
        <f aca="false">Q71</f>
        <v>222.0987</v>
      </c>
      <c r="S71" s="202" t="n">
        <f aca="false">R71</f>
        <v>222.0987</v>
      </c>
      <c r="T71" s="202" t="n">
        <f aca="false">S71</f>
        <v>222.0987</v>
      </c>
      <c r="U71" s="202" t="n">
        <f aca="false">T71</f>
        <v>222.0987</v>
      </c>
      <c r="V71" s="202" t="n">
        <f aca="false">U71</f>
        <v>222.0987</v>
      </c>
      <c r="W71" s="202" t="n">
        <f aca="false">V71</f>
        <v>222.0987</v>
      </c>
      <c r="X71" s="203" t="n">
        <f aca="false">W71</f>
        <v>222.0987</v>
      </c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</row>
    <row r="72" customFormat="false" ht="15" hidden="false" customHeight="false" outlineLevel="0" collapsed="false">
      <c r="B72" s="98" t="s">
        <v>3751</v>
      </c>
      <c r="C72" s="188"/>
      <c r="D72" s="215"/>
      <c r="E72" s="202" t="n">
        <f aca="false">D64*Param!D13</f>
        <v>48.2058</v>
      </c>
      <c r="F72" s="202" t="n">
        <f aca="false">E72</f>
        <v>48.2058</v>
      </c>
      <c r="G72" s="202" t="n">
        <f aca="false">F72</f>
        <v>48.2058</v>
      </c>
      <c r="H72" s="202" t="n">
        <f aca="false">G72</f>
        <v>48.2058</v>
      </c>
      <c r="I72" s="202" t="n">
        <f aca="false">H72</f>
        <v>48.2058</v>
      </c>
      <c r="J72" s="202" t="n">
        <f aca="false">I72</f>
        <v>48.2058</v>
      </c>
      <c r="K72" s="202" t="n">
        <f aca="false">J72</f>
        <v>48.2058</v>
      </c>
      <c r="L72" s="202" t="n">
        <f aca="false">K72</f>
        <v>48.2058</v>
      </c>
      <c r="M72" s="202" t="n">
        <f aca="false">L72</f>
        <v>48.2058</v>
      </c>
      <c r="N72" s="202" t="n">
        <f aca="false">M72</f>
        <v>48.2058</v>
      </c>
      <c r="O72" s="202" t="n">
        <f aca="false">N72</f>
        <v>48.2058</v>
      </c>
      <c r="P72" s="202" t="n">
        <f aca="false">O72</f>
        <v>48.2058</v>
      </c>
      <c r="Q72" s="202" t="n">
        <f aca="false">P72</f>
        <v>48.2058</v>
      </c>
      <c r="R72" s="202" t="n">
        <f aca="false">Q72</f>
        <v>48.2058</v>
      </c>
      <c r="S72" s="202" t="n">
        <f aca="false">R72</f>
        <v>48.2058</v>
      </c>
      <c r="T72" s="202" t="n">
        <f aca="false">S72</f>
        <v>48.2058</v>
      </c>
      <c r="U72" s="202" t="n">
        <f aca="false">T72</f>
        <v>48.2058</v>
      </c>
      <c r="V72" s="202" t="n">
        <f aca="false">U72</f>
        <v>48.2058</v>
      </c>
      <c r="W72" s="202" t="n">
        <f aca="false">V72</f>
        <v>48.2058</v>
      </c>
      <c r="X72" s="203" t="n">
        <f aca="false">W72</f>
        <v>48.2058</v>
      </c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</row>
    <row r="73" customFormat="false" ht="15" hidden="false" customHeight="false" outlineLevel="0" collapsed="false">
      <c r="B73" s="98" t="s">
        <v>3752</v>
      </c>
      <c r="C73" s="188"/>
      <c r="D73" s="215"/>
      <c r="E73" s="202" t="n">
        <f aca="false">D65*Param!D12</f>
        <v>171.1917</v>
      </c>
      <c r="F73" s="202" t="n">
        <f aca="false">E73</f>
        <v>171.1917</v>
      </c>
      <c r="G73" s="202" t="n">
        <f aca="false">F73</f>
        <v>171.1917</v>
      </c>
      <c r="H73" s="202" t="n">
        <f aca="false">G73</f>
        <v>171.1917</v>
      </c>
      <c r="I73" s="202" t="n">
        <f aca="false">H73</f>
        <v>171.1917</v>
      </c>
      <c r="J73" s="202" t="n">
        <f aca="false">I73</f>
        <v>171.1917</v>
      </c>
      <c r="K73" s="202" t="n">
        <f aca="false">J73</f>
        <v>171.1917</v>
      </c>
      <c r="L73" s="202" t="n">
        <f aca="false">K73</f>
        <v>171.1917</v>
      </c>
      <c r="M73" s="202" t="n">
        <f aca="false">L73</f>
        <v>171.1917</v>
      </c>
      <c r="N73" s="202" t="n">
        <f aca="false">M73</f>
        <v>171.1917</v>
      </c>
      <c r="O73" s="202" t="n">
        <f aca="false">N73</f>
        <v>171.1917</v>
      </c>
      <c r="P73" s="202" t="n">
        <f aca="false">O73</f>
        <v>171.1917</v>
      </c>
      <c r="Q73" s="202" t="n">
        <f aca="false">P73</f>
        <v>171.1917</v>
      </c>
      <c r="R73" s="202" t="n">
        <f aca="false">Q73</f>
        <v>171.1917</v>
      </c>
      <c r="S73" s="202" t="n">
        <f aca="false">R73</f>
        <v>171.1917</v>
      </c>
      <c r="T73" s="202" t="n">
        <f aca="false">S73</f>
        <v>171.1917</v>
      </c>
      <c r="U73" s="202" t="n">
        <f aca="false">T73</f>
        <v>171.1917</v>
      </c>
      <c r="V73" s="202" t="n">
        <f aca="false">U73</f>
        <v>171.1917</v>
      </c>
      <c r="W73" s="202" t="n">
        <f aca="false">V73</f>
        <v>171.1917</v>
      </c>
      <c r="X73" s="203" t="n">
        <f aca="false">W73</f>
        <v>171.1917</v>
      </c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</row>
    <row r="74" customFormat="false" ht="15" hidden="false" customHeight="false" outlineLevel="0" collapsed="false">
      <c r="B74" s="98" t="s">
        <v>3753</v>
      </c>
      <c r="C74" s="188"/>
      <c r="D74" s="215"/>
      <c r="E74" s="202" t="n">
        <f aca="false">D66*Param!D14</f>
        <v>62.919</v>
      </c>
      <c r="F74" s="202" t="n">
        <f aca="false">E74</f>
        <v>62.919</v>
      </c>
      <c r="G74" s="202" t="n">
        <f aca="false">F74</f>
        <v>62.919</v>
      </c>
      <c r="H74" s="202" t="n">
        <f aca="false">G74</f>
        <v>62.919</v>
      </c>
      <c r="I74" s="202" t="n">
        <f aca="false">H74</f>
        <v>62.919</v>
      </c>
      <c r="J74" s="202" t="n">
        <f aca="false">I74</f>
        <v>62.919</v>
      </c>
      <c r="K74" s="202" t="n">
        <f aca="false">J74</f>
        <v>62.919</v>
      </c>
      <c r="L74" s="202" t="n">
        <f aca="false">K74</f>
        <v>62.919</v>
      </c>
      <c r="M74" s="202" t="n">
        <f aca="false">L74</f>
        <v>62.919</v>
      </c>
      <c r="N74" s="202" t="n">
        <f aca="false">M74</f>
        <v>62.919</v>
      </c>
      <c r="O74" s="202" t="n">
        <f aca="false">N74</f>
        <v>62.919</v>
      </c>
      <c r="P74" s="202" t="n">
        <f aca="false">O74</f>
        <v>62.919</v>
      </c>
      <c r="Q74" s="202" t="n">
        <f aca="false">P74</f>
        <v>62.919</v>
      </c>
      <c r="R74" s="202" t="n">
        <f aca="false">Q74</f>
        <v>62.919</v>
      </c>
      <c r="S74" s="202" t="n">
        <f aca="false">R74</f>
        <v>62.919</v>
      </c>
      <c r="T74" s="202" t="n">
        <f aca="false">S74</f>
        <v>62.919</v>
      </c>
      <c r="U74" s="202" t="n">
        <f aca="false">T74</f>
        <v>62.919</v>
      </c>
      <c r="V74" s="202" t="n">
        <f aca="false">U74</f>
        <v>62.919</v>
      </c>
      <c r="W74" s="202" t="n">
        <f aca="false">V74</f>
        <v>62.919</v>
      </c>
      <c r="X74" s="203" t="n">
        <f aca="false">W74</f>
        <v>62.919</v>
      </c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</row>
    <row r="75" customFormat="false" ht="15" hidden="false" customHeight="false" outlineLevel="0" collapsed="false">
      <c r="B75" s="98" t="s">
        <v>3754</v>
      </c>
      <c r="C75" s="188"/>
      <c r="D75" s="215"/>
      <c r="E75" s="202" t="n">
        <f aca="false">D67*Param!D10</f>
        <v>0</v>
      </c>
      <c r="F75" s="202" t="n">
        <f aca="false">E75</f>
        <v>0</v>
      </c>
      <c r="G75" s="202" t="n">
        <f aca="false">F75</f>
        <v>0</v>
      </c>
      <c r="H75" s="202" t="n">
        <f aca="false">G75</f>
        <v>0</v>
      </c>
      <c r="I75" s="202" t="n">
        <f aca="false">H75</f>
        <v>0</v>
      </c>
      <c r="J75" s="202" t="n">
        <f aca="false">I75</f>
        <v>0</v>
      </c>
      <c r="K75" s="202" t="n">
        <f aca="false">J75</f>
        <v>0</v>
      </c>
      <c r="L75" s="202" t="n">
        <f aca="false">K75</f>
        <v>0</v>
      </c>
      <c r="M75" s="202" t="n">
        <f aca="false">L75</f>
        <v>0</v>
      </c>
      <c r="N75" s="202" t="n">
        <f aca="false">M75</f>
        <v>0</v>
      </c>
      <c r="O75" s="202" t="n">
        <f aca="false">N75</f>
        <v>0</v>
      </c>
      <c r="P75" s="202" t="n">
        <f aca="false">O75</f>
        <v>0</v>
      </c>
      <c r="Q75" s="202" t="n">
        <f aca="false">P75</f>
        <v>0</v>
      </c>
      <c r="R75" s="202" t="n">
        <f aca="false">Q75</f>
        <v>0</v>
      </c>
      <c r="S75" s="202" t="n">
        <f aca="false">R75</f>
        <v>0</v>
      </c>
      <c r="T75" s="202" t="n">
        <f aca="false">S75</f>
        <v>0</v>
      </c>
      <c r="U75" s="202" t="n">
        <f aca="false">T75</f>
        <v>0</v>
      </c>
      <c r="V75" s="202" t="n">
        <f aca="false">U75</f>
        <v>0</v>
      </c>
      <c r="W75" s="202" t="n">
        <f aca="false">V75</f>
        <v>0</v>
      </c>
      <c r="X75" s="203" t="n">
        <f aca="false">W75</f>
        <v>0</v>
      </c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</row>
    <row r="76" customFormat="false" ht="15" hidden="false" customHeight="false" outlineLevel="0" collapsed="false">
      <c r="B76" s="98" t="s">
        <v>3755</v>
      </c>
      <c r="C76" s="188"/>
      <c r="D76" s="215"/>
      <c r="E76" s="202" t="n">
        <f aca="false">D68*Param!D10</f>
        <v>22.7976</v>
      </c>
      <c r="F76" s="202" t="n">
        <f aca="false">E76</f>
        <v>22.7976</v>
      </c>
      <c r="G76" s="202" t="n">
        <f aca="false">F76</f>
        <v>22.7976</v>
      </c>
      <c r="H76" s="202" t="n">
        <f aca="false">G76</f>
        <v>22.7976</v>
      </c>
      <c r="I76" s="202" t="n">
        <f aca="false">H76</f>
        <v>22.7976</v>
      </c>
      <c r="J76" s="202" t="n">
        <f aca="false">I76</f>
        <v>22.7976</v>
      </c>
      <c r="K76" s="202" t="n">
        <f aca="false">J76</f>
        <v>22.7976</v>
      </c>
      <c r="L76" s="202" t="n">
        <f aca="false">K76</f>
        <v>22.7976</v>
      </c>
      <c r="M76" s="202" t="n">
        <f aca="false">L76</f>
        <v>22.7976</v>
      </c>
      <c r="N76" s="202" t="n">
        <f aca="false">M76</f>
        <v>22.7976</v>
      </c>
      <c r="O76" s="202" t="n">
        <f aca="false">N76</f>
        <v>22.7976</v>
      </c>
      <c r="P76" s="202" t="n">
        <f aca="false">O76</f>
        <v>22.7976</v>
      </c>
      <c r="Q76" s="202" t="n">
        <f aca="false">P76</f>
        <v>22.7976</v>
      </c>
      <c r="R76" s="202" t="n">
        <f aca="false">Q76</f>
        <v>22.7976</v>
      </c>
      <c r="S76" s="202" t="n">
        <f aca="false">R76</f>
        <v>22.7976</v>
      </c>
      <c r="T76" s="202" t="n">
        <f aca="false">S76</f>
        <v>22.7976</v>
      </c>
      <c r="U76" s="202" t="n">
        <f aca="false">T76</f>
        <v>22.7976</v>
      </c>
      <c r="V76" s="202" t="n">
        <f aca="false">U76</f>
        <v>22.7976</v>
      </c>
      <c r="W76" s="202" t="n">
        <f aca="false">V76</f>
        <v>22.7976</v>
      </c>
      <c r="X76" s="203" t="n">
        <f aca="false">W76</f>
        <v>22.7976</v>
      </c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</row>
    <row r="77" customFormat="false" ht="15" hidden="false" customHeight="false" outlineLevel="0" collapsed="false">
      <c r="B77" s="98" t="s">
        <v>3756</v>
      </c>
      <c r="C77" s="188"/>
      <c r="D77" s="215"/>
      <c r="E77" s="202" t="n">
        <f aca="false">E30+E39+E54</f>
        <v>2153.96356094315</v>
      </c>
      <c r="F77" s="202" t="n">
        <f aca="false">F30+F39+F54</f>
        <v>2312.04662553987</v>
      </c>
      <c r="G77" s="202" t="n">
        <f aca="false">G30+G39+G54</f>
        <v>2480.56832365337</v>
      </c>
      <c r="H77" s="202" t="n">
        <f aca="false">H30+H39+H54</f>
        <v>2660.17807623469</v>
      </c>
      <c r="I77" s="202" t="n">
        <f aca="false">I30+I39+I54</f>
        <v>2805.70946770506</v>
      </c>
      <c r="J77" s="202" t="n">
        <f aca="false">J30+J39+J54</f>
        <v>2959.20250132733</v>
      </c>
      <c r="K77" s="202" t="n">
        <f aca="false">K30+K39+K54</f>
        <v>3121.09273773974</v>
      </c>
      <c r="L77" s="202" t="n">
        <f aca="false">L30+L39+L54</f>
        <v>3291.83956596496</v>
      </c>
      <c r="M77" s="202" t="n">
        <f aca="false">M30+M39+M54</f>
        <v>3471.92750699866</v>
      </c>
      <c r="N77" s="202" t="n">
        <f aca="false">N30+N39+N54</f>
        <v>3661.86758871415</v>
      </c>
      <c r="O77" s="202" t="n">
        <f aca="false">O30+O39+O54</f>
        <v>3862.19879598436</v>
      </c>
      <c r="P77" s="202" t="n">
        <f aca="false">P30+P39+P54</f>
        <v>4073.48960013622</v>
      </c>
      <c r="Q77" s="202" t="n">
        <f aca="false">Q30+Q39+Q54</f>
        <v>4296.33957207758</v>
      </c>
      <c r="R77" s="202" t="n">
        <f aca="false">R30+R39+R54</f>
        <v>4531.38108367393</v>
      </c>
      <c r="S77" s="202" t="n">
        <f aca="false">S30+S39+S54</f>
        <v>4779.28110220314</v>
      </c>
      <c r="T77" s="202" t="n">
        <f aca="false">T30+T39+T54</f>
        <v>5040.74308298006</v>
      </c>
      <c r="U77" s="202" t="n">
        <f aca="false">U30+U39+U54</f>
        <v>5316.50896552168</v>
      </c>
      <c r="V77" s="202" t="n">
        <f aca="false">V30+V39+V54</f>
        <v>5607.36127891727</v>
      </c>
      <c r="W77" s="202" t="n">
        <f aca="false">W30+W39+W54</f>
        <v>5914.12536237779</v>
      </c>
      <c r="X77" s="203" t="n">
        <f aca="false">X30+X39+X54</f>
        <v>6237.67170726583</v>
      </c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</row>
    <row r="78" customFormat="false" ht="15" hidden="false" customHeight="false" outlineLevel="0" collapsed="false">
      <c r="B78" s="199" t="s">
        <v>3757</v>
      </c>
      <c r="C78" s="200"/>
      <c r="D78" s="217" t="n">
        <f aca="false">D61+D69+D77</f>
        <v>11340.0806480496</v>
      </c>
      <c r="E78" s="217" t="n">
        <f aca="false">E61+E69+E77</f>
        <v>2681.17636094315</v>
      </c>
      <c r="F78" s="217" t="n">
        <f aca="false">F61+F69+F77</f>
        <v>2839.25942553987</v>
      </c>
      <c r="G78" s="217" t="n">
        <f aca="false">G61+G69+G77</f>
        <v>3007.78112365337</v>
      </c>
      <c r="H78" s="217" t="n">
        <f aca="false">H61+H69+H77</f>
        <v>3187.39087623469</v>
      </c>
      <c r="I78" s="217" t="n">
        <f aca="false">I61+I69+I77</f>
        <v>3332.92226770506</v>
      </c>
      <c r="J78" s="217" t="n">
        <f aca="false">J61+J69+J77</f>
        <v>3486.41530132733</v>
      </c>
      <c r="K78" s="217" t="n">
        <f aca="false">K61+K69+K77</f>
        <v>3648.30553773974</v>
      </c>
      <c r="L78" s="217" t="n">
        <f aca="false">L61+L69+L77</f>
        <v>3819.05236596496</v>
      </c>
      <c r="M78" s="217" t="n">
        <f aca="false">M61+M69+M77</f>
        <v>3999.14030699866</v>
      </c>
      <c r="N78" s="217" t="n">
        <f aca="false">N61+N69+N77</f>
        <v>4189.08038871416</v>
      </c>
      <c r="O78" s="217" t="n">
        <f aca="false">O61+O69+O77</f>
        <v>4389.41159598436</v>
      </c>
      <c r="P78" s="217" t="n">
        <f aca="false">P61+P69+P77</f>
        <v>4600.70240013622</v>
      </c>
      <c r="Q78" s="217" t="n">
        <f aca="false">Q61+Q69+Q77</f>
        <v>4823.55237207758</v>
      </c>
      <c r="R78" s="217" t="n">
        <f aca="false">R61+R69+R77</f>
        <v>5058.59388367393</v>
      </c>
      <c r="S78" s="217" t="n">
        <f aca="false">S61+S69+S77</f>
        <v>5306.49390220314</v>
      </c>
      <c r="T78" s="217" t="n">
        <f aca="false">T61+T69+T77</f>
        <v>5567.95588298006</v>
      </c>
      <c r="U78" s="217" t="n">
        <f aca="false">U61+U69+U77</f>
        <v>5843.72176552168</v>
      </c>
      <c r="V78" s="217" t="n">
        <f aca="false">V61+V69+V77</f>
        <v>6134.57407891727</v>
      </c>
      <c r="W78" s="217" t="n">
        <f aca="false">W61+W69+W77</f>
        <v>6441.33816237779</v>
      </c>
      <c r="X78" s="218" t="n">
        <f aca="false">X61+X69+X77</f>
        <v>-174.450805112841</v>
      </c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</row>
    <row r="79" customFormat="false" ht="15" hidden="false" customHeight="false" outlineLevel="0" collapsed="false">
      <c r="B79" s="195" t="s">
        <v>3758</v>
      </c>
      <c r="C79" s="196"/>
      <c r="D79" s="219" t="n">
        <f aca="false">D80+D81</f>
        <v>0</v>
      </c>
      <c r="E79" s="219" t="n">
        <f aca="false">E80+E81</f>
        <v>3820.26941548418</v>
      </c>
      <c r="F79" s="219" t="n">
        <f aca="false">F80+F81</f>
        <v>4330.26381596704</v>
      </c>
      <c r="G79" s="219" t="n">
        <f aca="false">G80+G81</f>
        <v>4645.89324103656</v>
      </c>
      <c r="H79" s="219" t="n">
        <f aca="false">H80+H81</f>
        <v>4982.28991883556</v>
      </c>
      <c r="I79" s="219" t="n">
        <f aca="false">I80+I81</f>
        <v>5254.858606129</v>
      </c>
      <c r="J79" s="219" t="n">
        <f aca="false">J80+J81</f>
        <v>5542.3388454046</v>
      </c>
      <c r="K79" s="219" t="n">
        <f aca="false">K80+K81</f>
        <v>5845.54641027826</v>
      </c>
      <c r="L79" s="219" t="n">
        <f aca="false">L80+L81</f>
        <v>6165.34170328759</v>
      </c>
      <c r="M79" s="219" t="n">
        <f aca="false">M80+M81</f>
        <v>6502.63219742752</v>
      </c>
      <c r="N79" s="219" t="n">
        <f aca="false">N80+N81</f>
        <v>6858.37501125617</v>
      </c>
      <c r="O79" s="219" t="n">
        <f aca="false">O80+O81</f>
        <v>7233.57962487829</v>
      </c>
      <c r="P79" s="219" t="n">
        <f aca="false">P80+P81</f>
        <v>7629.3107445132</v>
      </c>
      <c r="Q79" s="219" t="n">
        <f aca="false">Q80+Q81</f>
        <v>8046.69132377597</v>
      </c>
      <c r="R79" s="219" t="n">
        <f aca="false">R80+R81</f>
        <v>8486.90575024541</v>
      </c>
      <c r="S79" s="219" t="n">
        <f aca="false">S80+S81</f>
        <v>8951.20320636088</v>
      </c>
      <c r="T79" s="219" t="n">
        <f aca="false">T80+T81</f>
        <v>9440.90121418542</v>
      </c>
      <c r="U79" s="219" t="n">
        <f aca="false">U80+U81</f>
        <v>9957.38937409381</v>
      </c>
      <c r="V79" s="219" t="n">
        <f aca="false">V80+V81</f>
        <v>10502.1333079949</v>
      </c>
      <c r="W79" s="219" t="n">
        <f aca="false">W80+W81</f>
        <v>11076.6788182772</v>
      </c>
      <c r="X79" s="220" t="n">
        <f aca="false">X80+X81</f>
        <v>11682.6562742809</v>
      </c>
    </row>
    <row r="80" customFormat="false" ht="15" hidden="false" customHeight="false" outlineLevel="0" collapsed="false">
      <c r="B80" s="98" t="s">
        <v>3759</v>
      </c>
      <c r="C80" s="188"/>
      <c r="D80" s="188" t="n">
        <v>0</v>
      </c>
      <c r="E80" s="215" t="n">
        <f aca="false">+E29+E38+E53</f>
        <v>3820.38780329659</v>
      </c>
      <c r="F80" s="215" t="n">
        <f aca="false">+F29+F38+F53</f>
        <v>4330.38814112803</v>
      </c>
      <c r="G80" s="215" t="n">
        <f aca="false">+G29+G38+G53</f>
        <v>4646.02380131418</v>
      </c>
      <c r="H80" s="215" t="n">
        <f aca="false">+H29+H38+H53</f>
        <v>4982.42702693144</v>
      </c>
      <c r="I80" s="215" t="n">
        <f aca="false">+I29+I38+I53</f>
        <v>5255.00259042726</v>
      </c>
      <c r="J80" s="215" t="n">
        <f aca="false">+J29+J38+J53</f>
        <v>5542.4900507584</v>
      </c>
      <c r="K80" s="215" t="n">
        <f aca="false">+K29+K38+K53</f>
        <v>5845.70519883572</v>
      </c>
      <c r="L80" s="215" t="n">
        <f aca="false">+L29+L38+L53</f>
        <v>6165.50845535917</v>
      </c>
      <c r="M80" s="215" t="n">
        <f aca="false">+M29+M38+M53</f>
        <v>6502.80731239689</v>
      </c>
      <c r="N80" s="215" t="n">
        <f aca="false">+N29+N38+N53</f>
        <v>6858.55890853677</v>
      </c>
      <c r="O80" s="215" t="n">
        <f aca="false">+O29+O38+O53</f>
        <v>7233.77274491786</v>
      </c>
      <c r="P80" s="215" t="n">
        <f aca="false">+P29+P38+P53</f>
        <v>7629.51354984864</v>
      </c>
      <c r="Q80" s="215" t="n">
        <f aca="false">+Q29+Q38+Q53</f>
        <v>8046.90430014124</v>
      </c>
      <c r="R80" s="215" t="n">
        <f aca="false">+R29+R38+R53</f>
        <v>8487.1294077348</v>
      </c>
      <c r="S80" s="215" t="n">
        <f aca="false">+S29+S38+S53</f>
        <v>8951.43808065079</v>
      </c>
      <c r="T80" s="215" t="n">
        <f aca="false">+T29+T38+T53</f>
        <v>9441.14786781733</v>
      </c>
      <c r="U80" s="215" t="n">
        <f aca="false">+U29+U38+U53</f>
        <v>9957.64839782161</v>
      </c>
      <c r="V80" s="215" t="n">
        <f aca="false">+V29+V38+V53</f>
        <v>10502.4053221997</v>
      </c>
      <c r="W80" s="215" t="n">
        <f aca="false">+W29+W38+W53</f>
        <v>11076.9644744535</v>
      </c>
      <c r="X80" s="221" t="n">
        <f aca="false">+X29+X38+X53</f>
        <v>11682.9562565965</v>
      </c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</row>
    <row r="81" customFormat="false" ht="15" hidden="false" customHeight="false" outlineLevel="0" collapsed="false">
      <c r="B81" s="98" t="s">
        <v>3760</v>
      </c>
      <c r="C81" s="188"/>
      <c r="D81" s="222" t="n">
        <f aca="false">D33+D42+D57</f>
        <v>0</v>
      </c>
      <c r="E81" s="222" t="n">
        <f aca="false">E33+E42+E57</f>
        <v>-0.118387812417567</v>
      </c>
      <c r="F81" s="222" t="n">
        <f aca="false">F33+F42+F57</f>
        <v>-0.124325160995959</v>
      </c>
      <c r="G81" s="222" t="n">
        <f aca="false">G33+G42+G57</f>
        <v>-0.130560277625146</v>
      </c>
      <c r="H81" s="222" t="n">
        <f aca="false">H33+H42+H57</f>
        <v>-0.137108095875372</v>
      </c>
      <c r="I81" s="222" t="n">
        <f aca="false">I33+I42+I57</f>
        <v>-0.143984298260635</v>
      </c>
      <c r="J81" s="222" t="n">
        <f aca="false">J33+J42+J57</f>
        <v>-0.151205353799472</v>
      </c>
      <c r="K81" s="222" t="n">
        <f aca="false">K33+K42+K57</f>
        <v>-0.158788557459492</v>
      </c>
      <c r="L81" s="222" t="n">
        <f aca="false">L33+L42+L57</f>
        <v>-0.166752071580116</v>
      </c>
      <c r="M81" s="222" t="n">
        <f aca="false">M33+M42+M57</f>
        <v>-0.175114969372738</v>
      </c>
      <c r="N81" s="222" t="n">
        <f aca="false">N33+N42+N57</f>
        <v>-0.183897280602489</v>
      </c>
      <c r="O81" s="222" t="n">
        <f aca="false">O33+O42+O57</f>
        <v>-0.193120039561023</v>
      </c>
      <c r="P81" s="222" t="n">
        <f aca="false">P33+P42+P57</f>
        <v>-0.202805335445218</v>
      </c>
      <c r="Q81" s="222" t="n">
        <f aca="false">Q33+Q42+Q57</f>
        <v>-0.212976365262452</v>
      </c>
      <c r="R81" s="222" t="n">
        <f aca="false">R33+R42+R57</f>
        <v>-0.223657489389166</v>
      </c>
      <c r="S81" s="222" t="n">
        <f aca="false">S33+S42+S57</f>
        <v>-0.234874289915793</v>
      </c>
      <c r="T81" s="222" t="n">
        <f aca="false">T33+T42+T57</f>
        <v>-0.24665363191777</v>
      </c>
      <c r="U81" s="222" t="n">
        <f aca="false">U33+U42+U57</f>
        <v>-0.259023727799405</v>
      </c>
      <c r="V81" s="222" t="n">
        <f aca="false">V33+V42+V57</f>
        <v>-0.27201420486469</v>
      </c>
      <c r="W81" s="222" t="n">
        <f aca="false">W33+W42+W57</f>
        <v>-0.285656176276912</v>
      </c>
      <c r="X81" s="223" t="n">
        <f aca="false">X33+X42+X57</f>
        <v>-0.299982315577</v>
      </c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</row>
    <row r="82" customFormat="false" ht="15" hidden="false" customHeight="false" outlineLevel="0" collapsed="false">
      <c r="B82" s="195" t="s">
        <v>3761</v>
      </c>
      <c r="C82" s="196"/>
      <c r="D82" s="219" t="n">
        <f aca="false">D80+D81-D78</f>
        <v>-11340.0806480496</v>
      </c>
      <c r="E82" s="219" t="n">
        <f aca="false">E80+E81-E78</f>
        <v>1139.09305454103</v>
      </c>
      <c r="F82" s="219" t="n">
        <f aca="false">F80+F81-F78</f>
        <v>1491.00439042716</v>
      </c>
      <c r="G82" s="219" t="n">
        <f aca="false">G80+G81-G78</f>
        <v>1638.11211738319</v>
      </c>
      <c r="H82" s="219" t="n">
        <f aca="false">H80+H81-H78</f>
        <v>1794.89904260087</v>
      </c>
      <c r="I82" s="219" t="n">
        <f aca="false">I80+I81-I78</f>
        <v>1921.93633842394</v>
      </c>
      <c r="J82" s="219" t="n">
        <f aca="false">J80+J81-J78</f>
        <v>2055.92354407727</v>
      </c>
      <c r="K82" s="219" t="n">
        <f aca="false">K80+K81-K78</f>
        <v>2197.24087253852</v>
      </c>
      <c r="L82" s="219" t="n">
        <f aca="false">L80+L81-L78</f>
        <v>2346.28933732263</v>
      </c>
      <c r="M82" s="219" t="n">
        <f aca="false">M80+M81-M78</f>
        <v>2503.49189042885</v>
      </c>
      <c r="N82" s="219" t="n">
        <f aca="false">N80+N81-N78</f>
        <v>2669.29462254202</v>
      </c>
      <c r="O82" s="219" t="n">
        <f aca="false">O80+O81-O78</f>
        <v>2844.16802889394</v>
      </c>
      <c r="P82" s="219" t="n">
        <f aca="false">P80+P81-P78</f>
        <v>3028.60834437697</v>
      </c>
      <c r="Q82" s="219" t="n">
        <f aca="false">Q80+Q81-Q78</f>
        <v>3223.1389516984</v>
      </c>
      <c r="R82" s="219" t="n">
        <f aca="false">R80+R81-R78</f>
        <v>3428.31186657149</v>
      </c>
      <c r="S82" s="219" t="n">
        <f aca="false">S80+S81-S78</f>
        <v>3644.70930415774</v>
      </c>
      <c r="T82" s="219" t="n">
        <f aca="false">T80+T81-T78</f>
        <v>3872.94533120535</v>
      </c>
      <c r="U82" s="219" t="n">
        <f aca="false">U80+U81-U78</f>
        <v>4113.66760857213</v>
      </c>
      <c r="V82" s="219" t="n">
        <f aca="false">V80+V81-V78</f>
        <v>4367.55922907759</v>
      </c>
      <c r="W82" s="219" t="n">
        <f aca="false">W80+W81-W78</f>
        <v>4635.34065589945</v>
      </c>
      <c r="X82" s="220" t="n">
        <f aca="false">X80+X81-X78</f>
        <v>11857.1070793937</v>
      </c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</row>
    <row r="83" customFormat="false" ht="15" hidden="false" customHeight="false" outlineLevel="0" collapsed="false">
      <c r="B83" s="212" t="s">
        <v>3762</v>
      </c>
      <c r="C83" s="213"/>
      <c r="D83" s="214" t="n">
        <f aca="false">NPV(Parámetros!D4,D82:X82)</f>
        <v>13084.9720519569</v>
      </c>
      <c r="E83" s="224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</row>
    <row r="84" customFormat="false" ht="15" hidden="false" customHeight="false" outlineLevel="0" collapsed="false">
      <c r="B84" s="212" t="s">
        <v>108</v>
      </c>
      <c r="C84" s="213"/>
      <c r="D84" s="225" t="n">
        <f aca="false">IF(ISNUMBER(IRR(D82:X82)),IRR(D82:X82),"No Existe")</f>
        <v>0.178368311307403</v>
      </c>
      <c r="E84" s="224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</row>
    <row r="85" customFormat="false" ht="15" hidden="false" customHeight="false" outlineLevel="0" collapsed="false">
      <c r="B85" s="212" t="s">
        <v>3581</v>
      </c>
      <c r="C85" s="213"/>
      <c r="D85" s="226" t="n">
        <f aca="false">(NPV(Param!D4,'VAN TIR'!E79:X79)+D79)/(NPV(Param!D4,'VAN TIR'!E78:X78)+D78)</f>
        <v>0.947630515572167</v>
      </c>
      <c r="E85" s="224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</row>
    <row r="86" customFormat="false" ht="15" hidden="false" customHeight="false" outlineLevel="0" collapsed="false">
      <c r="B86" s="195" t="s">
        <v>3763</v>
      </c>
      <c r="C86" s="196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20"/>
    </row>
    <row r="87" customFormat="false" ht="15" hidden="false" customHeight="false" outlineLevel="0" collapsed="false">
      <c r="B87" s="199" t="s">
        <v>3764</v>
      </c>
      <c r="C87" s="200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8"/>
    </row>
    <row r="88" customFormat="false" ht="15" hidden="false" customHeight="false" outlineLevel="0" collapsed="false">
      <c r="B88" s="98" t="s">
        <v>3765</v>
      </c>
      <c r="C88" s="188"/>
      <c r="D88" s="215" t="n">
        <f aca="false">SUM(D89:D95)+'Datos Tec'!$E$23+'Datos Tec'!$E$24+'Datos Tec'!$E$25</f>
        <v>9712.3684924996</v>
      </c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 t="n">
        <f aca="false">SUM(X89:X95)</f>
        <v>-4233.22346608774</v>
      </c>
      <c r="Y88" s="216"/>
    </row>
    <row r="89" customFormat="false" ht="15" hidden="false" customHeight="false" outlineLevel="0" collapsed="false">
      <c r="B89" s="98" t="s">
        <v>3741</v>
      </c>
      <c r="C89" s="188"/>
      <c r="D89" s="215" t="n">
        <f aca="false">D62*Param!$C$74</f>
        <v>0</v>
      </c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3" t="n">
        <f aca="false">-PV(Param!$D$3,15,PMT(Param!$D$3,35,D89))</f>
        <v>0</v>
      </c>
      <c r="Y89" s="216"/>
    </row>
    <row r="90" customFormat="false" ht="15" hidden="false" customHeight="false" outlineLevel="0" collapsed="false">
      <c r="B90" s="98" t="s">
        <v>3742</v>
      </c>
      <c r="C90" s="188"/>
      <c r="D90" s="215" t="n">
        <f aca="false">D63*Param!D55</f>
        <v>2971.86568825</v>
      </c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 t="n">
        <f aca="false">-PV(Param!$D$3,15,PMT(Param!$D$3,35,D90))</f>
        <v>-2475.80757077261</v>
      </c>
      <c r="Y90" s="216"/>
    </row>
    <row r="91" customFormat="false" ht="15" hidden="false" customHeight="false" outlineLevel="0" collapsed="false">
      <c r="B91" s="98" t="s">
        <v>3743</v>
      </c>
      <c r="C91" s="188"/>
      <c r="D91" s="215" t="n">
        <f aca="false">D64*Param!D56</f>
        <v>395.394684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3" t="n">
        <f aca="false">-PV(Param!$D$3,15,PMT(Param!$D$3,35,D91))</f>
        <v>-329.396162135069</v>
      </c>
      <c r="Y91" s="216"/>
    </row>
    <row r="92" customFormat="false" ht="15" hidden="false" customHeight="false" outlineLevel="0" collapsed="false">
      <c r="B92" s="98" t="s">
        <v>3744</v>
      </c>
      <c r="C92" s="188"/>
      <c r="D92" s="215" t="n">
        <f aca="false">D65*Param!D57</f>
        <v>1380.1474854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 t="n">
        <f aca="false">-PV(Param!$D$3,15,PMT(Param!$D$3,35,D92))</f>
        <v>-1149.77591573064</v>
      </c>
      <c r="Y92" s="216"/>
    </row>
    <row r="93" customFormat="false" ht="15" hidden="false" customHeight="false" outlineLevel="0" collapsed="false">
      <c r="B93" s="98" t="s">
        <v>3745</v>
      </c>
      <c r="C93" s="188"/>
      <c r="D93" s="215" t="n">
        <f aca="false">D66*Param!D58</f>
        <v>605.392636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 t="n">
        <f aca="false">-PV(Param!$D$3,5,PMT(Param!$D$3,25,D93))</f>
        <v>-278.243817449422</v>
      </c>
      <c r="Y93" s="216"/>
    </row>
    <row r="94" customFormat="false" ht="15" hidden="false" customHeight="false" outlineLevel="0" collapsed="false">
      <c r="B94" s="98" t="s">
        <v>3746</v>
      </c>
      <c r="C94" s="188"/>
      <c r="D94" s="215" t="n">
        <f aca="false">D67*Param!D59</f>
        <v>0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3" t="n">
        <f aca="false">-PV(Param!$D$3,0,PMT(Param!$D$3,20,D94))</f>
        <v>0</v>
      </c>
      <c r="Y94" s="216"/>
    </row>
    <row r="95" customFormat="false" ht="15" hidden="false" customHeight="false" outlineLevel="0" collapsed="false">
      <c r="B95" s="98" t="s">
        <v>3747</v>
      </c>
      <c r="C95" s="188"/>
      <c r="D95" s="215" t="n">
        <f aca="false">D68*Param!D60</f>
        <v>427.9223508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 t="n">
        <f aca="false">-PV(Param!$D$3,0,PMT(Param!$D$3,20,D95))</f>
        <v>0</v>
      </c>
      <c r="Y95" s="216"/>
    </row>
    <row r="96" customFormat="false" ht="15" hidden="false" customHeight="false" outlineLevel="0" collapsed="false">
      <c r="B96" s="98" t="s">
        <v>3766</v>
      </c>
      <c r="C96" s="188"/>
      <c r="D96" s="215"/>
      <c r="E96" s="202" t="n">
        <f aca="false">SUM(E97:E103)*Param!$D$61</f>
        <v>458.601326208</v>
      </c>
      <c r="F96" s="202" t="n">
        <f aca="false">SUM(F97:F103)*Param!$D$61</f>
        <v>458.601326208</v>
      </c>
      <c r="G96" s="202" t="n">
        <f aca="false">SUM(G97:G103)*Param!$D$61</f>
        <v>458.601326208</v>
      </c>
      <c r="H96" s="202" t="n">
        <f aca="false">SUM(H97:H103)*Param!$D$61</f>
        <v>458.601326208</v>
      </c>
      <c r="I96" s="202" t="n">
        <f aca="false">SUM(I97:I103)*Param!$D$61</f>
        <v>458.601326208</v>
      </c>
      <c r="J96" s="202" t="n">
        <f aca="false">SUM(J97:J103)*Param!$D$61</f>
        <v>458.601326208</v>
      </c>
      <c r="K96" s="202" t="n">
        <f aca="false">SUM(K97:K103)*Param!$D$61</f>
        <v>458.601326208</v>
      </c>
      <c r="L96" s="202" t="n">
        <f aca="false">SUM(L97:L103)*Param!$D$61</f>
        <v>458.601326208</v>
      </c>
      <c r="M96" s="202" t="n">
        <f aca="false">SUM(M97:M103)*Param!$D$61</f>
        <v>458.601326208</v>
      </c>
      <c r="N96" s="202" t="n">
        <f aca="false">SUM(N97:N103)*Param!$D$61</f>
        <v>458.601326208</v>
      </c>
      <c r="O96" s="202" t="n">
        <f aca="false">SUM(O97:O103)*Param!$D$61</f>
        <v>458.601326208</v>
      </c>
      <c r="P96" s="202" t="n">
        <f aca="false">SUM(P97:P103)*Param!$D$61</f>
        <v>458.601326208</v>
      </c>
      <c r="Q96" s="202" t="n">
        <f aca="false">SUM(Q97:Q103)*Param!$D$61</f>
        <v>458.601326208</v>
      </c>
      <c r="R96" s="202" t="n">
        <f aca="false">SUM(R97:R103)*Param!$D$61</f>
        <v>458.601326208</v>
      </c>
      <c r="S96" s="202" t="n">
        <f aca="false">SUM(S97:S103)*Param!$D$61</f>
        <v>458.601326208</v>
      </c>
      <c r="T96" s="202" t="n">
        <f aca="false">SUM(T97:T103)*Param!$D$61</f>
        <v>458.601326208</v>
      </c>
      <c r="U96" s="202" t="n">
        <f aca="false">SUM(U97:U103)*Param!$D$61</f>
        <v>458.601326208</v>
      </c>
      <c r="V96" s="202" t="n">
        <f aca="false">SUM(V97:V103)*Param!$D$61</f>
        <v>458.601326208</v>
      </c>
      <c r="W96" s="202" t="n">
        <f aca="false">SUM(W97:W103)*Param!$D$61</f>
        <v>458.601326208</v>
      </c>
      <c r="X96" s="203" t="n">
        <f aca="false">SUM(X97:X103)*Param!$D$61</f>
        <v>458.601326208</v>
      </c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</row>
    <row r="97" customFormat="false" ht="15" hidden="false" customHeight="false" outlineLevel="0" collapsed="false">
      <c r="B97" s="98" t="s">
        <v>3749</v>
      </c>
      <c r="C97" s="188"/>
      <c r="D97" s="215"/>
      <c r="E97" s="202" t="n">
        <f aca="false">E70</f>
        <v>0</v>
      </c>
      <c r="F97" s="202" t="n">
        <f aca="false">F70</f>
        <v>0</v>
      </c>
      <c r="G97" s="202" t="n">
        <f aca="false">G70</f>
        <v>0</v>
      </c>
      <c r="H97" s="202" t="n">
        <f aca="false">H70</f>
        <v>0</v>
      </c>
      <c r="I97" s="202" t="n">
        <f aca="false">I70</f>
        <v>0</v>
      </c>
      <c r="J97" s="202" t="n">
        <f aca="false">J70</f>
        <v>0</v>
      </c>
      <c r="K97" s="202" t="n">
        <f aca="false">K70</f>
        <v>0</v>
      </c>
      <c r="L97" s="202" t="n">
        <f aca="false">L70</f>
        <v>0</v>
      </c>
      <c r="M97" s="202" t="n">
        <f aca="false">M70</f>
        <v>0</v>
      </c>
      <c r="N97" s="202" t="n">
        <f aca="false">N70</f>
        <v>0</v>
      </c>
      <c r="O97" s="202" t="n">
        <f aca="false">O70</f>
        <v>0</v>
      </c>
      <c r="P97" s="202" t="n">
        <f aca="false">P70</f>
        <v>0</v>
      </c>
      <c r="Q97" s="202" t="n">
        <f aca="false">Q70</f>
        <v>0</v>
      </c>
      <c r="R97" s="202" t="n">
        <f aca="false">R70</f>
        <v>0</v>
      </c>
      <c r="S97" s="202" t="n">
        <f aca="false">S70</f>
        <v>0</v>
      </c>
      <c r="T97" s="202" t="n">
        <f aca="false">T70</f>
        <v>0</v>
      </c>
      <c r="U97" s="202" t="n">
        <f aca="false">U70</f>
        <v>0</v>
      </c>
      <c r="V97" s="202" t="n">
        <f aca="false">V70</f>
        <v>0</v>
      </c>
      <c r="W97" s="202" t="n">
        <f aca="false">W70</f>
        <v>0</v>
      </c>
      <c r="X97" s="203" t="n">
        <f aca="false">X70</f>
        <v>0</v>
      </c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</row>
    <row r="98" customFormat="false" ht="15" hidden="false" customHeight="false" outlineLevel="0" collapsed="false">
      <c r="B98" s="98" t="s">
        <v>3750</v>
      </c>
      <c r="C98" s="188"/>
      <c r="D98" s="215"/>
      <c r="E98" s="202" t="n">
        <f aca="false">E71</f>
        <v>222.0987</v>
      </c>
      <c r="F98" s="202" t="n">
        <f aca="false">F71</f>
        <v>222.0987</v>
      </c>
      <c r="G98" s="202" t="n">
        <f aca="false">G71</f>
        <v>222.0987</v>
      </c>
      <c r="H98" s="202" t="n">
        <f aca="false">H71</f>
        <v>222.0987</v>
      </c>
      <c r="I98" s="202" t="n">
        <f aca="false">I71</f>
        <v>222.0987</v>
      </c>
      <c r="J98" s="202" t="n">
        <f aca="false">J71</f>
        <v>222.0987</v>
      </c>
      <c r="K98" s="202" t="n">
        <f aca="false">K71</f>
        <v>222.0987</v>
      </c>
      <c r="L98" s="202" t="n">
        <f aca="false">L71</f>
        <v>222.0987</v>
      </c>
      <c r="M98" s="202" t="n">
        <f aca="false">M71</f>
        <v>222.0987</v>
      </c>
      <c r="N98" s="202" t="n">
        <f aca="false">N71</f>
        <v>222.0987</v>
      </c>
      <c r="O98" s="202" t="n">
        <f aca="false">O71</f>
        <v>222.0987</v>
      </c>
      <c r="P98" s="202" t="n">
        <f aca="false">P71</f>
        <v>222.0987</v>
      </c>
      <c r="Q98" s="202" t="n">
        <f aca="false">Q71</f>
        <v>222.0987</v>
      </c>
      <c r="R98" s="202" t="n">
        <f aca="false">R71</f>
        <v>222.0987</v>
      </c>
      <c r="S98" s="202" t="n">
        <f aca="false">S71</f>
        <v>222.0987</v>
      </c>
      <c r="T98" s="202" t="n">
        <f aca="false">T71</f>
        <v>222.0987</v>
      </c>
      <c r="U98" s="202" t="n">
        <f aca="false">U71</f>
        <v>222.0987</v>
      </c>
      <c r="V98" s="202" t="n">
        <f aca="false">V71</f>
        <v>222.0987</v>
      </c>
      <c r="W98" s="202" t="n">
        <f aca="false">W71</f>
        <v>222.0987</v>
      </c>
      <c r="X98" s="203" t="n">
        <f aca="false">X71</f>
        <v>222.0987</v>
      </c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</row>
    <row r="99" customFormat="false" ht="15" hidden="false" customHeight="false" outlineLevel="0" collapsed="false">
      <c r="B99" s="98" t="s">
        <v>3751</v>
      </c>
      <c r="C99" s="188"/>
      <c r="D99" s="215"/>
      <c r="E99" s="202" t="n">
        <f aca="false">E72</f>
        <v>48.2058</v>
      </c>
      <c r="F99" s="202" t="n">
        <f aca="false">F72</f>
        <v>48.2058</v>
      </c>
      <c r="G99" s="202" t="n">
        <f aca="false">G72</f>
        <v>48.2058</v>
      </c>
      <c r="H99" s="202" t="n">
        <f aca="false">H72</f>
        <v>48.2058</v>
      </c>
      <c r="I99" s="202" t="n">
        <f aca="false">I72</f>
        <v>48.2058</v>
      </c>
      <c r="J99" s="202" t="n">
        <f aca="false">J72</f>
        <v>48.2058</v>
      </c>
      <c r="K99" s="202" t="n">
        <f aca="false">K72</f>
        <v>48.2058</v>
      </c>
      <c r="L99" s="202" t="n">
        <f aca="false">L72</f>
        <v>48.2058</v>
      </c>
      <c r="M99" s="202" t="n">
        <f aca="false">M72</f>
        <v>48.2058</v>
      </c>
      <c r="N99" s="202" t="n">
        <f aca="false">N72</f>
        <v>48.2058</v>
      </c>
      <c r="O99" s="202" t="n">
        <f aca="false">O72</f>
        <v>48.2058</v>
      </c>
      <c r="P99" s="202" t="n">
        <f aca="false">P72</f>
        <v>48.2058</v>
      </c>
      <c r="Q99" s="202" t="n">
        <f aca="false">Q72</f>
        <v>48.2058</v>
      </c>
      <c r="R99" s="202" t="n">
        <f aca="false">R72</f>
        <v>48.2058</v>
      </c>
      <c r="S99" s="202" t="n">
        <f aca="false">S72</f>
        <v>48.2058</v>
      </c>
      <c r="T99" s="202" t="n">
        <f aca="false">T72</f>
        <v>48.2058</v>
      </c>
      <c r="U99" s="202" t="n">
        <f aca="false">U72</f>
        <v>48.2058</v>
      </c>
      <c r="V99" s="202" t="n">
        <f aca="false">V72</f>
        <v>48.2058</v>
      </c>
      <c r="W99" s="202" t="n">
        <f aca="false">W72</f>
        <v>48.2058</v>
      </c>
      <c r="X99" s="203" t="n">
        <f aca="false">X72</f>
        <v>48.2058</v>
      </c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</row>
    <row r="100" customFormat="false" ht="15" hidden="false" customHeight="false" outlineLevel="0" collapsed="false">
      <c r="B100" s="98" t="s">
        <v>3752</v>
      </c>
      <c r="C100" s="188"/>
      <c r="D100" s="215"/>
      <c r="E100" s="202" t="n">
        <f aca="false">E73</f>
        <v>171.1917</v>
      </c>
      <c r="F100" s="202" t="n">
        <f aca="false">F73</f>
        <v>171.1917</v>
      </c>
      <c r="G100" s="202" t="n">
        <f aca="false">G73</f>
        <v>171.1917</v>
      </c>
      <c r="H100" s="202" t="n">
        <f aca="false">H73</f>
        <v>171.1917</v>
      </c>
      <c r="I100" s="202" t="n">
        <f aca="false">I73</f>
        <v>171.1917</v>
      </c>
      <c r="J100" s="202" t="n">
        <f aca="false">J73</f>
        <v>171.1917</v>
      </c>
      <c r="K100" s="202" t="n">
        <f aca="false">K73</f>
        <v>171.1917</v>
      </c>
      <c r="L100" s="202" t="n">
        <f aca="false">L73</f>
        <v>171.1917</v>
      </c>
      <c r="M100" s="202" t="n">
        <f aca="false">M73</f>
        <v>171.1917</v>
      </c>
      <c r="N100" s="202" t="n">
        <f aca="false">N73</f>
        <v>171.1917</v>
      </c>
      <c r="O100" s="202" t="n">
        <f aca="false">O73</f>
        <v>171.1917</v>
      </c>
      <c r="P100" s="202" t="n">
        <f aca="false">P73</f>
        <v>171.1917</v>
      </c>
      <c r="Q100" s="202" t="n">
        <f aca="false">Q73</f>
        <v>171.1917</v>
      </c>
      <c r="R100" s="202" t="n">
        <f aca="false">R73</f>
        <v>171.1917</v>
      </c>
      <c r="S100" s="202" t="n">
        <f aca="false">S73</f>
        <v>171.1917</v>
      </c>
      <c r="T100" s="202" t="n">
        <f aca="false">T73</f>
        <v>171.1917</v>
      </c>
      <c r="U100" s="202" t="n">
        <f aca="false">U73</f>
        <v>171.1917</v>
      </c>
      <c r="V100" s="202" t="n">
        <f aca="false">V73</f>
        <v>171.1917</v>
      </c>
      <c r="W100" s="202" t="n">
        <f aca="false">W73</f>
        <v>171.1917</v>
      </c>
      <c r="X100" s="203" t="n">
        <f aca="false">X73</f>
        <v>171.1917</v>
      </c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</row>
    <row r="101" customFormat="false" ht="15" hidden="false" customHeight="false" outlineLevel="0" collapsed="false">
      <c r="B101" s="98" t="s">
        <v>3753</v>
      </c>
      <c r="C101" s="188"/>
      <c r="D101" s="215"/>
      <c r="E101" s="202" t="n">
        <f aca="false">E74</f>
        <v>62.919</v>
      </c>
      <c r="F101" s="202" t="n">
        <f aca="false">F74</f>
        <v>62.919</v>
      </c>
      <c r="G101" s="202" t="n">
        <f aca="false">G74</f>
        <v>62.919</v>
      </c>
      <c r="H101" s="202" t="n">
        <f aca="false">H74</f>
        <v>62.919</v>
      </c>
      <c r="I101" s="202" t="n">
        <f aca="false">I74</f>
        <v>62.919</v>
      </c>
      <c r="J101" s="202" t="n">
        <f aca="false">J74</f>
        <v>62.919</v>
      </c>
      <c r="K101" s="202" t="n">
        <f aca="false">K74</f>
        <v>62.919</v>
      </c>
      <c r="L101" s="202" t="n">
        <f aca="false">L74</f>
        <v>62.919</v>
      </c>
      <c r="M101" s="202" t="n">
        <f aca="false">M74</f>
        <v>62.919</v>
      </c>
      <c r="N101" s="202" t="n">
        <f aca="false">N74</f>
        <v>62.919</v>
      </c>
      <c r="O101" s="202" t="n">
        <f aca="false">O74</f>
        <v>62.919</v>
      </c>
      <c r="P101" s="202" t="n">
        <f aca="false">P74</f>
        <v>62.919</v>
      </c>
      <c r="Q101" s="202" t="n">
        <f aca="false">Q74</f>
        <v>62.919</v>
      </c>
      <c r="R101" s="202" t="n">
        <f aca="false">R74</f>
        <v>62.919</v>
      </c>
      <c r="S101" s="202" t="n">
        <f aca="false">S74</f>
        <v>62.919</v>
      </c>
      <c r="T101" s="202" t="n">
        <f aca="false">T74</f>
        <v>62.919</v>
      </c>
      <c r="U101" s="202" t="n">
        <f aca="false">U74</f>
        <v>62.919</v>
      </c>
      <c r="V101" s="202" t="n">
        <f aca="false">V74</f>
        <v>62.919</v>
      </c>
      <c r="W101" s="202" t="n">
        <f aca="false">W74</f>
        <v>62.919</v>
      </c>
      <c r="X101" s="203" t="n">
        <f aca="false">X74</f>
        <v>62.919</v>
      </c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</row>
    <row r="102" customFormat="false" ht="15" hidden="false" customHeight="false" outlineLevel="0" collapsed="false">
      <c r="B102" s="98" t="s">
        <v>3754</v>
      </c>
      <c r="C102" s="188"/>
      <c r="D102" s="215"/>
      <c r="E102" s="202" t="n">
        <f aca="false">E75</f>
        <v>0</v>
      </c>
      <c r="F102" s="202" t="n">
        <f aca="false">F75</f>
        <v>0</v>
      </c>
      <c r="G102" s="202" t="n">
        <f aca="false">G75</f>
        <v>0</v>
      </c>
      <c r="H102" s="202" t="n">
        <f aca="false">H75</f>
        <v>0</v>
      </c>
      <c r="I102" s="202" t="n">
        <f aca="false">I75</f>
        <v>0</v>
      </c>
      <c r="J102" s="202" t="n">
        <f aca="false">J75</f>
        <v>0</v>
      </c>
      <c r="K102" s="202" t="n">
        <f aca="false">K75</f>
        <v>0</v>
      </c>
      <c r="L102" s="202" t="n">
        <f aca="false">L75</f>
        <v>0</v>
      </c>
      <c r="M102" s="202" t="n">
        <f aca="false">M75</f>
        <v>0</v>
      </c>
      <c r="N102" s="202" t="n">
        <f aca="false">N75</f>
        <v>0</v>
      </c>
      <c r="O102" s="202" t="n">
        <f aca="false">O75</f>
        <v>0</v>
      </c>
      <c r="P102" s="202" t="n">
        <f aca="false">P75</f>
        <v>0</v>
      </c>
      <c r="Q102" s="202" t="n">
        <f aca="false">Q75</f>
        <v>0</v>
      </c>
      <c r="R102" s="202" t="n">
        <f aca="false">R75</f>
        <v>0</v>
      </c>
      <c r="S102" s="202" t="n">
        <f aca="false">S75</f>
        <v>0</v>
      </c>
      <c r="T102" s="202" t="n">
        <f aca="false">T75</f>
        <v>0</v>
      </c>
      <c r="U102" s="202" t="n">
        <f aca="false">U75</f>
        <v>0</v>
      </c>
      <c r="V102" s="202" t="n">
        <f aca="false">V75</f>
        <v>0</v>
      </c>
      <c r="W102" s="202" t="n">
        <f aca="false">W75</f>
        <v>0</v>
      </c>
      <c r="X102" s="203" t="n">
        <f aca="false">X75</f>
        <v>0</v>
      </c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</row>
    <row r="103" customFormat="false" ht="15" hidden="false" customHeight="false" outlineLevel="0" collapsed="false">
      <c r="B103" s="98" t="s">
        <v>3755</v>
      </c>
      <c r="C103" s="188"/>
      <c r="D103" s="215"/>
      <c r="E103" s="202" t="n">
        <f aca="false">E76</f>
        <v>22.7976</v>
      </c>
      <c r="F103" s="202" t="n">
        <f aca="false">F76</f>
        <v>22.7976</v>
      </c>
      <c r="G103" s="202" t="n">
        <f aca="false">G76</f>
        <v>22.7976</v>
      </c>
      <c r="H103" s="202" t="n">
        <f aca="false">H76</f>
        <v>22.7976</v>
      </c>
      <c r="I103" s="202" t="n">
        <f aca="false">I76</f>
        <v>22.7976</v>
      </c>
      <c r="J103" s="202" t="n">
        <f aca="false">J76</f>
        <v>22.7976</v>
      </c>
      <c r="K103" s="202" t="n">
        <f aca="false">K76</f>
        <v>22.7976</v>
      </c>
      <c r="L103" s="202" t="n">
        <f aca="false">L76</f>
        <v>22.7976</v>
      </c>
      <c r="M103" s="202" t="n">
        <f aca="false">M76</f>
        <v>22.7976</v>
      </c>
      <c r="N103" s="202" t="n">
        <f aca="false">N76</f>
        <v>22.7976</v>
      </c>
      <c r="O103" s="202" t="n">
        <f aca="false">O76</f>
        <v>22.7976</v>
      </c>
      <c r="P103" s="202" t="n">
        <f aca="false">P76</f>
        <v>22.7976</v>
      </c>
      <c r="Q103" s="202" t="n">
        <f aca="false">Q76</f>
        <v>22.7976</v>
      </c>
      <c r="R103" s="202" t="n">
        <f aca="false">R76</f>
        <v>22.7976</v>
      </c>
      <c r="S103" s="202" t="n">
        <f aca="false">S76</f>
        <v>22.7976</v>
      </c>
      <c r="T103" s="202" t="n">
        <f aca="false">T76</f>
        <v>22.7976</v>
      </c>
      <c r="U103" s="202" t="n">
        <f aca="false">U76</f>
        <v>22.7976</v>
      </c>
      <c r="V103" s="202" t="n">
        <f aca="false">V76</f>
        <v>22.7976</v>
      </c>
      <c r="W103" s="202" t="n">
        <f aca="false">W76</f>
        <v>22.7976</v>
      </c>
      <c r="X103" s="203" t="n">
        <f aca="false">X76</f>
        <v>22.7976</v>
      </c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</row>
    <row r="104" customFormat="false" ht="15" hidden="false" customHeight="false" outlineLevel="0" collapsed="false">
      <c r="B104" s="98" t="s">
        <v>3767</v>
      </c>
      <c r="C104" s="188"/>
      <c r="D104" s="215"/>
      <c r="E104" s="202" t="n">
        <f aca="false">(E32+E41+E56)</f>
        <v>8549.38733813801</v>
      </c>
      <c r="F104" s="202" t="n">
        <f aca="false">(F32+F41+F56)</f>
        <v>9028.21169777458</v>
      </c>
      <c r="G104" s="202" t="n">
        <f aca="false">(G32+G41+G56)</f>
        <v>9533.56040814196</v>
      </c>
      <c r="H104" s="202" t="n">
        <f aca="false">(H32+H41+H56)</f>
        <v>10066.889616055</v>
      </c>
      <c r="I104" s="202" t="n">
        <f aca="false">(I32+I41+I56)</f>
        <v>10583.8800904621</v>
      </c>
      <c r="J104" s="202" t="n">
        <f aca="false">(J32+J41+J56)</f>
        <v>11127.461506887</v>
      </c>
      <c r="K104" s="202" t="n">
        <f aca="false">(K32+K41+K56)</f>
        <v>11699.0037167944</v>
      </c>
      <c r="L104" s="202" t="n">
        <f aca="false">(L32+L41+L56)</f>
        <v>12299.9472562945</v>
      </c>
      <c r="M104" s="202" t="n">
        <f aca="false">(M32+M41+M56)</f>
        <v>12931.8069996531</v>
      </c>
      <c r="N104" s="202" t="n">
        <f aca="false">(N32+N41+N56)</f>
        <v>13596.1760019687</v>
      </c>
      <c r="O104" s="202" t="n">
        <f aca="false">(O32+O41+O56)</f>
        <v>14294.7295408308</v>
      </c>
      <c r="P104" s="202" t="n">
        <f aca="false">(P32+P41+P56)</f>
        <v>15029.2293672803</v>
      </c>
      <c r="Q104" s="202" t="n">
        <f aca="false">(Q32+Q41+Q56)</f>
        <v>15801.5281769302</v>
      </c>
      <c r="R104" s="202" t="n">
        <f aca="false">(R32+R41+R56)</f>
        <v>16613.57431267</v>
      </c>
      <c r="S104" s="202" t="n">
        <f aca="false">(S32+S41+S56)</f>
        <v>17467.416710969</v>
      </c>
      <c r="T104" s="202" t="n">
        <f aca="false">(T32+T41+T56)</f>
        <v>18365.2101044208</v>
      </c>
      <c r="U104" s="202" t="n">
        <f aca="false">(U32+U41+U56)</f>
        <v>19309.2204938256</v>
      </c>
      <c r="V104" s="202" t="n">
        <f aca="false">(V32+V41+V56)</f>
        <v>20301.8309038012</v>
      </c>
      <c r="W104" s="202" t="n">
        <f aca="false">(W32+W41+W56)</f>
        <v>21345.547436639</v>
      </c>
      <c r="X104" s="203" t="n">
        <f aca="false">(X32+X41+X56)</f>
        <v>22443.0056398865</v>
      </c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216"/>
      <c r="AJ104" s="216"/>
      <c r="AK104" s="216"/>
      <c r="AL104" s="216"/>
      <c r="AM104" s="216"/>
    </row>
    <row r="105" customFormat="false" ht="15" hidden="false" customHeight="false" outlineLevel="0" collapsed="false">
      <c r="B105" s="199" t="s">
        <v>3768</v>
      </c>
      <c r="C105" s="200"/>
      <c r="D105" s="217" t="n">
        <f aca="false">D88+D96+D104</f>
        <v>9712.3684924996</v>
      </c>
      <c r="E105" s="217" t="n">
        <f aca="false">E88+E96+E104</f>
        <v>9007.98866434601</v>
      </c>
      <c r="F105" s="217" t="n">
        <f aca="false">F88+F96+F104</f>
        <v>9486.81302398258</v>
      </c>
      <c r="G105" s="217" t="n">
        <f aca="false">G88+G96+G104</f>
        <v>9992.16173434996</v>
      </c>
      <c r="H105" s="217" t="n">
        <f aca="false">H88+H96+H104</f>
        <v>10525.490942263</v>
      </c>
      <c r="I105" s="217" t="n">
        <f aca="false">I88+I96+I104</f>
        <v>11042.4814166701</v>
      </c>
      <c r="J105" s="217" t="n">
        <f aca="false">J88+J96+J104</f>
        <v>11586.062833095</v>
      </c>
      <c r="K105" s="217" t="n">
        <f aca="false">K88+K96+K104</f>
        <v>12157.6050430024</v>
      </c>
      <c r="L105" s="217" t="n">
        <f aca="false">L88+L96+L104</f>
        <v>12758.5485825025</v>
      </c>
      <c r="M105" s="217" t="n">
        <f aca="false">M88+M96+M104</f>
        <v>13390.4083258611</v>
      </c>
      <c r="N105" s="217" t="n">
        <f aca="false">N88+N96+N104</f>
        <v>14054.7773281767</v>
      </c>
      <c r="O105" s="217" t="n">
        <f aca="false">O88+O96+O104</f>
        <v>14753.3308670388</v>
      </c>
      <c r="P105" s="217" t="n">
        <f aca="false">P88+P96+P104</f>
        <v>15487.8306934883</v>
      </c>
      <c r="Q105" s="217" t="n">
        <f aca="false">Q88+Q96+Q104</f>
        <v>16260.1295031382</v>
      </c>
      <c r="R105" s="217" t="n">
        <f aca="false">R88+R96+R104</f>
        <v>17072.175638878</v>
      </c>
      <c r="S105" s="217" t="n">
        <f aca="false">S88+S96+S104</f>
        <v>17926.018037177</v>
      </c>
      <c r="T105" s="217" t="n">
        <f aca="false">T88+T96+T104</f>
        <v>18823.8114306288</v>
      </c>
      <c r="U105" s="217" t="n">
        <f aca="false">U88+U96+U104</f>
        <v>19767.8218200336</v>
      </c>
      <c r="V105" s="217" t="n">
        <f aca="false">V88+V96+V104</f>
        <v>20760.4322300092</v>
      </c>
      <c r="W105" s="217" t="n">
        <f aca="false">W88+W96+W104</f>
        <v>21804.148762847</v>
      </c>
      <c r="X105" s="218" t="n">
        <f aca="false">X88+X96+X104</f>
        <v>18668.3835000067</v>
      </c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</row>
    <row r="106" customFormat="false" ht="15" hidden="false" customHeight="false" outlineLevel="0" collapsed="false">
      <c r="B106" s="195" t="s">
        <v>3769</v>
      </c>
      <c r="C106" s="196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20"/>
      <c r="Y106" s="216"/>
    </row>
    <row r="107" customFormat="false" ht="15" hidden="false" customHeight="false" outlineLevel="0" collapsed="false">
      <c r="B107" s="98" t="s">
        <v>3770</v>
      </c>
      <c r="C107" s="188"/>
      <c r="D107" s="215"/>
      <c r="E107" s="202" t="n">
        <f aca="false">E31+E40+E55</f>
        <v>20390.8219880636</v>
      </c>
      <c r="F107" s="202" t="n">
        <f aca="false">F31+F40+F55</f>
        <v>22321.4898644633</v>
      </c>
      <c r="G107" s="202" t="n">
        <f aca="false">G31+G40+G55</f>
        <v>23721.7418354318</v>
      </c>
      <c r="H107" s="202" t="n">
        <f aca="false">H31+H40+H55</f>
        <v>25206.3009776106</v>
      </c>
      <c r="I107" s="202" t="n">
        <f aca="false">I31+I40+I55</f>
        <v>26535.1720967082</v>
      </c>
      <c r="J107" s="202" t="n">
        <f aca="false">J31+J40+J55</f>
        <v>27934.229695717</v>
      </c>
      <c r="K107" s="202" t="n">
        <f aca="false">K31+K40+K55</f>
        <v>29407.1874830938</v>
      </c>
      <c r="L107" s="202" t="n">
        <f aca="false">L31+L40+L55</f>
        <v>30957.9560149436</v>
      </c>
      <c r="M107" s="202" t="n">
        <f aca="false">M31+M40+M55</f>
        <v>32590.6531471002</v>
      </c>
      <c r="N107" s="202" t="n">
        <f aca="false">N31+N40+N55</f>
        <v>34309.6150431167</v>
      </c>
      <c r="O107" s="202" t="n">
        <f aca="false">O31+O40+O55</f>
        <v>36119.4077677822</v>
      </c>
      <c r="P107" s="202" t="n">
        <f aca="false">P31+P40+P55</f>
        <v>38024.8394973613</v>
      </c>
      <c r="Q107" s="202" t="n">
        <f aca="false">Q31+Q40+Q55</f>
        <v>40030.9733794137</v>
      </c>
      <c r="R107" s="202" t="n">
        <f aca="false">R31+R40+R55</f>
        <v>42143.1410768103</v>
      </c>
      <c r="S107" s="202" t="n">
        <f aca="false">S31+S40+S55</f>
        <v>44366.9570324057</v>
      </c>
      <c r="T107" s="202" t="n">
        <f aca="false">T31+T40+T55</f>
        <v>46708.3334927733</v>
      </c>
      <c r="U107" s="202" t="n">
        <f aca="false">U31+U40+U55</f>
        <v>49173.4963314621</v>
      </c>
      <c r="V107" s="202" t="n">
        <f aca="false">V31+V40+V55</f>
        <v>51769.0017143907</v>
      </c>
      <c r="W107" s="202" t="n">
        <f aca="false">W31+W40+W55</f>
        <v>54501.7536522708</v>
      </c>
      <c r="X107" s="203" t="n">
        <f aca="false">X31+X40+X55</f>
        <v>57379.022487349</v>
      </c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</row>
    <row r="108" customFormat="false" ht="15" hidden="false" customHeight="false" outlineLevel="0" collapsed="false">
      <c r="B108" s="98" t="s">
        <v>3771</v>
      </c>
      <c r="C108" s="188"/>
      <c r="D108" s="215"/>
      <c r="E108" s="202" t="n">
        <f aca="false">('Datos Tec'!$B$13+'Datos Tec'!$B$14)*(1+'Datos Tec'!$C$31)*12*Param!$D$24</f>
        <v>1323.19112631618</v>
      </c>
      <c r="F108" s="202" t="n">
        <f aca="false">E108*(1+'Datos Tec'!$C$31)</f>
        <v>1389.55139425546</v>
      </c>
      <c r="G108" s="202" t="n">
        <f aca="false">F108*(1+'Datos Tec'!$C$31)</f>
        <v>1459.23974161833</v>
      </c>
      <c r="H108" s="202" t="n">
        <f aca="false">G108*(1+'Datos Tec'!$C$31)</f>
        <v>1532.42307720419</v>
      </c>
      <c r="I108" s="202" t="n">
        <f aca="false">H108*(1+'Datos Tec'!$C$31)</f>
        <v>1609.27668057041</v>
      </c>
      <c r="J108" s="202" t="n">
        <f aca="false">I108*(1+'Datos Tec'!$C$31)</f>
        <v>1689.98462183994</v>
      </c>
      <c r="K108" s="202" t="n">
        <f aca="false">J108*(1+'Datos Tec'!$C$31)</f>
        <v>1774.74020256303</v>
      </c>
      <c r="L108" s="202" t="n">
        <f aca="false">K108*(1+'Datos Tec'!$C$31)</f>
        <v>1863.74641868887</v>
      </c>
      <c r="M108" s="202" t="n">
        <f aca="false">L108*(1+'Datos Tec'!$C$31)</f>
        <v>1957.21644675608</v>
      </c>
      <c r="N108" s="202" t="n">
        <f aca="false">M108*(1+'Datos Tec'!$C$31)</f>
        <v>2055.37415446645</v>
      </c>
      <c r="O108" s="202" t="n">
        <f aca="false">N108*(1+'Datos Tec'!$C$31)</f>
        <v>2158.45463686478</v>
      </c>
      <c r="P108" s="202" t="n">
        <f aca="false">O108*(1+'Datos Tec'!$C$31)</f>
        <v>2266.70477940912</v>
      </c>
      <c r="Q108" s="202" t="n">
        <f aca="false">P108*(1+'Datos Tec'!$C$31)</f>
        <v>2380.38384927985</v>
      </c>
      <c r="R108" s="202" t="n">
        <f aca="false">Q108*(1+'Datos Tec'!$C$31)</f>
        <v>2499.76411634401</v>
      </c>
      <c r="S108" s="202" t="n">
        <f aca="false">R108*(1+'Datos Tec'!$C$31)</f>
        <v>2625.1315052619</v>
      </c>
      <c r="T108" s="202" t="n">
        <f aca="false">S108*(1+'Datos Tec'!$C$31)</f>
        <v>2756.78628029808</v>
      </c>
      <c r="U108" s="202" t="n">
        <f aca="false">T108*(1+'Datos Tec'!$C$31)</f>
        <v>2895.04376447667</v>
      </c>
      <c r="V108" s="202" t="n">
        <f aca="false">U108*(1+'Datos Tec'!$C$31)</f>
        <v>3040.23509480358</v>
      </c>
      <c r="W108" s="202" t="n">
        <f aca="false">V108*(1+'Datos Tec'!$C$31)</f>
        <v>3192.70801536438</v>
      </c>
      <c r="X108" s="203" t="n">
        <f aca="false">W108*(1+'Datos Tec'!$C$31)</f>
        <v>3352.82771019737</v>
      </c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6"/>
      <c r="AI108" s="216"/>
      <c r="AJ108" s="216"/>
      <c r="AK108" s="216"/>
      <c r="AL108" s="216"/>
      <c r="AM108" s="216"/>
    </row>
    <row r="109" customFormat="false" ht="15" hidden="false" customHeight="false" outlineLevel="0" collapsed="false">
      <c r="B109" s="199" t="s">
        <v>3772</v>
      </c>
      <c r="C109" s="200"/>
      <c r="D109" s="217" t="n">
        <f aca="false">(D107+D108)*Param!$D$52</f>
        <v>0</v>
      </c>
      <c r="E109" s="217" t="n">
        <f aca="false">(E107+E108)</f>
        <v>21714.0131143798</v>
      </c>
      <c r="F109" s="217" t="n">
        <f aca="false">(F107+F108)</f>
        <v>23711.0412587188</v>
      </c>
      <c r="G109" s="217" t="n">
        <f aca="false">(G107+G108)</f>
        <v>25180.9815770502</v>
      </c>
      <c r="H109" s="217" t="n">
        <f aca="false">(H107+H108)</f>
        <v>26738.7240548148</v>
      </c>
      <c r="I109" s="217" t="n">
        <f aca="false">(I107+I108)</f>
        <v>28144.4487772786</v>
      </c>
      <c r="J109" s="217" t="n">
        <f aca="false">(J107+J108)</f>
        <v>29624.214317557</v>
      </c>
      <c r="K109" s="217" t="n">
        <f aca="false">(K107+K108)</f>
        <v>31181.9276856568</v>
      </c>
      <c r="L109" s="217" t="n">
        <f aca="false">(L107+L108)</f>
        <v>32821.7024336325</v>
      </c>
      <c r="M109" s="217" t="n">
        <f aca="false">(M107+M108)</f>
        <v>34547.8695938563</v>
      </c>
      <c r="N109" s="217" t="n">
        <f aca="false">(N107+N108)</f>
        <v>36364.9891975831</v>
      </c>
      <c r="O109" s="217" t="n">
        <f aca="false">(O107+O108)</f>
        <v>38277.862404647</v>
      </c>
      <c r="P109" s="217" t="n">
        <f aca="false">(P107+P108)</f>
        <v>40291.5442767704</v>
      </c>
      <c r="Q109" s="217" t="n">
        <f aca="false">(Q107+Q108)</f>
        <v>42411.3572286935</v>
      </c>
      <c r="R109" s="217" t="n">
        <f aca="false">(R107+R108)</f>
        <v>44642.9051931544</v>
      </c>
      <c r="S109" s="217" t="n">
        <f aca="false">(S107+S108)</f>
        <v>46992.0885376676</v>
      </c>
      <c r="T109" s="217" t="n">
        <f aca="false">(T107+T108)</f>
        <v>49465.1197730714</v>
      </c>
      <c r="U109" s="217" t="n">
        <f aca="false">(U107+U108)</f>
        <v>52068.5400959388</v>
      </c>
      <c r="V109" s="217" t="n">
        <f aca="false">(V107+V108)</f>
        <v>54809.2368091943</v>
      </c>
      <c r="W109" s="217" t="n">
        <f aca="false">(W107+W108)</f>
        <v>57694.4616676352</v>
      </c>
      <c r="X109" s="218" t="n">
        <f aca="false">(X107+X108)</f>
        <v>60731.8501975463</v>
      </c>
      <c r="Y109" s="216"/>
      <c r="Z109" s="216"/>
      <c r="AA109" s="216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</row>
    <row r="110" customFormat="false" ht="15" hidden="false" customHeight="false" outlineLevel="0" collapsed="false">
      <c r="B110" s="195" t="s">
        <v>3773</v>
      </c>
      <c r="C110" s="196"/>
      <c r="D110" s="219" t="n">
        <f aca="false">D109-D105</f>
        <v>-9712.3684924996</v>
      </c>
      <c r="E110" s="219" t="n">
        <f aca="false">E109-E105</f>
        <v>12706.0244500338</v>
      </c>
      <c r="F110" s="219" t="n">
        <f aca="false">F109-F105</f>
        <v>14224.2282347362</v>
      </c>
      <c r="G110" s="219" t="n">
        <f aca="false">G109-G105</f>
        <v>15188.8198427002</v>
      </c>
      <c r="H110" s="219" t="n">
        <f aca="false">H109-H105</f>
        <v>16213.2331125518</v>
      </c>
      <c r="I110" s="219" t="n">
        <f aca="false">I109-I105</f>
        <v>17101.9673606086</v>
      </c>
      <c r="J110" s="219" t="n">
        <f aca="false">J109-J105</f>
        <v>18038.1514844619</v>
      </c>
      <c r="K110" s="219" t="n">
        <f aca="false">K109-K105</f>
        <v>19024.3226426544</v>
      </c>
      <c r="L110" s="219" t="n">
        <f aca="false">L109-L105</f>
        <v>20063.15385113</v>
      </c>
      <c r="M110" s="219" t="n">
        <f aca="false">M109-M105</f>
        <v>21157.4612679953</v>
      </c>
      <c r="N110" s="219" t="n">
        <f aca="false">N109-N105</f>
        <v>22310.2118694064</v>
      </c>
      <c r="O110" s="219" t="n">
        <f aca="false">O109-O105</f>
        <v>23524.5315376082</v>
      </c>
      <c r="P110" s="219" t="n">
        <f aca="false">P109-P105</f>
        <v>24803.7135832821</v>
      </c>
      <c r="Q110" s="219" t="n">
        <f aca="false">Q109-Q105</f>
        <v>26151.2277255553</v>
      </c>
      <c r="R110" s="219" t="n">
        <f aca="false">R109-R105</f>
        <v>27570.7295542764</v>
      </c>
      <c r="S110" s="219" t="n">
        <f aca="false">S109-S105</f>
        <v>29066.0705004906</v>
      </c>
      <c r="T110" s="219" t="n">
        <f aca="false">T109-T105</f>
        <v>30641.3083424426</v>
      </c>
      <c r="U110" s="219" t="n">
        <f aca="false">U109-U105</f>
        <v>32300.7182759052</v>
      </c>
      <c r="V110" s="219" t="n">
        <f aca="false">V109-V105</f>
        <v>34048.8045791851</v>
      </c>
      <c r="W110" s="219" t="n">
        <f aca="false">W109-W105</f>
        <v>35890.3129047882</v>
      </c>
      <c r="X110" s="220" t="n">
        <f aca="false">X109-X105</f>
        <v>42063.4666975396</v>
      </c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</row>
    <row r="111" customFormat="false" ht="15" hidden="false" customHeight="false" outlineLevel="0" collapsed="false">
      <c r="B111" s="212" t="s">
        <v>3774</v>
      </c>
      <c r="C111" s="213"/>
      <c r="D111" s="214" t="n">
        <f aca="false">NPV(Param!D3,D110:X110)</f>
        <v>122485.205993995</v>
      </c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16"/>
    </row>
    <row r="112" customFormat="false" ht="15" hidden="false" customHeight="false" outlineLevel="0" collapsed="false">
      <c r="B112" s="212" t="s">
        <v>3578</v>
      </c>
      <c r="C112" s="213"/>
      <c r="D112" s="225" t="n">
        <f aca="false">IF(ISNUMBER(IRR(D110:X110)),IRR(D110:X110),"No Existe")</f>
        <v>1.40297047097064</v>
      </c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16"/>
    </row>
    <row r="113" customFormat="false" ht="15" hidden="false" customHeight="false" outlineLevel="0" collapsed="false">
      <c r="D113" s="228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16"/>
    </row>
    <row r="114" customFormat="false" ht="15" hidden="false" customHeight="false" outlineLevel="0" collapsed="false">
      <c r="B114" s="229" t="s">
        <v>3775</v>
      </c>
      <c r="C114" s="230"/>
      <c r="D114" s="231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16"/>
    </row>
    <row r="115" customFormat="false" ht="15" hidden="false" customHeight="false" outlineLevel="0" collapsed="false">
      <c r="B115" s="232" t="s">
        <v>3776</v>
      </c>
      <c r="C115" s="233"/>
      <c r="D115" s="234" t="n">
        <f aca="false">D61</f>
        <v>11340.0806480496</v>
      </c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16"/>
    </row>
    <row r="116" customFormat="false" ht="15" hidden="false" customHeight="false" outlineLevel="0" collapsed="false">
      <c r="B116" s="235" t="s">
        <v>3777</v>
      </c>
      <c r="C116" s="236"/>
      <c r="D116" s="237" t="n">
        <f aca="false">NPV(Param!D4,D115)</f>
        <v>9450.067206708</v>
      </c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16"/>
    </row>
    <row r="117" customFormat="false" ht="15" hidden="false" customHeight="false" outlineLevel="0" collapsed="false">
      <c r="B117" s="235" t="s">
        <v>3778</v>
      </c>
      <c r="C117" s="236"/>
      <c r="D117" s="238" t="n">
        <f aca="false">NPV(Param!$D$4,D78:X78)-D116</f>
        <v>13864.0170482395</v>
      </c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16"/>
    </row>
    <row r="118" customFormat="false" ht="15" hidden="false" customHeight="false" outlineLevel="0" collapsed="false">
      <c r="B118" s="235" t="s">
        <v>3779</v>
      </c>
      <c r="C118" s="236"/>
      <c r="D118" s="237" t="n">
        <f aca="false">D116+D117</f>
        <v>23314.0842549475</v>
      </c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16"/>
    </row>
    <row r="119" customFormat="false" ht="15" hidden="false" customHeight="false" outlineLevel="0" collapsed="false">
      <c r="B119" s="235" t="s">
        <v>3780</v>
      </c>
      <c r="C119" s="236"/>
      <c r="D119" s="237" t="n">
        <f aca="false">NPV(Param!D4,D80:X80)</f>
        <v>22093.7503612528</v>
      </c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16"/>
    </row>
    <row r="120" customFormat="false" ht="15" hidden="false" customHeight="false" outlineLevel="0" collapsed="false">
      <c r="B120" s="235" t="s">
        <v>3781</v>
      </c>
      <c r="C120" s="236"/>
      <c r="D120" s="237" t="n">
        <f aca="false">+'Datos Tec'!$B$15</f>
        <v>21</v>
      </c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16"/>
    </row>
    <row r="121" customFormat="false" ht="15" hidden="false" customHeight="false" outlineLevel="0" collapsed="false">
      <c r="B121" s="235" t="s">
        <v>3782</v>
      </c>
      <c r="C121" s="66"/>
      <c r="D121" s="239" t="n">
        <f aca="false">IF(ISNUMBER(D112),IF(D112&gt;=12%,1,0),0)</f>
        <v>1</v>
      </c>
      <c r="E121" s="227"/>
      <c r="F121" s="240" t="s">
        <v>3783</v>
      </c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16"/>
      <c r="V121" s="216"/>
      <c r="W121" s="216"/>
      <c r="X121" s="216"/>
      <c r="Y121" s="216"/>
    </row>
    <row r="122" customFormat="false" ht="15" hidden="false" customHeight="false" outlineLevel="0" collapsed="false">
      <c r="B122" s="235" t="s">
        <v>3784</v>
      </c>
      <c r="C122" s="66"/>
      <c r="D122" s="239" t="n">
        <f aca="false">IF(D115/D120&lt;=2000,1,0)</f>
        <v>1</v>
      </c>
      <c r="E122" s="216"/>
      <c r="F122" s="216" t="s">
        <v>3785</v>
      </c>
      <c r="G122" s="216"/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</row>
    <row r="123" customFormat="false" ht="15" hidden="false" customHeight="false" outlineLevel="0" collapsed="false">
      <c r="B123" s="235" t="s">
        <v>3786</v>
      </c>
      <c r="C123" s="66"/>
      <c r="D123" s="239" t="n">
        <f aca="false">IF(D119&gt;D117,1,0)</f>
        <v>1</v>
      </c>
      <c r="E123" s="216"/>
      <c r="F123" s="216" t="s">
        <v>3787</v>
      </c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</row>
    <row r="124" customFormat="false" ht="15" hidden="false" customHeight="false" outlineLevel="0" collapsed="false">
      <c r="B124" s="235" t="s">
        <v>3788</v>
      </c>
      <c r="C124" s="66"/>
      <c r="D124" s="239" t="n">
        <f aca="false">IF(D119&lt;=D118,IF(D121*D122*D123=1,1,0),0)</f>
        <v>1</v>
      </c>
      <c r="E124" s="216"/>
      <c r="F124" s="216" t="s">
        <v>3789</v>
      </c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</row>
    <row r="125" customFormat="false" ht="15" hidden="false" customHeight="false" outlineLevel="0" collapsed="false">
      <c r="B125" s="241" t="s">
        <v>3790</v>
      </c>
      <c r="C125" s="242"/>
      <c r="D125" s="243" t="n">
        <f aca="false">(NPV(Param!D3,E109:X109)+D109)/(NPV(Param!D3,E105:X105)+D105)</f>
        <v>2.33072800583325</v>
      </c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</row>
    <row r="126" customFormat="false" ht="15.75" hidden="false" customHeight="false" outlineLevel="0" collapsed="false">
      <c r="B126" s="244" t="s">
        <v>3791</v>
      </c>
      <c r="C126" s="244"/>
      <c r="D126" s="245"/>
      <c r="E126" s="245"/>
      <c r="F126" s="245"/>
      <c r="G126" s="245"/>
      <c r="H126" s="245"/>
      <c r="I126" s="245"/>
      <c r="J126" s="245"/>
      <c r="K126" s="245"/>
      <c r="L126" s="245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</row>
    <row r="127" customFormat="false" ht="31.15" hidden="false" customHeight="true" outlineLevel="0" collapsed="false">
      <c r="B127" s="246" t="s">
        <v>3792</v>
      </c>
      <c r="C127" s="247"/>
      <c r="D127" s="246" t="s">
        <v>3793</v>
      </c>
      <c r="E127" s="248" t="s">
        <v>3794</v>
      </c>
      <c r="F127" s="248"/>
      <c r="G127" s="248" t="s">
        <v>3795</v>
      </c>
      <c r="H127" s="248"/>
      <c r="I127" s="248" t="s">
        <v>3796</v>
      </c>
      <c r="J127" s="248"/>
      <c r="K127" s="248"/>
      <c r="L127" s="248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</row>
    <row r="128" customFormat="false" ht="31.5" hidden="false" customHeight="false" outlineLevel="0" collapsed="false">
      <c r="B128" s="246"/>
      <c r="C128" s="249"/>
      <c r="D128" s="246"/>
      <c r="E128" s="247" t="s">
        <v>145</v>
      </c>
      <c r="F128" s="247" t="s">
        <v>3797</v>
      </c>
      <c r="G128" s="250" t="s">
        <v>3798</v>
      </c>
      <c r="H128" s="250" t="s">
        <v>3799</v>
      </c>
      <c r="I128" s="247" t="s">
        <v>3800</v>
      </c>
      <c r="J128" s="247" t="s">
        <v>3801</v>
      </c>
      <c r="K128" s="247" t="s">
        <v>3774</v>
      </c>
      <c r="L128" s="246" t="s">
        <v>3578</v>
      </c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</row>
    <row r="129" customFormat="false" ht="15.75" hidden="false" customHeight="false" outlineLevel="0" collapsed="false">
      <c r="B129" s="251" t="str">
        <f aca="false">D4</f>
        <v>CNEL-Guayas Los Ríos</v>
      </c>
      <c r="C129" s="251"/>
      <c r="D129" s="252" t="n">
        <f aca="false">IF(D124=1,D115,0)</f>
        <v>11340.0806480496</v>
      </c>
      <c r="E129" s="252" t="n">
        <f aca="false">IF(D124=1,IF(D119&lt;D118,(D119-D117)*(1+Parámetros!$D$4),0),0)</f>
        <v>8888.11197805441</v>
      </c>
      <c r="F129" s="252" t="n">
        <f aca="false">IF(D124=1,IF(D119&lt;D118,D115-E129,0),0)</f>
        <v>2451.96866999519</v>
      </c>
      <c r="G129" s="253" t="n">
        <f aca="false">IF(D124=1,1,0)</f>
        <v>1</v>
      </c>
      <c r="H129" s="254" t="n">
        <f aca="false">IF(D124=1,D120,0)</f>
        <v>21</v>
      </c>
      <c r="I129" s="255" t="n">
        <f aca="false">IF(H129&gt;0,D129/H129,"No EC-1087")</f>
        <v>540.003840383314</v>
      </c>
      <c r="J129" s="252" t="n">
        <f aca="false">IF(H129&gt;0,F129/H129,"No EC-1087")</f>
        <v>116.760412856914</v>
      </c>
      <c r="K129" s="252" t="n">
        <f aca="false">IF(D124=1,D111,"No EC-1087")</f>
        <v>122485.205993995</v>
      </c>
      <c r="L129" s="256" t="n">
        <f aca="false">IF(D124=1,D112,"No EC-1087")</f>
        <v>1.40297047097064</v>
      </c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</row>
    <row r="130" customFormat="false" ht="15" hidden="false" customHeight="false" outlineLevel="0" collapsed="false">
      <c r="B130" s="0" t="s">
        <v>3802</v>
      </c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</row>
    <row r="131" customFormat="false" ht="15" hidden="false" customHeight="false" outlineLevel="0" collapsed="false">
      <c r="B131" s="0" t="s">
        <v>3803</v>
      </c>
      <c r="D131" s="216"/>
      <c r="E131" s="216"/>
      <c r="F131" s="216"/>
      <c r="G131" s="216"/>
      <c r="H131" s="216"/>
      <c r="I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</row>
    <row r="132" customFormat="false" ht="15" hidden="false" customHeight="false" outlineLevel="0" collapsed="false"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</row>
    <row r="134" customFormat="false" ht="15" hidden="false" customHeight="false" outlineLevel="0" collapsed="false">
      <c r="B134" s="0" t="s">
        <v>3804</v>
      </c>
      <c r="D134" s="257" t="n">
        <f aca="false">IF(D121=1,IF(D122=1,IF(D123=0,1,0),0),0)</f>
        <v>0</v>
      </c>
    </row>
    <row r="135" customFormat="false" ht="15.75" hidden="false" customHeight="false" outlineLevel="0" collapsed="false">
      <c r="B135" s="177" t="s">
        <v>3805</v>
      </c>
      <c r="C135" s="177"/>
      <c r="D135" s="178"/>
      <c r="E135" s="178"/>
      <c r="F135" s="178"/>
      <c r="G135" s="178"/>
      <c r="H135" s="178"/>
      <c r="I135" s="178"/>
    </row>
    <row r="136" customFormat="false" ht="15.75" hidden="false" customHeight="true" outlineLevel="0" collapsed="false">
      <c r="B136" s="246" t="s">
        <v>3792</v>
      </c>
      <c r="C136" s="258"/>
      <c r="D136" s="259" t="s">
        <v>3806</v>
      </c>
      <c r="E136" s="259" t="s">
        <v>3797</v>
      </c>
      <c r="F136" s="248" t="s">
        <v>3795</v>
      </c>
      <c r="G136" s="248"/>
      <c r="H136" s="260" t="s">
        <v>3796</v>
      </c>
      <c r="I136" s="260"/>
      <c r="J136" s="260"/>
    </row>
    <row r="137" customFormat="false" ht="31.5" hidden="false" customHeight="false" outlineLevel="0" collapsed="false">
      <c r="B137" s="246"/>
      <c r="C137" s="249"/>
      <c r="D137" s="246" t="s">
        <v>3807</v>
      </c>
      <c r="E137" s="259" t="s">
        <v>3808</v>
      </c>
      <c r="F137" s="246" t="s">
        <v>3809</v>
      </c>
      <c r="G137" s="246" t="s">
        <v>3799</v>
      </c>
      <c r="H137" s="246" t="s">
        <v>3800</v>
      </c>
      <c r="I137" s="246" t="s">
        <v>3774</v>
      </c>
      <c r="J137" s="246" t="s">
        <v>3578</v>
      </c>
    </row>
    <row r="138" customFormat="false" ht="15.75" hidden="false" customHeight="false" outlineLevel="0" collapsed="false">
      <c r="B138" s="251" t="str">
        <f aca="false">D4</f>
        <v>CNEL-Guayas Los Ríos</v>
      </c>
      <c r="C138" s="251"/>
      <c r="D138" s="257" t="n">
        <f aca="false">IF(D134=1,IF(D119&lt;D117,D117-D119,0),0)</f>
        <v>0</v>
      </c>
      <c r="E138" s="257" t="n">
        <f aca="false">IF(D134=1,IF(D119&lt;D117,D115,0),0)</f>
        <v>0</v>
      </c>
      <c r="F138" s="257" t="str">
        <f aca="false">IF(D138&gt;0,1,"No Aplica")</f>
        <v>No Aplica</v>
      </c>
      <c r="G138" s="257" t="str">
        <f aca="false">IF(D138&gt;0,D120,"No Aplica")</f>
        <v>No Aplica</v>
      </c>
      <c r="H138" s="261" t="str">
        <f aca="false">IF(D138&gt;0,D115/G138,"No aplica")</f>
        <v>No aplica</v>
      </c>
      <c r="I138" s="261" t="str">
        <f aca="false">IF(D138&gt;0,D111,"No aplica")</f>
        <v>No aplica</v>
      </c>
      <c r="J138" s="262" t="str">
        <f aca="false">IF(D138&gt;0,D112,"No aplica")</f>
        <v>No aplica</v>
      </c>
    </row>
    <row r="141" customFormat="false" ht="15" hidden="false" customHeight="false" outlineLevel="0" collapsed="false">
      <c r="B141" s="0" t="s">
        <v>3810</v>
      </c>
      <c r="D141" s="257" t="n">
        <f aca="false">IF(D111&gt;0,1,0)</f>
        <v>1</v>
      </c>
    </row>
    <row r="142" customFormat="false" ht="15.75" hidden="false" customHeight="false" outlineLevel="0" collapsed="false">
      <c r="B142" s="177" t="s">
        <v>3811</v>
      </c>
      <c r="C142" s="177"/>
    </row>
    <row r="143" customFormat="false" ht="15.75" hidden="false" customHeight="true" outlineLevel="0" collapsed="false">
      <c r="B143" s="246" t="s">
        <v>3792</v>
      </c>
      <c r="C143" s="247"/>
      <c r="D143" s="246" t="s">
        <v>3793</v>
      </c>
      <c r="E143" s="246" t="s">
        <v>3792</v>
      </c>
      <c r="F143" s="263" t="s">
        <v>3795</v>
      </c>
      <c r="G143" s="263"/>
      <c r="H143" s="248" t="s">
        <v>3796</v>
      </c>
      <c r="I143" s="248"/>
      <c r="J143" s="248"/>
      <c r="K143" s="264"/>
    </row>
    <row r="144" customFormat="false" ht="31.5" hidden="false" customHeight="false" outlineLevel="0" collapsed="false">
      <c r="B144" s="246"/>
      <c r="C144" s="249"/>
      <c r="D144" s="246"/>
      <c r="E144" s="246"/>
      <c r="F144" s="246" t="s">
        <v>3798</v>
      </c>
      <c r="G144" s="246" t="s">
        <v>3799</v>
      </c>
      <c r="H144" s="249" t="s">
        <v>3800</v>
      </c>
      <c r="I144" s="249" t="s">
        <v>3774</v>
      </c>
      <c r="J144" s="249" t="s">
        <v>3578</v>
      </c>
    </row>
    <row r="145" customFormat="false" ht="15.75" hidden="false" customHeight="false" outlineLevel="0" collapsed="false">
      <c r="B145" s="251" t="str">
        <f aca="false">D4</f>
        <v>CNEL-Guayas Los Ríos</v>
      </c>
      <c r="C145" s="251"/>
      <c r="D145" s="261" t="n">
        <f aca="false">IF(D141=1,D115,0)</f>
        <v>11340.0806480496</v>
      </c>
      <c r="E145" s="261" t="n">
        <f aca="false">IF(D141=1,D115,0)</f>
        <v>11340.0806480496</v>
      </c>
      <c r="F145" s="261" t="n">
        <f aca="false">IF(D141=1,1,0)</f>
        <v>1</v>
      </c>
      <c r="G145" s="261" t="n">
        <f aca="false">IF(D141=1,D120,0)</f>
        <v>21</v>
      </c>
      <c r="H145" s="265" t="n">
        <f aca="false">IF(G145&gt;0,D145/G145,"No rentable")</f>
        <v>540.003840383314</v>
      </c>
      <c r="I145" s="261" t="n">
        <f aca="false">IF(D141=1,D111,0)</f>
        <v>122485.205993995</v>
      </c>
      <c r="J145" s="266" t="n">
        <f aca="false">IF(D141=1,D112,"No rentable")</f>
        <v>1.40297047097064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9:34:56Z</dcterms:modified>
  <cp:revision>0</cp:revision>
  <dc:subject/>
  <dc:title/>
</cp:coreProperties>
</file>