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Guayas</t>
  </si>
  <si>
    <t xml:space="preserve">El Empalme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55" activeCellId="0" sqref="A55:IV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s="52" customFormat="true" ht="15" hidden="false" customHeight="false" outlineLevel="0" collapsed="false">
      <c r="A55" s="43" t="s">
        <v>141</v>
      </c>
      <c r="B55" s="44" t="s">
        <v>285</v>
      </c>
      <c r="C55" s="45"/>
      <c r="D55" s="45" t="s">
        <v>286</v>
      </c>
      <c r="E55" s="44" t="s">
        <v>144</v>
      </c>
      <c r="F55" s="46" t="n">
        <v>42491</v>
      </c>
      <c r="G55" s="47" t="n">
        <v>7</v>
      </c>
      <c r="H55" s="44" t="s">
        <v>145</v>
      </c>
      <c r="I55" s="45" t="s">
        <v>233</v>
      </c>
      <c r="J55" s="44" t="s">
        <v>147</v>
      </c>
      <c r="K55" s="44" t="s">
        <v>219</v>
      </c>
      <c r="L55" s="44" t="s">
        <v>234</v>
      </c>
      <c r="M55" s="44" t="s">
        <v>150</v>
      </c>
      <c r="N55" s="47" t="s">
        <v>151</v>
      </c>
      <c r="O55" s="45" t="s">
        <v>152</v>
      </c>
      <c r="P55" s="45" t="s">
        <v>153</v>
      </c>
      <c r="Q55" s="47" t="n">
        <v>642679</v>
      </c>
      <c r="R55" s="47" t="n">
        <v>9894571</v>
      </c>
      <c r="S55" s="48" t="s">
        <v>154</v>
      </c>
      <c r="T55" s="48" t="s">
        <v>155</v>
      </c>
      <c r="U55" s="48" t="s">
        <v>144</v>
      </c>
      <c r="V55" s="48" t="n">
        <v>0</v>
      </c>
      <c r="W55" s="48" t="n">
        <v>36</v>
      </c>
      <c r="X55" s="48" t="n">
        <v>36</v>
      </c>
      <c r="Y55" s="48"/>
      <c r="Z55" s="48"/>
      <c r="AA55" s="48" t="n">
        <v>13.8</v>
      </c>
      <c r="AB55" s="48" t="n">
        <v>2.1</v>
      </c>
      <c r="AC55" s="48" t="n">
        <v>1.5</v>
      </c>
      <c r="AD55" s="48" t="n">
        <v>8</v>
      </c>
      <c r="AE55" s="49" t="n">
        <v>10</v>
      </c>
      <c r="AF55" s="48"/>
      <c r="AG55" s="48"/>
      <c r="AH55" s="48" t="n">
        <v>17</v>
      </c>
      <c r="AI55" s="50" t="n">
        <v>100</v>
      </c>
      <c r="AJ55" s="48" t="s">
        <v>156</v>
      </c>
      <c r="AK55" s="48" t="s">
        <v>157</v>
      </c>
      <c r="AL55" s="48" t="n">
        <v>36</v>
      </c>
      <c r="AM55" s="48" t="n">
        <v>2.16</v>
      </c>
      <c r="AN55" s="48" t="n">
        <v>36</v>
      </c>
      <c r="AO55" s="48" t="s">
        <v>158</v>
      </c>
      <c r="AP55" s="48" t="s">
        <v>158</v>
      </c>
      <c r="AQ55" s="48" t="s">
        <v>158</v>
      </c>
      <c r="AR55" s="51" t="n">
        <v>13545.6840196359</v>
      </c>
      <c r="AS55" s="51" t="n">
        <v>14.1</v>
      </c>
      <c r="AT55" s="51" t="n">
        <v>1.14102294699547</v>
      </c>
      <c r="AU55" s="51" t="n">
        <v>85912.8629176546</v>
      </c>
      <c r="AV55" s="48"/>
      <c r="AW55" s="48"/>
      <c r="AX55" s="49" t="n">
        <v>22872.9778</v>
      </c>
      <c r="AY55" s="49" t="n">
        <v>10663.28</v>
      </c>
      <c r="AZ55" s="49" t="n">
        <v>5572.2018</v>
      </c>
      <c r="BA55" s="49" t="n">
        <v>2040.17</v>
      </c>
      <c r="BB55" s="49" t="n">
        <v>3499.2</v>
      </c>
      <c r="BC55" s="49" t="n">
        <v>977.04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9" t="n">
        <v>7265.57342976</v>
      </c>
      <c r="BP55" s="48" t="n">
        <v>5457.199648</v>
      </c>
      <c r="BQ55" s="49" t="n">
        <v>9464.376</v>
      </c>
      <c r="BR55" s="49" t="n">
        <v>7482.5782835712</v>
      </c>
      <c r="BS55" s="4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285</v>
      </c>
      <c r="F3" s="58" t="s">
        <v>286</v>
      </c>
      <c r="G3" s="58" t="s">
        <v>144</v>
      </c>
      <c r="H3" s="58" t="s">
        <v>3565</v>
      </c>
      <c r="I3" s="58" t="s">
        <v>3566</v>
      </c>
      <c r="J3" s="58" t="s">
        <v>3566</v>
      </c>
      <c r="K3" s="58" t="n">
        <v>642679</v>
      </c>
      <c r="L3" s="58" t="n">
        <v>9894571</v>
      </c>
      <c r="M3" s="58"/>
      <c r="N3" s="58" t="s">
        <v>3567</v>
      </c>
      <c r="O3" s="58" t="s">
        <v>152</v>
      </c>
      <c r="P3" s="58" t="n">
        <v>0</v>
      </c>
      <c r="Q3" s="58" t="n">
        <v>36</v>
      </c>
      <c r="R3" s="58"/>
      <c r="S3" s="58"/>
      <c r="T3" s="58"/>
      <c r="U3" s="58" t="n">
        <v>7.97</v>
      </c>
      <c r="V3" s="58" t="n">
        <v>2.1</v>
      </c>
      <c r="W3" s="58" t="n">
        <v>1.5</v>
      </c>
      <c r="X3" s="58" t="n">
        <v>8</v>
      </c>
      <c r="Y3" s="58" t="n">
        <v>80</v>
      </c>
      <c r="Z3" s="58"/>
      <c r="AA3" s="58" t="n">
        <v>17</v>
      </c>
      <c r="AB3" s="58" t="n">
        <v>100</v>
      </c>
      <c r="AC3" s="58" t="n">
        <v>36</v>
      </c>
      <c r="AD3" s="58" t="n">
        <v>2.16</v>
      </c>
      <c r="AE3" s="58" t="n">
        <v>36</v>
      </c>
      <c r="AF3" s="58" t="n">
        <v>13.8</v>
      </c>
      <c r="AG3" s="58" t="n">
        <v>15</v>
      </c>
      <c r="AH3" s="58" t="n">
        <v>36</v>
      </c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3499.2</v>
      </c>
      <c r="EU3" s="60" t="n">
        <v>0</v>
      </c>
      <c r="EV3" s="60" t="n">
        <v>5457.199648</v>
      </c>
      <c r="EW3" s="60" t="n">
        <v>22872.9778</v>
      </c>
      <c r="EX3" s="60" t="n">
        <v>2040.17</v>
      </c>
      <c r="EY3" s="60" t="n">
        <v>9464.376</v>
      </c>
      <c r="EZ3" s="60" t="n">
        <v>977.04</v>
      </c>
      <c r="FA3" s="60" t="n">
        <v>7482.5782835712</v>
      </c>
      <c r="FB3" s="60" t="n">
        <v>5572.2018</v>
      </c>
      <c r="FC3" s="60" t="n">
        <v>10663.28</v>
      </c>
      <c r="FD3" s="60" t="n">
        <v>7265.57342976</v>
      </c>
      <c r="FE3" s="58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69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0</v>
      </c>
      <c r="B6" s="66" t="str">
        <f aca="false">+E3</f>
        <v>2016-087-0050</v>
      </c>
      <c r="C6" s="66"/>
      <c r="D6" s="67"/>
    </row>
    <row r="7" customFormat="false" ht="15" hidden="false" customHeight="false" outlineLevel="0" collapsed="false">
      <c r="A7" s="65" t="s">
        <v>3571</v>
      </c>
      <c r="B7" s="66" t="str">
        <f aca="false">+F3</f>
        <v>Nueva Unión - Malecón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Guaya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El Empalme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El Empalme</v>
      </c>
      <c r="C10" s="66"/>
      <c r="D10" s="67" t="str">
        <f aca="false">LOOKUP($E$3,'FERUM 2016'!$B$6:$B$1476,'FERUM 2016'!I6:I1476)</f>
        <v>090850</v>
      </c>
    </row>
    <row r="11" customFormat="false" ht="15.75" hidden="false" customHeight="false" outlineLevel="0" collapsed="false">
      <c r="A11" s="68" t="s">
        <v>3572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3</v>
      </c>
      <c r="F12" s="71" t="s">
        <v>3574</v>
      </c>
      <c r="J12" s="72"/>
    </row>
    <row r="13" customFormat="false" ht="15" hidden="false" customHeight="false" outlineLevel="0" collapsed="false">
      <c r="A13" s="62" t="s">
        <v>3575</v>
      </c>
      <c r="B13" s="73" t="n">
        <f aca="false">+P3</f>
        <v>0</v>
      </c>
      <c r="D13" s="62" t="s">
        <v>3576</v>
      </c>
      <c r="E13" s="74" t="n">
        <f aca="false">'VAN TIR'!D111</f>
        <v>155228.967115222</v>
      </c>
      <c r="F13" s="75" t="s">
        <v>107</v>
      </c>
      <c r="G13" s="74" t="n">
        <f aca="false">'VAN TIR'!D83</f>
        <v>-43999.5074406564</v>
      </c>
    </row>
    <row r="14" customFormat="false" ht="15" hidden="false" customHeight="false" outlineLevel="0" collapsed="false">
      <c r="A14" s="65" t="s">
        <v>3577</v>
      </c>
      <c r="B14" s="76" t="n">
        <f aca="false">+Q3</f>
        <v>36</v>
      </c>
      <c r="D14" s="65" t="s">
        <v>3578</v>
      </c>
      <c r="E14" s="77" t="n">
        <f aca="false">'VAN TIR'!D112</f>
        <v>0.382254379586545</v>
      </c>
      <c r="F14" s="78" t="s">
        <v>108</v>
      </c>
      <c r="G14" s="77" t="n">
        <f aca="false">'VAN TIR'!D84</f>
        <v>0.0145897145489803</v>
      </c>
    </row>
    <row r="15" customFormat="false" ht="15.75" hidden="false" customHeight="false" outlineLevel="0" collapsed="false">
      <c r="A15" s="68" t="s">
        <v>3579</v>
      </c>
      <c r="B15" s="79" t="n">
        <f aca="false">+B13+B14</f>
        <v>36</v>
      </c>
      <c r="D15" s="65" t="s">
        <v>3580</v>
      </c>
      <c r="E15" s="80" t="n">
        <f aca="false">'VAN TIR'!D125</f>
        <v>1.73036906244062</v>
      </c>
      <c r="F15" s="78" t="s">
        <v>3581</v>
      </c>
      <c r="G15" s="80" t="n">
        <f aca="false">'VAN TIR'!D85</f>
        <v>0.398066747261632</v>
      </c>
    </row>
    <row r="16" customFormat="false" ht="15.75" hidden="false" customHeight="false" outlineLevel="0" collapsed="false">
      <c r="D16" s="68" t="s">
        <v>3582</v>
      </c>
      <c r="E16" s="81" t="n">
        <f aca="false">NPV(Param!D3,'VAN TIR'!E109:X109)</f>
        <v>411895.61009116</v>
      </c>
      <c r="F16" s="82" t="s">
        <v>3583</v>
      </c>
      <c r="G16" s="81" t="n">
        <f aca="false">NPV(Param!D4,'VAN TIR'!E82:X82)+'VAN TIR'!D82</f>
        <v>-68724.9269510004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4</v>
      </c>
      <c r="C17" s="85" t="n">
        <f aca="false">+V3</f>
        <v>2.1</v>
      </c>
      <c r="D17" s="86" t="s">
        <v>3556</v>
      </c>
      <c r="E17" s="87" t="n">
        <f aca="false">+EW3</f>
        <v>22872.9778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4</v>
      </c>
      <c r="C18" s="90" t="n">
        <f aca="false">+W3</f>
        <v>1.5</v>
      </c>
      <c r="D18" s="88" t="s">
        <v>3561</v>
      </c>
      <c r="E18" s="76" t="n">
        <f aca="false">+FB3</f>
        <v>5572.2018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5</v>
      </c>
      <c r="C19" s="90" t="n">
        <f aca="false">+Y3</f>
        <v>80</v>
      </c>
      <c r="D19" s="88" t="s">
        <v>3562</v>
      </c>
      <c r="E19" s="76" t="n">
        <f aca="false">+FC3</f>
        <v>10663.28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17</v>
      </c>
      <c r="D20" s="88" t="s">
        <v>3557</v>
      </c>
      <c r="E20" s="76" t="n">
        <f aca="false">+EX3</f>
        <v>2040.17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4</v>
      </c>
      <c r="C21" s="90" t="n">
        <f aca="false">+AD3</f>
        <v>2.16</v>
      </c>
      <c r="D21" s="88" t="s">
        <v>3553</v>
      </c>
      <c r="E21" s="76" t="n">
        <f aca="false">+ET3</f>
        <v>3499.2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36</v>
      </c>
      <c r="D22" s="88" t="s">
        <v>3559</v>
      </c>
      <c r="E22" s="76" t="n">
        <f aca="false">+EZ3</f>
        <v>977.04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9464.376</v>
      </c>
    </row>
    <row r="24" customFormat="false" ht="15" hidden="false" customHeight="false" outlineLevel="0" collapsed="false">
      <c r="B24" s="94"/>
      <c r="D24" s="88" t="s">
        <v>3586</v>
      </c>
      <c r="E24" s="76" t="n">
        <f aca="false">+EV3+FD3</f>
        <v>12722.77307776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7482.5782835712</v>
      </c>
    </row>
    <row r="26" customFormat="false" ht="15.75" hidden="false" customHeight="false" outlineLevel="0" collapsed="false">
      <c r="B26" s="94"/>
      <c r="D26" s="91" t="s">
        <v>3587</v>
      </c>
      <c r="E26" s="95" t="n">
        <f aca="false">SUM(E17:E25)</f>
        <v>75294.5969613312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8</v>
      </c>
      <c r="B29" s="84" t="s">
        <v>7</v>
      </c>
      <c r="C29" s="96" t="n">
        <f aca="false">VLOOKUP(B5,Param!M3:AG22,11,FALSE())</f>
        <v>165.432439437249</v>
      </c>
      <c r="D29" s="91" t="s">
        <v>3589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0</v>
      </c>
      <c r="B30" s="89" t="s">
        <v>7</v>
      </c>
      <c r="C30" s="98" t="n">
        <f aca="false">VLOOKUP(B5,Param!M3:AG22,12,FALSE())</f>
        <v>157.160817465386</v>
      </c>
      <c r="D30" s="91" t="s">
        <v>3591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2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3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4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5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4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5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6</v>
      </c>
      <c r="B41" s="63" t="s">
        <v>3597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8</v>
      </c>
      <c r="B42" s="66" t="s">
        <v>3599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0</v>
      </c>
      <c r="B43" s="69" t="s">
        <v>3599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1</v>
      </c>
      <c r="B45" s="63" t="s">
        <v>3599</v>
      </c>
      <c r="C45" s="64" t="n">
        <v>0.04409</v>
      </c>
    </row>
    <row r="46" customFormat="false" ht="15.75" hidden="false" customHeight="false" outlineLevel="0" collapsed="false">
      <c r="A46" s="107" t="s">
        <v>3602</v>
      </c>
      <c r="B46" s="69" t="s">
        <v>3599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3</v>
      </c>
      <c r="O2" s="112" t="s">
        <v>3604</v>
      </c>
      <c r="P2" s="112" t="s">
        <v>3605</v>
      </c>
      <c r="Q2" s="112" t="s">
        <v>3606</v>
      </c>
      <c r="R2" s="112" t="s">
        <v>3607</v>
      </c>
      <c r="S2" s="112" t="s">
        <v>3608</v>
      </c>
      <c r="T2" s="112" t="s">
        <v>3609</v>
      </c>
      <c r="U2" s="112" t="s">
        <v>3610</v>
      </c>
      <c r="V2" s="112" t="s">
        <v>3611</v>
      </c>
      <c r="W2" s="112" t="s">
        <v>3612</v>
      </c>
      <c r="X2" s="112" t="s">
        <v>3613</v>
      </c>
      <c r="Y2" s="112" t="s">
        <v>3592</v>
      </c>
      <c r="Z2" s="112" t="s">
        <v>3593</v>
      </c>
      <c r="AA2" s="112" t="s">
        <v>3614</v>
      </c>
      <c r="AB2" s="112" t="s">
        <v>3615</v>
      </c>
      <c r="AC2" s="112" t="s">
        <v>3616</v>
      </c>
      <c r="AD2" s="112" t="s">
        <v>3617</v>
      </c>
      <c r="AE2" s="112" t="s">
        <v>3618</v>
      </c>
      <c r="AF2" s="112" t="s">
        <v>3617</v>
      </c>
      <c r="AG2" s="112" t="s">
        <v>3618</v>
      </c>
      <c r="AH2" s="112" t="s">
        <v>3619</v>
      </c>
      <c r="AI2" s="112" t="s">
        <v>3620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1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2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3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4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5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6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7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8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29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0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1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2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3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4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5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6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7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8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39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0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1</v>
      </c>
      <c r="C41" s="164" t="s">
        <v>3642</v>
      </c>
      <c r="D41" s="164" t="s">
        <v>3643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3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4</v>
      </c>
      <c r="C67" s="164" t="s">
        <v>3643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5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6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7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8</v>
      </c>
      <c r="C88" s="113" t="s">
        <v>3649</v>
      </c>
      <c r="D88" s="175" t="n">
        <v>292</v>
      </c>
    </row>
    <row r="89" customFormat="false" ht="12.75" hidden="false" customHeight="false" outlineLevel="0" collapsed="false">
      <c r="B89" s="113" t="s">
        <v>3650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1</v>
      </c>
      <c r="C91" s="174" t="n">
        <v>25</v>
      </c>
    </row>
    <row r="92" customFormat="false" ht="12.75" hidden="false" customHeight="false" outlineLevel="0" collapsed="false">
      <c r="B92" s="176" t="s">
        <v>3652</v>
      </c>
      <c r="C92" s="174" t="n">
        <v>0.2</v>
      </c>
    </row>
    <row r="93" customFormat="false" ht="12.75" hidden="false" customHeight="false" outlineLevel="0" collapsed="false">
      <c r="B93" s="176" t="s">
        <v>3653</v>
      </c>
      <c r="C93" s="174" t="n">
        <v>2</v>
      </c>
    </row>
    <row r="94" customFormat="false" ht="12.75" hidden="false" customHeight="false" outlineLevel="0" collapsed="false">
      <c r="B94" s="176" t="s">
        <v>3654</v>
      </c>
      <c r="C94" s="174" t="n">
        <v>1</v>
      </c>
    </row>
    <row r="95" customFormat="false" ht="12.75" hidden="false" customHeight="false" outlineLevel="0" collapsed="false">
      <c r="B95" s="176" t="s">
        <v>3655</v>
      </c>
      <c r="C95" s="174" t="n">
        <v>6</v>
      </c>
    </row>
    <row r="96" customFormat="false" ht="12.75" hidden="false" customHeight="false" outlineLevel="0" collapsed="false">
      <c r="B96" s="176" t="s">
        <v>3656</v>
      </c>
      <c r="C96" s="174" t="n">
        <v>0.8</v>
      </c>
    </row>
    <row r="97" customFormat="false" ht="12.75" hidden="false" customHeight="false" outlineLevel="0" collapsed="false">
      <c r="B97" s="176" t="s">
        <v>3657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8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59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0</v>
      </c>
      <c r="C5" s="179" t="s">
        <v>3661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2</v>
      </c>
      <c r="D6" s="179" t="s">
        <v>3663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4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5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6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7</v>
      </c>
      <c r="D15" s="183" t="s">
        <v>3668</v>
      </c>
      <c r="E15" s="183" t="s">
        <v>3669</v>
      </c>
      <c r="F15" s="183" t="s">
        <v>3670</v>
      </c>
      <c r="G15" s="183" t="s">
        <v>3671</v>
      </c>
      <c r="H15" s="183" t="s">
        <v>3672</v>
      </c>
    </row>
    <row r="16" customFormat="false" ht="15.75" hidden="false" customHeight="false" outlineLevel="0" collapsed="false">
      <c r="B16" s="180" t="s">
        <v>3673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4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5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6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7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8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79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0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7</v>
      </c>
      <c r="D25" s="183" t="s">
        <v>3668</v>
      </c>
      <c r="E25" s="183" t="s">
        <v>3669</v>
      </c>
      <c r="F25" s="183" t="s">
        <v>3670</v>
      </c>
      <c r="G25" s="183" t="s">
        <v>3671</v>
      </c>
      <c r="H25" s="183" t="s">
        <v>3672</v>
      </c>
    </row>
    <row r="26" customFormat="false" ht="15.75" hidden="false" customHeight="false" outlineLevel="0" collapsed="false">
      <c r="B26" s="180" t="s">
        <v>3681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86" t="s">
        <v>3683</v>
      </c>
      <c r="C3" s="187"/>
      <c r="D3" s="89" t="str">
        <f aca="false">+'Datos Tec'!B6</f>
        <v>2016-087-0050</v>
      </c>
      <c r="I3" s="98" t="n">
        <f aca="false">IF(SUM('Datos Tec'!E17:E22)&gt;0,1,0)</f>
        <v>1</v>
      </c>
      <c r="J3" s="98" t="s">
        <v>3684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5</v>
      </c>
      <c r="K4" s="188"/>
      <c r="L4" s="189"/>
    </row>
    <row r="5" customFormat="false" ht="49.5" hidden="false" customHeight="true" outlineLevel="0" collapsed="false">
      <c r="B5" s="186" t="s">
        <v>3686</v>
      </c>
      <c r="C5" s="191"/>
      <c r="D5" s="192" t="str">
        <f aca="false">+'Datos Tec'!B7</f>
        <v>Nueva Unión - Malecón</v>
      </c>
      <c r="I5" s="98" t="n">
        <f aca="false">IF('Datos Tec'!$B$15&gt;0,1,0)</f>
        <v>1</v>
      </c>
      <c r="J5" s="98" t="s">
        <v>3687</v>
      </c>
      <c r="K5" s="188"/>
      <c r="L5" s="189"/>
    </row>
    <row r="6" customFormat="false" ht="15" hidden="false" customHeight="false" outlineLevel="0" collapsed="false">
      <c r="B6" s="186" t="s">
        <v>3688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89</v>
      </c>
      <c r="K6" s="188"/>
      <c r="L6" s="189"/>
    </row>
    <row r="7" customFormat="false" ht="15" hidden="false" customHeight="false" outlineLevel="0" collapsed="false">
      <c r="B7" s="186" t="s">
        <v>3690</v>
      </c>
      <c r="C7" s="187"/>
      <c r="D7" s="89" t="str">
        <f aca="false">'Datos Tec'!D10</f>
        <v>090850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El Empalme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El Empalme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Guayas</v>
      </c>
    </row>
    <row r="11" customFormat="false" ht="15" hidden="false" customHeight="false" outlineLevel="0" collapsed="false">
      <c r="B11" s="186" t="s">
        <v>3691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2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3</v>
      </c>
      <c r="C16" s="188" t="s">
        <v>3694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5</v>
      </c>
      <c r="C17" s="188" t="s">
        <v>3694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6</v>
      </c>
      <c r="C18" s="205"/>
      <c r="D18" s="205"/>
      <c r="E18" s="205" t="s">
        <v>3697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8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699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0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1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2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3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4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5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6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7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8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09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0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1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2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3</v>
      </c>
      <c r="C34" s="205"/>
      <c r="D34" s="205"/>
      <c r="E34" s="205" t="s">
        <v>3697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4</v>
      </c>
      <c r="C35" s="210"/>
      <c r="D35" s="211"/>
      <c r="E35" s="202" t="n">
        <f aca="false">IF(F34=1,'Datos Tec'!B14*(1+'Datos Tec'!$C$31),0)</f>
        <v>37.8054607518908</v>
      </c>
      <c r="F35" s="202" t="n">
        <f aca="false">E35*(1+'Datos Tec'!$C$31)</f>
        <v>39.7014684072988</v>
      </c>
      <c r="G35" s="202" t="n">
        <f aca="false">F35*(1+'Datos Tec'!$C$31)</f>
        <v>41.692564046238</v>
      </c>
      <c r="H35" s="202" t="n">
        <f aca="false">G35*(1+'Datos Tec'!$C$31)</f>
        <v>43.7835164915484</v>
      </c>
      <c r="I35" s="202" t="n">
        <f aca="false">H35*(1+'Datos Tec'!$C$31)</f>
        <v>45.9793337305833</v>
      </c>
      <c r="J35" s="202" t="n">
        <f aca="false">I35*(1+'Datos Tec'!$C$31)</f>
        <v>48.2852749097126</v>
      </c>
      <c r="K35" s="202" t="n">
        <f aca="false">J35*(1+'Datos Tec'!$C$31)</f>
        <v>50.7068629303722</v>
      </c>
      <c r="L35" s="202" t="n">
        <f aca="false">K35*(1+'Datos Tec'!$C$31)</f>
        <v>53.2498976768248</v>
      </c>
      <c r="M35" s="202" t="n">
        <f aca="false">L35*(1+'Datos Tec'!$C$31)</f>
        <v>55.9204699073167</v>
      </c>
      <c r="N35" s="202" t="n">
        <f aca="false">M35*(1+'Datos Tec'!$C$31)</f>
        <v>58.7249758418986</v>
      </c>
      <c r="O35" s="202" t="n">
        <f aca="false">N35*(1+'Datos Tec'!$C$31)</f>
        <v>61.670132481851</v>
      </c>
      <c r="P35" s="202" t="n">
        <f aca="false">O35*(1+'Datos Tec'!$C$31)</f>
        <v>64.7629936974034</v>
      </c>
      <c r="Q35" s="202" t="n">
        <f aca="false">P35*(1+'Datos Tec'!$C$31)</f>
        <v>68.0109671222815</v>
      </c>
      <c r="R35" s="202" t="n">
        <f aca="false">Q35*(1+'Datos Tec'!$C$31)</f>
        <v>71.4218318955431</v>
      </c>
      <c r="S35" s="202" t="n">
        <f aca="false">R35*(1+'Datos Tec'!$C$31)</f>
        <v>75.0037572931971</v>
      </c>
      <c r="T35" s="202" t="n">
        <f aca="false">S35*(1+'Datos Tec'!$C$31)</f>
        <v>78.7653222942308</v>
      </c>
      <c r="U35" s="202" t="n">
        <f aca="false">T35*(1+'Datos Tec'!$C$31)</f>
        <v>82.7155361279048</v>
      </c>
      <c r="V35" s="202" t="n">
        <f aca="false">U35*(1+'Datos Tec'!$C$31)</f>
        <v>86.8638598515308</v>
      </c>
      <c r="W35" s="202" t="n">
        <f aca="false">V35*(1+'Datos Tec'!$C$31)</f>
        <v>91.2202290104109</v>
      </c>
      <c r="X35" s="203" t="n">
        <f aca="false">W35*(1+'Datos Tec'!$C$31)</f>
        <v>95.7950774342105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5</v>
      </c>
      <c r="C36" s="210"/>
      <c r="D36" s="211"/>
      <c r="E36" s="202" t="n">
        <f aca="false">IF(E35&gt;0,E35*E17*12,0)</f>
        <v>71298.4453970729</v>
      </c>
      <c r="F36" s="202" t="n">
        <f aca="false">F35*F17*12</f>
        <v>76531.160078846</v>
      </c>
      <c r="G36" s="202" t="n">
        <f aca="false">G35*G17*12</f>
        <v>82109.4044414877</v>
      </c>
      <c r="H36" s="202" t="n">
        <f aca="false">H35*H17*12</f>
        <v>88054.6749973155</v>
      </c>
      <c r="I36" s="202" t="n">
        <f aca="false">I35*I17*12</f>
        <v>92871.9161783905</v>
      </c>
      <c r="J36" s="202" t="n">
        <f aca="false">J35*J17*12</f>
        <v>97952.6960369673</v>
      </c>
      <c r="K36" s="202" t="n">
        <f aca="false">K35*K17*12</f>
        <v>103311.432085462</v>
      </c>
      <c r="L36" s="202" t="n">
        <f aca="false">L35*L17*12</f>
        <v>108963.330580722</v>
      </c>
      <c r="M36" s="202" t="n">
        <f aca="false">M35*M17*12</f>
        <v>114924.429674172</v>
      </c>
      <c r="N36" s="202" t="n">
        <f aca="false">N35*N17*12</f>
        <v>121211.644922594</v>
      </c>
      <c r="O36" s="202" t="n">
        <f aca="false">O35*O17*12</f>
        <v>127842.817288681</v>
      </c>
      <c r="P36" s="202" t="n">
        <f aca="false">P35*P17*12</f>
        <v>134836.763767575</v>
      </c>
      <c r="Q36" s="202" t="n">
        <f aca="false">Q35*Q17*12</f>
        <v>142213.330783056</v>
      </c>
      <c r="R36" s="202" t="n">
        <f aca="false">R35*R17*12</f>
        <v>149993.450504886</v>
      </c>
      <c r="S36" s="202" t="n">
        <f aca="false">S35*S17*12</f>
        <v>158199.200247142</v>
      </c>
      <c r="T36" s="202" t="n">
        <f aca="false">T35*T17*12</f>
        <v>166853.865116065</v>
      </c>
      <c r="U36" s="202" t="n">
        <f aca="false">U35*U17*12</f>
        <v>175982.004085212</v>
      </c>
      <c r="V36" s="202" t="n">
        <f aca="false">V35*V17*12</f>
        <v>185609.519685415</v>
      </c>
      <c r="W36" s="202" t="n">
        <f aca="false">W35*W17*12</f>
        <v>195763.731507279</v>
      </c>
      <c r="X36" s="203" t="n">
        <f aca="false">X35*X17*12</f>
        <v>206473.453724827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6</v>
      </c>
      <c r="C37" s="210"/>
      <c r="D37" s="211"/>
      <c r="E37" s="202" t="n">
        <f aca="false">E36/(1-Param!$D$33)</f>
        <v>75050.9951548136</v>
      </c>
      <c r="F37" s="202" t="n">
        <f aca="false">F36/(1-Param!$D$33)</f>
        <v>80559.1158724694</v>
      </c>
      <c r="G37" s="202" t="n">
        <f aca="false">G36/(1-Param!$D$33)</f>
        <v>86430.9520436713</v>
      </c>
      <c r="H37" s="202" t="n">
        <f aca="false">H36/(1-Param!$D$33)</f>
        <v>92689.1315761216</v>
      </c>
      <c r="I37" s="202" t="n">
        <f aca="false">I36/(1-Param!$D$33)</f>
        <v>97759.9117667268</v>
      </c>
      <c r="J37" s="202" t="n">
        <f aca="false">J36/(1-Param!$D$33)</f>
        <v>103108.101091545</v>
      </c>
      <c r="K37" s="202" t="n">
        <f aca="false">K36/(1-Param!$D$33)</f>
        <v>108748.875879434</v>
      </c>
      <c r="L37" s="202" t="n">
        <f aca="false">L36/(1-Param!$D$33)</f>
        <v>114698.242716549</v>
      </c>
      <c r="M37" s="202" t="n">
        <f aca="false">M36/(1-Param!$D$33)</f>
        <v>120973.083867549</v>
      </c>
      <c r="N37" s="202" t="n">
        <f aca="false">N36/(1-Param!$D$33)</f>
        <v>127591.205181678</v>
      </c>
      <c r="O37" s="202" t="n">
        <f aca="false">O36/(1-Param!$D$33)</f>
        <v>134571.386619664</v>
      </c>
      <c r="P37" s="202" t="n">
        <f aca="false">P36/(1-Param!$D$33)</f>
        <v>141933.435544816</v>
      </c>
      <c r="Q37" s="202" t="n">
        <f aca="false">Q36/(1-Param!$D$33)</f>
        <v>149698.242929532</v>
      </c>
      <c r="R37" s="202" t="n">
        <f aca="false">R36/(1-Param!$D$33)</f>
        <v>157887.842636722</v>
      </c>
      <c r="S37" s="202" t="n">
        <f aca="false">S36/(1-Param!$D$33)</f>
        <v>166525.47394436</v>
      </c>
      <c r="T37" s="202" t="n">
        <f aca="false">T36/(1-Param!$D$33)</f>
        <v>175635.647490594</v>
      </c>
      <c r="U37" s="202" t="n">
        <f aca="false">U36/(1-Param!$D$33)</f>
        <v>185244.214826539</v>
      </c>
      <c r="V37" s="202" t="n">
        <f aca="false">V36/(1-Param!$D$33)</f>
        <v>195378.441774121</v>
      </c>
      <c r="W37" s="202" t="n">
        <f aca="false">W36/(1-Param!$D$33)</f>
        <v>206067.085797135</v>
      </c>
      <c r="X37" s="203" t="n">
        <f aca="false">X36/(1-Param!$D$33)</f>
        <v>217340.47760508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7</v>
      </c>
      <c r="C38" s="210"/>
      <c r="D38" s="211"/>
      <c r="E38" s="202" t="n">
        <f aca="false">(E36-(E35*100))*'Datos Tec'!$C$42</f>
        <v>6549.23623422273</v>
      </c>
      <c r="F38" s="202" t="n">
        <f aca="false">F36*'Datos Tec'!$C$42</f>
        <v>7423.52252764806</v>
      </c>
      <c r="G38" s="202" t="n">
        <f aca="false">G36*'Datos Tec'!$C$42</f>
        <v>7964.61223082431</v>
      </c>
      <c r="H38" s="202" t="n">
        <f aca="false">H36*'Datos Tec'!$C$42</f>
        <v>8541.3034747396</v>
      </c>
      <c r="I38" s="202" t="n">
        <f aca="false">I36*'Datos Tec'!$C$42</f>
        <v>9008.57586930388</v>
      </c>
      <c r="J38" s="202" t="n">
        <f aca="false">J36*'Datos Tec'!$C$42</f>
        <v>9501.41151558582</v>
      </c>
      <c r="K38" s="202" t="n">
        <f aca="false">K36*'Datos Tec'!$C$42</f>
        <v>10021.2089122898</v>
      </c>
      <c r="L38" s="202" t="n">
        <f aca="false">L36*'Datos Tec'!$C$42</f>
        <v>10569.44306633</v>
      </c>
      <c r="M38" s="202" t="n">
        <f aca="false">M36*'Datos Tec'!$C$42</f>
        <v>11147.6696783947</v>
      </c>
      <c r="N38" s="202" t="n">
        <f aca="false">N36*'Datos Tec'!$C$42</f>
        <v>11757.5295574916</v>
      </c>
      <c r="O38" s="202" t="n">
        <f aca="false">O36*'Datos Tec'!$C$42</f>
        <v>12400.753277002</v>
      </c>
      <c r="P38" s="202" t="n">
        <f aca="false">P36*'Datos Tec'!$C$42</f>
        <v>13079.1660854548</v>
      </c>
      <c r="Q38" s="202" t="n">
        <f aca="false">Q36*'Datos Tec'!$C$42</f>
        <v>13794.6930859564</v>
      </c>
      <c r="R38" s="202" t="n">
        <f aca="false">R36*'Datos Tec'!$C$42</f>
        <v>14549.3646989739</v>
      </c>
      <c r="S38" s="202" t="n">
        <f aca="false">S36*'Datos Tec'!$C$42</f>
        <v>15345.3224239728</v>
      </c>
      <c r="T38" s="202" t="n">
        <f aca="false">T36*'Datos Tec'!$C$42</f>
        <v>16184.8249162583</v>
      </c>
      <c r="U38" s="202" t="n">
        <f aca="false">U36*'Datos Tec'!$C$42</f>
        <v>17070.2543962656</v>
      </c>
      <c r="V38" s="202" t="n">
        <f aca="false">V36*'Datos Tec'!$C$42</f>
        <v>18004.1234094852</v>
      </c>
      <c r="W38" s="202" t="n">
        <f aca="false">W36*'Datos Tec'!$C$42</f>
        <v>18989.081956206</v>
      </c>
      <c r="X38" s="203" t="n">
        <f aca="false">X36*'Datos Tec'!$C$42</f>
        <v>20027.9250113082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8</v>
      </c>
      <c r="C39" s="210"/>
      <c r="D39" s="211"/>
      <c r="E39" s="202" t="n">
        <f aca="false">E37*('Datos Tec'!$C$45+'Datos Tec'!$C$46)</f>
        <v>3692.50896161683</v>
      </c>
      <c r="F39" s="202" t="n">
        <f aca="false">F37*('Datos Tec'!$C$45+'Datos Tec'!$C$46)</f>
        <v>3963.5085009255</v>
      </c>
      <c r="G39" s="202" t="n">
        <f aca="false">G37*('Datos Tec'!$C$45+'Datos Tec'!$C$46)</f>
        <v>4252.40284054863</v>
      </c>
      <c r="H39" s="202" t="n">
        <f aca="false">H37*('Datos Tec'!$C$45+'Datos Tec'!$C$46)</f>
        <v>4560.30527354518</v>
      </c>
      <c r="I39" s="202" t="n">
        <f aca="false">I37*('Datos Tec'!$C$45+'Datos Tec'!$C$46)</f>
        <v>4809.78765892296</v>
      </c>
      <c r="J39" s="202" t="n">
        <f aca="false">J37*('Datos Tec'!$C$45+'Datos Tec'!$C$46)</f>
        <v>5072.91857370399</v>
      </c>
      <c r="K39" s="202" t="n">
        <f aca="false">K37*('Datos Tec'!$C$45+'Datos Tec'!$C$46)</f>
        <v>5350.44469326813</v>
      </c>
      <c r="L39" s="202" t="n">
        <f aca="false">L37*('Datos Tec'!$C$45+'Datos Tec'!$C$46)</f>
        <v>5643.15354165422</v>
      </c>
      <c r="M39" s="202" t="n">
        <f aca="false">M37*('Datos Tec'!$C$45+'Datos Tec'!$C$46)</f>
        <v>5951.87572628342</v>
      </c>
      <c r="N39" s="202" t="n">
        <f aca="false">N37*('Datos Tec'!$C$45+'Datos Tec'!$C$46)</f>
        <v>6277.48729493855</v>
      </c>
      <c r="O39" s="202" t="n">
        <f aca="false">O37*('Datos Tec'!$C$45+'Datos Tec'!$C$46)</f>
        <v>6620.91222168747</v>
      </c>
      <c r="P39" s="202" t="n">
        <f aca="false">P37*('Datos Tec'!$C$45+'Datos Tec'!$C$46)</f>
        <v>6983.12502880495</v>
      </c>
      <c r="Q39" s="202" t="n">
        <f aca="false">Q37*('Datos Tec'!$C$45+'Datos Tec'!$C$46)</f>
        <v>7365.15355213299</v>
      </c>
      <c r="R39" s="202" t="n">
        <f aca="false">R37*('Datos Tec'!$C$45+'Datos Tec'!$C$46)</f>
        <v>7768.08185772673</v>
      </c>
      <c r="S39" s="202" t="n">
        <f aca="false">S37*('Datos Tec'!$C$45+'Datos Tec'!$C$46)</f>
        <v>8193.05331806252</v>
      </c>
      <c r="T39" s="202" t="n">
        <f aca="false">T37*('Datos Tec'!$C$45+'Datos Tec'!$C$46)</f>
        <v>8641.27385653724</v>
      </c>
      <c r="U39" s="202" t="n">
        <f aca="false">U37*('Datos Tec'!$C$45+'Datos Tec'!$C$46)</f>
        <v>9114.01536946574</v>
      </c>
      <c r="V39" s="202" t="n">
        <f aca="false">V37*('Datos Tec'!$C$45+'Datos Tec'!$C$46)</f>
        <v>9612.61933528674</v>
      </c>
      <c r="W39" s="202" t="n">
        <f aca="false">W37*('Datos Tec'!$C$45+'Datos Tec'!$C$46)</f>
        <v>10138.5006212191</v>
      </c>
      <c r="X39" s="203" t="n">
        <f aca="false">X37*('Datos Tec'!$C$45+'Datos Tec'!$C$46)</f>
        <v>10693.15149817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19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34955.6948366805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38265.4111962228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40665.8431464546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43210.8016759038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45488.8664514998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47887.2509069435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50412.3213995893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53070.7817399033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55869.6911093147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58816.4829310571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61918.9847447695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65185.4391383336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68624.5257932805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72245.3847031034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76057.6406269812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80071.4288447542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84297.4222825065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88746.8600818127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93431.5776896071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98364.038549741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0</v>
      </c>
      <c r="C41" s="210"/>
      <c r="D41" s="211"/>
      <c r="E41" s="202" t="n">
        <f aca="false">E39+E35*Param!$D$89</f>
        <v>14656.0925796652</v>
      </c>
      <c r="F41" s="202" t="n">
        <f aca="false">F39+F35*Param!$D$89</f>
        <v>15476.9343390421</v>
      </c>
      <c r="G41" s="202" t="n">
        <f aca="false">G39+G35*Param!$D$89</f>
        <v>16343.2464139576</v>
      </c>
      <c r="H41" s="202" t="n">
        <f aca="false">H39+H35*Param!$D$89</f>
        <v>17257.5250560942</v>
      </c>
      <c r="I41" s="202" t="n">
        <f aca="false">I39+I35*Param!$D$89</f>
        <v>18143.7944407921</v>
      </c>
      <c r="J41" s="202" t="n">
        <f aca="false">J39+J35*Param!$D$89</f>
        <v>19075.6482975207</v>
      </c>
      <c r="K41" s="202" t="n">
        <f aca="false">K39+K35*Param!$D$89</f>
        <v>20055.4349430761</v>
      </c>
      <c r="L41" s="202" t="n">
        <f aca="false">L39+L35*Param!$D$89</f>
        <v>21085.6238679334</v>
      </c>
      <c r="M41" s="202" t="n">
        <f aca="false">M39+M35*Param!$D$89</f>
        <v>22168.8119994053</v>
      </c>
      <c r="N41" s="202" t="n">
        <f aca="false">N39+N35*Param!$D$89</f>
        <v>23307.7302890892</v>
      </c>
      <c r="O41" s="202" t="n">
        <f aca="false">O39+O35*Param!$D$89</f>
        <v>24505.2506414242</v>
      </c>
      <c r="P41" s="202" t="n">
        <f aca="false">P39+P35*Param!$D$89</f>
        <v>25764.3932010519</v>
      </c>
      <c r="Q41" s="202" t="n">
        <f aca="false">Q39+Q35*Param!$D$89</f>
        <v>27088.3340175946</v>
      </c>
      <c r="R41" s="202" t="n">
        <f aca="false">R39+R35*Param!$D$89</f>
        <v>28480.4131074342</v>
      </c>
      <c r="S41" s="202" t="n">
        <f aca="false">S39+S35*Param!$D$89</f>
        <v>29944.1429330897</v>
      </c>
      <c r="T41" s="202" t="n">
        <f aca="false">T39+T35*Param!$D$89</f>
        <v>31483.2173218642</v>
      </c>
      <c r="U41" s="202" t="n">
        <f aca="false">U39+U35*Param!$D$89</f>
        <v>33101.5208465581</v>
      </c>
      <c r="V41" s="202" t="n">
        <f aca="false">V39+V35*Param!$D$89</f>
        <v>34803.1386922307</v>
      </c>
      <c r="W41" s="202" t="n">
        <f aca="false">W39+W35*Param!$D$89</f>
        <v>36592.3670342382</v>
      </c>
      <c r="X41" s="203" t="n">
        <f aca="false">X39+X35*Param!$D$89</f>
        <v>38473.723954091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1</v>
      </c>
      <c r="C42" s="210"/>
      <c r="D42" s="211"/>
      <c r="E42" s="202" t="n">
        <f aca="false">IF($F34=1,E35*('Datos Tec'!$C$41-Param!$D$38)*12,0)</f>
        <v>-0.202950535572972</v>
      </c>
      <c r="F42" s="202" t="n">
        <f aca="false">IF($F34=1,F35*('Datos Tec'!$C$41-Param!$D$38)*12,0)</f>
        <v>-0.213128847421644</v>
      </c>
      <c r="G42" s="202" t="n">
        <f aca="false">IF($F34=1,G35*('Datos Tec'!$C$41-Param!$D$38)*12,0)</f>
        <v>-0.223817618785964</v>
      </c>
      <c r="H42" s="202" t="n">
        <f aca="false">IF($F34=1,H35*('Datos Tec'!$C$41-Param!$D$38)*12,0)</f>
        <v>-0.235042450072067</v>
      </c>
      <c r="I42" s="202" t="n">
        <f aca="false">IF($F34=1,I35*('Datos Tec'!$C$41-Param!$D$38)*12,0)</f>
        <v>-0.246830225589661</v>
      </c>
      <c r="J42" s="202" t="n">
        <f aca="false">IF($F34=1,J35*('Datos Tec'!$C$41-Param!$D$38)*12,0)</f>
        <v>-0.259209177941952</v>
      </c>
      <c r="K42" s="202" t="n">
        <f aca="false">IF($F34=1,K35*('Datos Tec'!$C$41-Param!$D$38)*12,0)</f>
        <v>-0.272208955644843</v>
      </c>
      <c r="L42" s="202" t="n">
        <f aca="false">IF($F34=1,L35*('Datos Tec'!$C$41-Param!$D$38)*12,0)</f>
        <v>-0.285860694137341</v>
      </c>
      <c r="M42" s="202" t="n">
        <f aca="false">IF($F34=1,M35*('Datos Tec'!$C$41-Param!$D$38)*12,0)</f>
        <v>-0.300197090353265</v>
      </c>
      <c r="N42" s="202" t="n">
        <f aca="false">IF($F34=1,N35*('Datos Tec'!$C$41-Param!$D$38)*12,0)</f>
        <v>-0.315252481032838</v>
      </c>
      <c r="O42" s="202" t="n">
        <f aca="false">IF($F34=1,O35*('Datos Tec'!$C$41-Param!$D$38)*12,0)</f>
        <v>-0.331062924961754</v>
      </c>
      <c r="P42" s="202" t="n">
        <f aca="false">IF($F34=1,P35*('Datos Tec'!$C$41-Param!$D$38)*12,0)</f>
        <v>-0.34766628933466</v>
      </c>
      <c r="Q42" s="202" t="n">
        <f aca="false">IF($F34=1,Q35*('Datos Tec'!$C$41-Param!$D$38)*12,0)</f>
        <v>-0.365102340449917</v>
      </c>
      <c r="R42" s="202" t="n">
        <f aca="false">IF($F34=1,R35*('Datos Tec'!$C$41-Param!$D$38)*12,0)</f>
        <v>-0.383412838952856</v>
      </c>
      <c r="S42" s="202" t="n">
        <f aca="false">IF($F34=1,S35*('Datos Tec'!$C$41-Param!$D$38)*12,0)</f>
        <v>-0.402641639855645</v>
      </c>
      <c r="T42" s="202" t="n">
        <f aca="false">IF($F34=1,T35*('Datos Tec'!$C$41-Param!$D$38)*12,0)</f>
        <v>-0.42283479757332</v>
      </c>
      <c r="U42" s="202" t="n">
        <f aca="false">IF($F34=1,U35*('Datos Tec'!$C$41-Param!$D$38)*12,0)</f>
        <v>-0.444040676227551</v>
      </c>
      <c r="V42" s="202" t="n">
        <f aca="false">IF($F34=1,V35*('Datos Tec'!$C$41-Param!$D$38)*12,0)</f>
        <v>-0.466310065482326</v>
      </c>
      <c r="W42" s="202" t="n">
        <f aca="false">IF($F34=1,W35*('Datos Tec'!$C$41-Param!$D$38)*12,0)</f>
        <v>-0.489696302188992</v>
      </c>
      <c r="X42" s="203" t="n">
        <f aca="false">IF($F34=1,X35*('Datos Tec'!$C$41-Param!$D$38)*12,0)</f>
        <v>-0.514255398132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2</v>
      </c>
      <c r="C43" s="205"/>
      <c r="D43" s="205"/>
      <c r="E43" s="205" t="s">
        <v>3697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3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4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5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6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7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8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29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0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1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2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3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4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5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6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7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8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39</v>
      </c>
    </row>
    <row r="61" customFormat="false" ht="15" hidden="false" customHeight="false" outlineLevel="0" collapsed="false">
      <c r="B61" s="212" t="s">
        <v>3740</v>
      </c>
      <c r="C61" s="213"/>
      <c r="D61" s="214" t="n">
        <f aca="false">+'Datos Tec'!E26</f>
        <v>75294.5969613312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42735.9177394352</v>
      </c>
    </row>
    <row r="62" customFormat="false" ht="15" hidden="false" customHeight="false" outlineLevel="0" collapsed="false">
      <c r="B62" s="212" t="s">
        <v>3741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2</v>
      </c>
      <c r="C63" s="213"/>
      <c r="D63" s="214" t="n">
        <f aca="false">+'Datos Tec'!$E$17</f>
        <v>22872.9778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21424.6683067063</v>
      </c>
    </row>
    <row r="64" customFormat="false" ht="15" hidden="false" customHeight="false" outlineLevel="0" collapsed="false">
      <c r="B64" s="212" t="s">
        <v>3743</v>
      </c>
      <c r="C64" s="213"/>
      <c r="D64" s="214" t="n">
        <f aca="false">+'Datos Tec'!$E$18</f>
        <v>5572.2018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5219.3717996365</v>
      </c>
    </row>
    <row r="65" customFormat="false" ht="15" hidden="false" customHeight="false" outlineLevel="0" collapsed="false">
      <c r="B65" s="212" t="s">
        <v>3744</v>
      </c>
      <c r="C65" s="213"/>
      <c r="D65" s="214" t="n">
        <f aca="false">+'Datos Tec'!$E$19</f>
        <v>10663.28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9988.08458868591</v>
      </c>
    </row>
    <row r="66" customFormat="false" ht="15" hidden="false" customHeight="false" outlineLevel="0" collapsed="false">
      <c r="B66" s="212" t="s">
        <v>3745</v>
      </c>
      <c r="C66" s="213"/>
      <c r="D66" s="214" t="n">
        <f aca="false">+'Datos Tec'!$E$20</f>
        <v>2040.17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1910.98710108891</v>
      </c>
    </row>
    <row r="67" customFormat="false" ht="15" hidden="false" customHeight="false" outlineLevel="0" collapsed="false">
      <c r="B67" s="212" t="s">
        <v>3746</v>
      </c>
      <c r="C67" s="213"/>
      <c r="D67" s="214" t="n">
        <f aca="false">+'Datos Tec'!$E$21</f>
        <v>3499.2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3277.63179741409</v>
      </c>
    </row>
    <row r="68" customFormat="false" ht="15" hidden="false" customHeight="false" outlineLevel="0" collapsed="false">
      <c r="B68" s="212" t="s">
        <v>3747</v>
      </c>
      <c r="C68" s="213"/>
      <c r="D68" s="214" t="n">
        <f aca="false">+'Datos Tec'!$E$22</f>
        <v>977.04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915.174145903482</v>
      </c>
    </row>
    <row r="69" customFormat="false" ht="15" hidden="false" customHeight="false" outlineLevel="0" collapsed="false">
      <c r="B69" s="98" t="s">
        <v>3748</v>
      </c>
      <c r="C69" s="188"/>
      <c r="D69" s="215"/>
      <c r="E69" s="202" t="n">
        <f aca="false">SUM(E70:E76)</f>
        <v>3196.23693</v>
      </c>
      <c r="F69" s="202" t="n">
        <f aca="false">SUM(F70:F76)</f>
        <v>3196.23693</v>
      </c>
      <c r="G69" s="202" t="n">
        <f aca="false">SUM(G70:G76)</f>
        <v>3196.23693</v>
      </c>
      <c r="H69" s="202" t="n">
        <f aca="false">SUM(H70:H76)</f>
        <v>3196.23693</v>
      </c>
      <c r="I69" s="202" t="n">
        <f aca="false">SUM(I70:I76)</f>
        <v>3196.23693</v>
      </c>
      <c r="J69" s="202" t="n">
        <f aca="false">SUM(J70:J76)</f>
        <v>3196.23693</v>
      </c>
      <c r="K69" s="202" t="n">
        <f aca="false">SUM(K70:K76)</f>
        <v>3196.23693</v>
      </c>
      <c r="L69" s="202" t="n">
        <f aca="false">SUM(L70:L76)</f>
        <v>3196.23693</v>
      </c>
      <c r="M69" s="202" t="n">
        <f aca="false">SUM(M70:M76)</f>
        <v>3196.23693</v>
      </c>
      <c r="N69" s="202" t="n">
        <f aca="false">SUM(N70:N76)</f>
        <v>3196.23693</v>
      </c>
      <c r="O69" s="202" t="n">
        <f aca="false">SUM(O70:O76)</f>
        <v>3196.23693</v>
      </c>
      <c r="P69" s="202" t="n">
        <f aca="false">SUM(P70:P76)</f>
        <v>3196.23693</v>
      </c>
      <c r="Q69" s="202" t="n">
        <f aca="false">SUM(Q70:Q76)</f>
        <v>3196.23693</v>
      </c>
      <c r="R69" s="202" t="n">
        <f aca="false">SUM(R70:R76)</f>
        <v>3196.23693</v>
      </c>
      <c r="S69" s="202" t="n">
        <f aca="false">SUM(S70:S76)</f>
        <v>3196.23693</v>
      </c>
      <c r="T69" s="202" t="n">
        <f aca="false">SUM(T70:T76)</f>
        <v>3196.23693</v>
      </c>
      <c r="U69" s="202" t="n">
        <f aca="false">SUM(U70:U76)</f>
        <v>3196.23693</v>
      </c>
      <c r="V69" s="202" t="n">
        <f aca="false">SUM(V70:V76)</f>
        <v>3196.23693</v>
      </c>
      <c r="W69" s="202" t="n">
        <f aca="false">SUM(W70:W76)</f>
        <v>3196.23693</v>
      </c>
      <c r="X69" s="203" t="n">
        <f aca="false">SUM(X70:X76)</f>
        <v>3196.23693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49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0</v>
      </c>
      <c r="C71" s="188"/>
      <c r="D71" s="215"/>
      <c r="E71" s="202" t="n">
        <f aca="false">D63*Param!D11</f>
        <v>1372.378668</v>
      </c>
      <c r="F71" s="202" t="n">
        <f aca="false">E71</f>
        <v>1372.378668</v>
      </c>
      <c r="G71" s="202" t="n">
        <f aca="false">F71</f>
        <v>1372.378668</v>
      </c>
      <c r="H71" s="202" t="n">
        <f aca="false">G71</f>
        <v>1372.378668</v>
      </c>
      <c r="I71" s="202" t="n">
        <f aca="false">H71</f>
        <v>1372.378668</v>
      </c>
      <c r="J71" s="202" t="n">
        <f aca="false">I71</f>
        <v>1372.378668</v>
      </c>
      <c r="K71" s="202" t="n">
        <f aca="false">J71</f>
        <v>1372.378668</v>
      </c>
      <c r="L71" s="202" t="n">
        <f aca="false">K71</f>
        <v>1372.378668</v>
      </c>
      <c r="M71" s="202" t="n">
        <f aca="false">L71</f>
        <v>1372.378668</v>
      </c>
      <c r="N71" s="202" t="n">
        <f aca="false">M71</f>
        <v>1372.378668</v>
      </c>
      <c r="O71" s="202" t="n">
        <f aca="false">N71</f>
        <v>1372.378668</v>
      </c>
      <c r="P71" s="202" t="n">
        <f aca="false">O71</f>
        <v>1372.378668</v>
      </c>
      <c r="Q71" s="202" t="n">
        <f aca="false">P71</f>
        <v>1372.378668</v>
      </c>
      <c r="R71" s="202" t="n">
        <f aca="false">Q71</f>
        <v>1372.378668</v>
      </c>
      <c r="S71" s="202" t="n">
        <f aca="false">R71</f>
        <v>1372.378668</v>
      </c>
      <c r="T71" s="202" t="n">
        <f aca="false">S71</f>
        <v>1372.378668</v>
      </c>
      <c r="U71" s="202" t="n">
        <f aca="false">T71</f>
        <v>1372.378668</v>
      </c>
      <c r="V71" s="202" t="n">
        <f aca="false">U71</f>
        <v>1372.378668</v>
      </c>
      <c r="W71" s="202" t="n">
        <f aca="false">V71</f>
        <v>1372.378668</v>
      </c>
      <c r="X71" s="203" t="n">
        <f aca="false">W71</f>
        <v>1372.378668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1</v>
      </c>
      <c r="C72" s="188"/>
      <c r="D72" s="215"/>
      <c r="E72" s="202" t="n">
        <f aca="false">D64*Param!D13</f>
        <v>501.498162</v>
      </c>
      <c r="F72" s="202" t="n">
        <f aca="false">E72</f>
        <v>501.498162</v>
      </c>
      <c r="G72" s="202" t="n">
        <f aca="false">F72</f>
        <v>501.498162</v>
      </c>
      <c r="H72" s="202" t="n">
        <f aca="false">G72</f>
        <v>501.498162</v>
      </c>
      <c r="I72" s="202" t="n">
        <f aca="false">H72</f>
        <v>501.498162</v>
      </c>
      <c r="J72" s="202" t="n">
        <f aca="false">I72</f>
        <v>501.498162</v>
      </c>
      <c r="K72" s="202" t="n">
        <f aca="false">J72</f>
        <v>501.498162</v>
      </c>
      <c r="L72" s="202" t="n">
        <f aca="false">K72</f>
        <v>501.498162</v>
      </c>
      <c r="M72" s="202" t="n">
        <f aca="false">L72</f>
        <v>501.498162</v>
      </c>
      <c r="N72" s="202" t="n">
        <f aca="false">M72</f>
        <v>501.498162</v>
      </c>
      <c r="O72" s="202" t="n">
        <f aca="false">N72</f>
        <v>501.498162</v>
      </c>
      <c r="P72" s="202" t="n">
        <f aca="false">O72</f>
        <v>501.498162</v>
      </c>
      <c r="Q72" s="202" t="n">
        <f aca="false">P72</f>
        <v>501.498162</v>
      </c>
      <c r="R72" s="202" t="n">
        <f aca="false">Q72</f>
        <v>501.498162</v>
      </c>
      <c r="S72" s="202" t="n">
        <f aca="false">R72</f>
        <v>501.498162</v>
      </c>
      <c r="T72" s="202" t="n">
        <f aca="false">S72</f>
        <v>501.498162</v>
      </c>
      <c r="U72" s="202" t="n">
        <f aca="false">T72</f>
        <v>501.498162</v>
      </c>
      <c r="V72" s="202" t="n">
        <f aca="false">U72</f>
        <v>501.498162</v>
      </c>
      <c r="W72" s="202" t="n">
        <f aca="false">V72</f>
        <v>501.498162</v>
      </c>
      <c r="X72" s="203" t="n">
        <f aca="false">W72</f>
        <v>501.498162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2</v>
      </c>
      <c r="C73" s="188"/>
      <c r="D73" s="215"/>
      <c r="E73" s="202" t="n">
        <f aca="false">D65*Param!D12</f>
        <v>959.6952</v>
      </c>
      <c r="F73" s="202" t="n">
        <f aca="false">E73</f>
        <v>959.6952</v>
      </c>
      <c r="G73" s="202" t="n">
        <f aca="false">F73</f>
        <v>959.6952</v>
      </c>
      <c r="H73" s="202" t="n">
        <f aca="false">G73</f>
        <v>959.6952</v>
      </c>
      <c r="I73" s="202" t="n">
        <f aca="false">H73</f>
        <v>959.6952</v>
      </c>
      <c r="J73" s="202" t="n">
        <f aca="false">I73</f>
        <v>959.6952</v>
      </c>
      <c r="K73" s="202" t="n">
        <f aca="false">J73</f>
        <v>959.6952</v>
      </c>
      <c r="L73" s="202" t="n">
        <f aca="false">K73</f>
        <v>959.6952</v>
      </c>
      <c r="M73" s="202" t="n">
        <f aca="false">L73</f>
        <v>959.6952</v>
      </c>
      <c r="N73" s="202" t="n">
        <f aca="false">M73</f>
        <v>959.6952</v>
      </c>
      <c r="O73" s="202" t="n">
        <f aca="false">N73</f>
        <v>959.6952</v>
      </c>
      <c r="P73" s="202" t="n">
        <f aca="false">O73</f>
        <v>959.6952</v>
      </c>
      <c r="Q73" s="202" t="n">
        <f aca="false">P73</f>
        <v>959.6952</v>
      </c>
      <c r="R73" s="202" t="n">
        <f aca="false">Q73</f>
        <v>959.6952</v>
      </c>
      <c r="S73" s="202" t="n">
        <f aca="false">R73</f>
        <v>959.6952</v>
      </c>
      <c r="T73" s="202" t="n">
        <f aca="false">S73</f>
        <v>959.6952</v>
      </c>
      <c r="U73" s="202" t="n">
        <f aca="false">T73</f>
        <v>959.6952</v>
      </c>
      <c r="V73" s="202" t="n">
        <f aca="false">U73</f>
        <v>959.6952</v>
      </c>
      <c r="W73" s="202" t="n">
        <f aca="false">V73</f>
        <v>959.6952</v>
      </c>
      <c r="X73" s="203" t="n">
        <f aca="false">W73</f>
        <v>959.6952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3</v>
      </c>
      <c r="C74" s="188"/>
      <c r="D74" s="215"/>
      <c r="E74" s="202" t="n">
        <f aca="false">D66*Param!D14</f>
        <v>183.6153</v>
      </c>
      <c r="F74" s="202" t="n">
        <f aca="false">E74</f>
        <v>183.6153</v>
      </c>
      <c r="G74" s="202" t="n">
        <f aca="false">F74</f>
        <v>183.6153</v>
      </c>
      <c r="H74" s="202" t="n">
        <f aca="false">G74</f>
        <v>183.6153</v>
      </c>
      <c r="I74" s="202" t="n">
        <f aca="false">H74</f>
        <v>183.6153</v>
      </c>
      <c r="J74" s="202" t="n">
        <f aca="false">I74</f>
        <v>183.6153</v>
      </c>
      <c r="K74" s="202" t="n">
        <f aca="false">J74</f>
        <v>183.6153</v>
      </c>
      <c r="L74" s="202" t="n">
        <f aca="false">K74</f>
        <v>183.6153</v>
      </c>
      <c r="M74" s="202" t="n">
        <f aca="false">L74</f>
        <v>183.6153</v>
      </c>
      <c r="N74" s="202" t="n">
        <f aca="false">M74</f>
        <v>183.6153</v>
      </c>
      <c r="O74" s="202" t="n">
        <f aca="false">N74</f>
        <v>183.6153</v>
      </c>
      <c r="P74" s="202" t="n">
        <f aca="false">O74</f>
        <v>183.6153</v>
      </c>
      <c r="Q74" s="202" t="n">
        <f aca="false">P74</f>
        <v>183.6153</v>
      </c>
      <c r="R74" s="202" t="n">
        <f aca="false">Q74</f>
        <v>183.6153</v>
      </c>
      <c r="S74" s="202" t="n">
        <f aca="false">R74</f>
        <v>183.6153</v>
      </c>
      <c r="T74" s="202" t="n">
        <f aca="false">S74</f>
        <v>183.6153</v>
      </c>
      <c r="U74" s="202" t="n">
        <f aca="false">T74</f>
        <v>183.6153</v>
      </c>
      <c r="V74" s="202" t="n">
        <f aca="false">U74</f>
        <v>183.6153</v>
      </c>
      <c r="W74" s="202" t="n">
        <f aca="false">V74</f>
        <v>183.6153</v>
      </c>
      <c r="X74" s="203" t="n">
        <f aca="false">W74</f>
        <v>183.6153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4</v>
      </c>
      <c r="C75" s="188"/>
      <c r="D75" s="215"/>
      <c r="E75" s="202" t="n">
        <f aca="false">D67*Param!D10</f>
        <v>139.968</v>
      </c>
      <c r="F75" s="202" t="n">
        <f aca="false">E75</f>
        <v>139.968</v>
      </c>
      <c r="G75" s="202" t="n">
        <f aca="false">F75</f>
        <v>139.968</v>
      </c>
      <c r="H75" s="202" t="n">
        <f aca="false">G75</f>
        <v>139.968</v>
      </c>
      <c r="I75" s="202" t="n">
        <f aca="false">H75</f>
        <v>139.968</v>
      </c>
      <c r="J75" s="202" t="n">
        <f aca="false">I75</f>
        <v>139.968</v>
      </c>
      <c r="K75" s="202" t="n">
        <f aca="false">J75</f>
        <v>139.968</v>
      </c>
      <c r="L75" s="202" t="n">
        <f aca="false">K75</f>
        <v>139.968</v>
      </c>
      <c r="M75" s="202" t="n">
        <f aca="false">L75</f>
        <v>139.968</v>
      </c>
      <c r="N75" s="202" t="n">
        <f aca="false">M75</f>
        <v>139.968</v>
      </c>
      <c r="O75" s="202" t="n">
        <f aca="false">N75</f>
        <v>139.968</v>
      </c>
      <c r="P75" s="202" t="n">
        <f aca="false">O75</f>
        <v>139.968</v>
      </c>
      <c r="Q75" s="202" t="n">
        <f aca="false">P75</f>
        <v>139.968</v>
      </c>
      <c r="R75" s="202" t="n">
        <f aca="false">Q75</f>
        <v>139.968</v>
      </c>
      <c r="S75" s="202" t="n">
        <f aca="false">R75</f>
        <v>139.968</v>
      </c>
      <c r="T75" s="202" t="n">
        <f aca="false">S75</f>
        <v>139.968</v>
      </c>
      <c r="U75" s="202" t="n">
        <f aca="false">T75</f>
        <v>139.968</v>
      </c>
      <c r="V75" s="202" t="n">
        <f aca="false">U75</f>
        <v>139.968</v>
      </c>
      <c r="W75" s="202" t="n">
        <f aca="false">V75</f>
        <v>139.968</v>
      </c>
      <c r="X75" s="203" t="n">
        <f aca="false">W75</f>
        <v>139.968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5</v>
      </c>
      <c r="C76" s="188"/>
      <c r="D76" s="215"/>
      <c r="E76" s="202" t="n">
        <f aca="false">D68*Param!D10</f>
        <v>39.0816</v>
      </c>
      <c r="F76" s="202" t="n">
        <f aca="false">E76</f>
        <v>39.0816</v>
      </c>
      <c r="G76" s="202" t="n">
        <f aca="false">F76</f>
        <v>39.0816</v>
      </c>
      <c r="H76" s="202" t="n">
        <f aca="false">G76</f>
        <v>39.0816</v>
      </c>
      <c r="I76" s="202" t="n">
        <f aca="false">H76</f>
        <v>39.0816</v>
      </c>
      <c r="J76" s="202" t="n">
        <f aca="false">I76</f>
        <v>39.0816</v>
      </c>
      <c r="K76" s="202" t="n">
        <f aca="false">J76</f>
        <v>39.0816</v>
      </c>
      <c r="L76" s="202" t="n">
        <f aca="false">K76</f>
        <v>39.0816</v>
      </c>
      <c r="M76" s="202" t="n">
        <f aca="false">L76</f>
        <v>39.0816</v>
      </c>
      <c r="N76" s="202" t="n">
        <f aca="false">M76</f>
        <v>39.0816</v>
      </c>
      <c r="O76" s="202" t="n">
        <f aca="false">N76</f>
        <v>39.0816</v>
      </c>
      <c r="P76" s="202" t="n">
        <f aca="false">O76</f>
        <v>39.0816</v>
      </c>
      <c r="Q76" s="202" t="n">
        <f aca="false">P76</f>
        <v>39.0816</v>
      </c>
      <c r="R76" s="202" t="n">
        <f aca="false">Q76</f>
        <v>39.0816</v>
      </c>
      <c r="S76" s="202" t="n">
        <f aca="false">R76</f>
        <v>39.0816</v>
      </c>
      <c r="T76" s="202" t="n">
        <f aca="false">S76</f>
        <v>39.0816</v>
      </c>
      <c r="U76" s="202" t="n">
        <f aca="false">T76</f>
        <v>39.0816</v>
      </c>
      <c r="V76" s="202" t="n">
        <f aca="false">U76</f>
        <v>39.0816</v>
      </c>
      <c r="W76" s="202" t="n">
        <f aca="false">V76</f>
        <v>39.0816</v>
      </c>
      <c r="X76" s="203" t="n">
        <f aca="false">W76</f>
        <v>39.0816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6</v>
      </c>
      <c r="C77" s="188"/>
      <c r="D77" s="215"/>
      <c r="E77" s="202" t="n">
        <f aca="false">E30+E39+E54</f>
        <v>3692.50896161683</v>
      </c>
      <c r="F77" s="202" t="n">
        <f aca="false">F30+F39+F54</f>
        <v>3963.5085009255</v>
      </c>
      <c r="G77" s="202" t="n">
        <f aca="false">G30+G39+G54</f>
        <v>4252.40284054863</v>
      </c>
      <c r="H77" s="202" t="n">
        <f aca="false">H30+H39+H54</f>
        <v>4560.30527354518</v>
      </c>
      <c r="I77" s="202" t="n">
        <f aca="false">I30+I39+I54</f>
        <v>4809.78765892296</v>
      </c>
      <c r="J77" s="202" t="n">
        <f aca="false">J30+J39+J54</f>
        <v>5072.91857370399</v>
      </c>
      <c r="K77" s="202" t="n">
        <f aca="false">K30+K39+K54</f>
        <v>5350.44469326813</v>
      </c>
      <c r="L77" s="202" t="n">
        <f aca="false">L30+L39+L54</f>
        <v>5643.15354165422</v>
      </c>
      <c r="M77" s="202" t="n">
        <f aca="false">M30+M39+M54</f>
        <v>5951.87572628342</v>
      </c>
      <c r="N77" s="202" t="n">
        <f aca="false">N30+N39+N54</f>
        <v>6277.48729493855</v>
      </c>
      <c r="O77" s="202" t="n">
        <f aca="false">O30+O39+O54</f>
        <v>6620.91222168747</v>
      </c>
      <c r="P77" s="202" t="n">
        <f aca="false">P30+P39+P54</f>
        <v>6983.12502880495</v>
      </c>
      <c r="Q77" s="202" t="n">
        <f aca="false">Q30+Q39+Q54</f>
        <v>7365.15355213299</v>
      </c>
      <c r="R77" s="202" t="n">
        <f aca="false">R30+R39+R54</f>
        <v>7768.08185772673</v>
      </c>
      <c r="S77" s="202" t="n">
        <f aca="false">S30+S39+S54</f>
        <v>8193.05331806252</v>
      </c>
      <c r="T77" s="202" t="n">
        <f aca="false">T30+T39+T54</f>
        <v>8641.27385653724</v>
      </c>
      <c r="U77" s="202" t="n">
        <f aca="false">U30+U39+U54</f>
        <v>9114.01536946574</v>
      </c>
      <c r="V77" s="202" t="n">
        <f aca="false">V30+V39+V54</f>
        <v>9612.61933528674</v>
      </c>
      <c r="W77" s="202" t="n">
        <f aca="false">W30+W39+W54</f>
        <v>10138.5006212191</v>
      </c>
      <c r="X77" s="203" t="n">
        <f aca="false">X30+X39+X54</f>
        <v>10693.15149817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7</v>
      </c>
      <c r="C78" s="200"/>
      <c r="D78" s="217" t="n">
        <f aca="false">D61+D69+D77</f>
        <v>75294.5969613312</v>
      </c>
      <c r="E78" s="217" t="n">
        <f aca="false">E61+E69+E77</f>
        <v>6888.74589161683</v>
      </c>
      <c r="F78" s="217" t="n">
        <f aca="false">F61+F69+F77</f>
        <v>7159.7454309255</v>
      </c>
      <c r="G78" s="217" t="n">
        <f aca="false">G61+G69+G77</f>
        <v>7448.63977054863</v>
      </c>
      <c r="H78" s="217" t="n">
        <f aca="false">H61+H69+H77</f>
        <v>7756.54220354518</v>
      </c>
      <c r="I78" s="217" t="n">
        <f aca="false">I61+I69+I77</f>
        <v>8006.02458892296</v>
      </c>
      <c r="J78" s="217" t="n">
        <f aca="false">J61+J69+J77</f>
        <v>8269.15550370399</v>
      </c>
      <c r="K78" s="217" t="n">
        <f aca="false">K61+K69+K77</f>
        <v>8546.68162326813</v>
      </c>
      <c r="L78" s="217" t="n">
        <f aca="false">L61+L69+L77</f>
        <v>8839.39047165422</v>
      </c>
      <c r="M78" s="217" t="n">
        <f aca="false">M61+M69+M77</f>
        <v>9148.11265628343</v>
      </c>
      <c r="N78" s="217" t="n">
        <f aca="false">N61+N69+N77</f>
        <v>9473.72422493855</v>
      </c>
      <c r="O78" s="217" t="n">
        <f aca="false">O61+O69+O77</f>
        <v>9817.14915168747</v>
      </c>
      <c r="P78" s="217" t="n">
        <f aca="false">P61+P69+P77</f>
        <v>10179.361958805</v>
      </c>
      <c r="Q78" s="217" t="n">
        <f aca="false">Q61+Q69+Q77</f>
        <v>10561.390482133</v>
      </c>
      <c r="R78" s="217" t="n">
        <f aca="false">R61+R69+R77</f>
        <v>10964.3187877267</v>
      </c>
      <c r="S78" s="217" t="n">
        <f aca="false">S61+S69+S77</f>
        <v>11389.2902480625</v>
      </c>
      <c r="T78" s="217" t="n">
        <f aca="false">T61+T69+T77</f>
        <v>11837.5107865372</v>
      </c>
      <c r="U78" s="217" t="n">
        <f aca="false">U61+U69+U77</f>
        <v>12310.2522994657</v>
      </c>
      <c r="V78" s="217" t="n">
        <f aca="false">V61+V69+V77</f>
        <v>12808.8562652867</v>
      </c>
      <c r="W78" s="217" t="n">
        <f aca="false">W61+W69+W77</f>
        <v>13334.7375512191</v>
      </c>
      <c r="X78" s="218" t="n">
        <f aca="false">X61+X69+X77</f>
        <v>-28846.5293112652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8</v>
      </c>
      <c r="C79" s="196"/>
      <c r="D79" s="219" t="n">
        <f aca="false">D80+D81</f>
        <v>0</v>
      </c>
      <c r="E79" s="219" t="n">
        <f aca="false">E80+E81</f>
        <v>6549.03328368716</v>
      </c>
      <c r="F79" s="219" t="n">
        <f aca="false">F80+F81</f>
        <v>7423.30939880063</v>
      </c>
      <c r="G79" s="219" t="n">
        <f aca="false">G80+G81</f>
        <v>7964.38841320553</v>
      </c>
      <c r="H79" s="219" t="n">
        <f aca="false">H80+H81</f>
        <v>8541.06843228953</v>
      </c>
      <c r="I79" s="219" t="n">
        <f aca="false">I80+I81</f>
        <v>9008.32903907829</v>
      </c>
      <c r="J79" s="219" t="n">
        <f aca="false">J80+J81</f>
        <v>9501.15230640788</v>
      </c>
      <c r="K79" s="219" t="n">
        <f aca="false">K80+K81</f>
        <v>10020.9367033342</v>
      </c>
      <c r="L79" s="219" t="n">
        <f aca="false">L80+L81</f>
        <v>10569.1572056359</v>
      </c>
      <c r="M79" s="219" t="n">
        <f aca="false">M80+M81</f>
        <v>11147.3694813043</v>
      </c>
      <c r="N79" s="219" t="n">
        <f aca="false">N80+N81</f>
        <v>11757.2143050106</v>
      </c>
      <c r="O79" s="219" t="n">
        <f aca="false">O80+O81</f>
        <v>12400.4222140771</v>
      </c>
      <c r="P79" s="219" t="n">
        <f aca="false">P80+P81</f>
        <v>13078.8184191655</v>
      </c>
      <c r="Q79" s="219" t="n">
        <f aca="false">Q80+Q81</f>
        <v>13794.327983616</v>
      </c>
      <c r="R79" s="219" t="n">
        <f aca="false">R80+R81</f>
        <v>14548.981286135</v>
      </c>
      <c r="S79" s="219" t="n">
        <f aca="false">S80+S81</f>
        <v>15344.9197823329</v>
      </c>
      <c r="T79" s="219" t="n">
        <f aca="false">T80+T81</f>
        <v>16184.4020814607</v>
      </c>
      <c r="U79" s="219" t="n">
        <f aca="false">U80+U81</f>
        <v>17069.8103555894</v>
      </c>
      <c r="V79" s="219" t="n">
        <f aca="false">V80+V81</f>
        <v>18003.6570994197</v>
      </c>
      <c r="W79" s="219" t="n">
        <f aca="false">W80+W81</f>
        <v>18988.5922599038</v>
      </c>
      <c r="X79" s="220" t="n">
        <f aca="false">X80+X81</f>
        <v>20027.4107559101</v>
      </c>
    </row>
    <row r="80" customFormat="false" ht="15" hidden="false" customHeight="false" outlineLevel="0" collapsed="false">
      <c r="B80" s="98" t="s">
        <v>3759</v>
      </c>
      <c r="C80" s="188"/>
      <c r="D80" s="188" t="n">
        <v>0</v>
      </c>
      <c r="E80" s="215" t="n">
        <f aca="false">+E29+E38+E53</f>
        <v>6549.23623422273</v>
      </c>
      <c r="F80" s="215" t="n">
        <f aca="false">+F29+F38+F53</f>
        <v>7423.52252764806</v>
      </c>
      <c r="G80" s="215" t="n">
        <f aca="false">+G29+G38+G53</f>
        <v>7964.61223082431</v>
      </c>
      <c r="H80" s="215" t="n">
        <f aca="false">+H29+H38+H53</f>
        <v>8541.3034747396</v>
      </c>
      <c r="I80" s="215" t="n">
        <f aca="false">+I29+I38+I53</f>
        <v>9008.57586930388</v>
      </c>
      <c r="J80" s="215" t="n">
        <f aca="false">+J29+J38+J53</f>
        <v>9501.41151558582</v>
      </c>
      <c r="K80" s="215" t="n">
        <f aca="false">+K29+K38+K53</f>
        <v>10021.2089122898</v>
      </c>
      <c r="L80" s="215" t="n">
        <f aca="false">+L29+L38+L53</f>
        <v>10569.44306633</v>
      </c>
      <c r="M80" s="215" t="n">
        <f aca="false">+M29+M38+M53</f>
        <v>11147.6696783947</v>
      </c>
      <c r="N80" s="215" t="n">
        <f aca="false">+N29+N38+N53</f>
        <v>11757.5295574916</v>
      </c>
      <c r="O80" s="215" t="n">
        <f aca="false">+O29+O38+O53</f>
        <v>12400.753277002</v>
      </c>
      <c r="P80" s="215" t="n">
        <f aca="false">+P29+P38+P53</f>
        <v>13079.1660854548</v>
      </c>
      <c r="Q80" s="215" t="n">
        <f aca="false">+Q29+Q38+Q53</f>
        <v>13794.6930859564</v>
      </c>
      <c r="R80" s="215" t="n">
        <f aca="false">+R29+R38+R53</f>
        <v>14549.3646989739</v>
      </c>
      <c r="S80" s="215" t="n">
        <f aca="false">+S29+S38+S53</f>
        <v>15345.3224239728</v>
      </c>
      <c r="T80" s="215" t="n">
        <f aca="false">+T29+T38+T53</f>
        <v>16184.8249162583</v>
      </c>
      <c r="U80" s="215" t="n">
        <f aca="false">+U29+U38+U53</f>
        <v>17070.2543962656</v>
      </c>
      <c r="V80" s="215" t="n">
        <f aca="false">+V29+V38+V53</f>
        <v>18004.1234094852</v>
      </c>
      <c r="W80" s="215" t="n">
        <f aca="false">+W29+W38+W53</f>
        <v>18989.081956206</v>
      </c>
      <c r="X80" s="221" t="n">
        <f aca="false">+X29+X38+X53</f>
        <v>20027.9250113082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0</v>
      </c>
      <c r="C81" s="188"/>
      <c r="D81" s="222" t="n">
        <f aca="false">D33+D42+D57</f>
        <v>0</v>
      </c>
      <c r="E81" s="222" t="n">
        <f aca="false">E33+E42+E57</f>
        <v>-0.202950535572972</v>
      </c>
      <c r="F81" s="222" t="n">
        <f aca="false">F33+F42+F57</f>
        <v>-0.213128847421644</v>
      </c>
      <c r="G81" s="222" t="n">
        <f aca="false">G33+G42+G57</f>
        <v>-0.223817618785964</v>
      </c>
      <c r="H81" s="222" t="n">
        <f aca="false">H33+H42+H57</f>
        <v>-0.235042450072067</v>
      </c>
      <c r="I81" s="222" t="n">
        <f aca="false">I33+I42+I57</f>
        <v>-0.246830225589661</v>
      </c>
      <c r="J81" s="222" t="n">
        <f aca="false">J33+J42+J57</f>
        <v>-0.259209177941952</v>
      </c>
      <c r="K81" s="222" t="n">
        <f aca="false">K33+K42+K57</f>
        <v>-0.272208955644843</v>
      </c>
      <c r="L81" s="222" t="n">
        <f aca="false">L33+L42+L57</f>
        <v>-0.285860694137341</v>
      </c>
      <c r="M81" s="222" t="n">
        <f aca="false">M33+M42+M57</f>
        <v>-0.300197090353265</v>
      </c>
      <c r="N81" s="222" t="n">
        <f aca="false">N33+N42+N57</f>
        <v>-0.315252481032838</v>
      </c>
      <c r="O81" s="222" t="n">
        <f aca="false">O33+O42+O57</f>
        <v>-0.331062924961754</v>
      </c>
      <c r="P81" s="222" t="n">
        <f aca="false">P33+P42+P57</f>
        <v>-0.34766628933466</v>
      </c>
      <c r="Q81" s="222" t="n">
        <f aca="false">Q33+Q42+Q57</f>
        <v>-0.365102340449917</v>
      </c>
      <c r="R81" s="222" t="n">
        <f aca="false">R33+R42+R57</f>
        <v>-0.383412838952856</v>
      </c>
      <c r="S81" s="222" t="n">
        <f aca="false">S33+S42+S57</f>
        <v>-0.402641639855645</v>
      </c>
      <c r="T81" s="222" t="n">
        <f aca="false">T33+T42+T57</f>
        <v>-0.42283479757332</v>
      </c>
      <c r="U81" s="222" t="n">
        <f aca="false">U33+U42+U57</f>
        <v>-0.444040676227551</v>
      </c>
      <c r="V81" s="222" t="n">
        <f aca="false">V33+V42+V57</f>
        <v>-0.466310065482326</v>
      </c>
      <c r="W81" s="222" t="n">
        <f aca="false">W33+W42+W57</f>
        <v>-0.489696302188992</v>
      </c>
      <c r="X81" s="223" t="n">
        <f aca="false">X33+X42+X57</f>
        <v>-0.514255398132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1</v>
      </c>
      <c r="C82" s="196"/>
      <c r="D82" s="219" t="n">
        <f aca="false">D80+D81-D78</f>
        <v>-75294.5969613312</v>
      </c>
      <c r="E82" s="219" t="n">
        <f aca="false">E80+E81-E78</f>
        <v>-339.712607929671</v>
      </c>
      <c r="F82" s="219" t="n">
        <f aca="false">F80+F81-F78</f>
        <v>263.563967875138</v>
      </c>
      <c r="G82" s="219" t="n">
        <f aca="false">G80+G81-G78</f>
        <v>515.748642656896</v>
      </c>
      <c r="H82" s="219" t="n">
        <f aca="false">H80+H81-H78</f>
        <v>784.526228744348</v>
      </c>
      <c r="I82" s="219" t="n">
        <f aca="false">I80+I81-I78</f>
        <v>1002.30445015533</v>
      </c>
      <c r="J82" s="219" t="n">
        <f aca="false">J80+J81-J78</f>
        <v>1231.99680270389</v>
      </c>
      <c r="K82" s="219" t="n">
        <f aca="false">K80+K81-K78</f>
        <v>1474.25508006603</v>
      </c>
      <c r="L82" s="219" t="n">
        <f aca="false">L80+L81-L78</f>
        <v>1729.76673398165</v>
      </c>
      <c r="M82" s="219" t="n">
        <f aca="false">M80+M81-M78</f>
        <v>1999.25682502089</v>
      </c>
      <c r="N82" s="219" t="n">
        <f aca="false">N80+N81-N78</f>
        <v>2283.49008007203</v>
      </c>
      <c r="O82" s="219" t="n">
        <f aca="false">O80+O81-O78</f>
        <v>2583.2730623896</v>
      </c>
      <c r="P82" s="219" t="n">
        <f aca="false">P80+P81-P78</f>
        <v>2899.45646036051</v>
      </c>
      <c r="Q82" s="219" t="n">
        <f aca="false">Q80+Q81-Q78</f>
        <v>3232.93750148296</v>
      </c>
      <c r="R82" s="219" t="n">
        <f aca="false">R80+R81-R78</f>
        <v>3584.66249840826</v>
      </c>
      <c r="S82" s="219" t="n">
        <f aca="false">S80+S81-S78</f>
        <v>3955.62953427041</v>
      </c>
      <c r="T82" s="219" t="n">
        <f aca="false">T80+T81-T78</f>
        <v>4346.89129492346</v>
      </c>
      <c r="U82" s="219" t="n">
        <f aca="false">U80+U81-U78</f>
        <v>4759.55805612364</v>
      </c>
      <c r="V82" s="219" t="n">
        <f aca="false">V80+V81-V78</f>
        <v>5194.800834133</v>
      </c>
      <c r="W82" s="219" t="n">
        <f aca="false">W80+W81-W78</f>
        <v>5653.85470868477</v>
      </c>
      <c r="X82" s="220" t="n">
        <f aca="false">X80+X81-X78</f>
        <v>48873.9400671753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2</v>
      </c>
      <c r="C83" s="213"/>
      <c r="D83" s="214" t="n">
        <f aca="false">NPV(Parámetros!D4,D82:X82)</f>
        <v>-43999.5074406564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0145897145489803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1</v>
      </c>
      <c r="C85" s="213"/>
      <c r="D85" s="226" t="n">
        <f aca="false">(NPV(Param!D4,'VAN TIR'!E79:X79)+D79)/(NPV(Param!D4,'VAN TIR'!E78:X78)+D78)</f>
        <v>0.398066747261632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3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4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5</v>
      </c>
      <c r="C88" s="188"/>
      <c r="D88" s="215" t="n">
        <f aca="false">SUM(D89:D95)+'Datos Tec'!$E$23+'Datos Tec'!$E$24+'Datos Tec'!$E$25</f>
        <v>65011.3157892212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25982.7575569208</v>
      </c>
      <c r="Y88" s="216"/>
    </row>
    <row r="89" customFormat="false" ht="15" hidden="false" customHeight="false" outlineLevel="0" collapsed="false">
      <c r="B89" s="98" t="s">
        <v>3741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2</v>
      </c>
      <c r="C90" s="188"/>
      <c r="D90" s="215" t="n">
        <f aca="false">D63*Param!D55</f>
        <v>18363.57022673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15298.3583253807</v>
      </c>
      <c r="Y90" s="216"/>
    </row>
    <row r="91" customFormat="false" ht="15" hidden="false" customHeight="false" outlineLevel="0" collapsed="false">
      <c r="B91" s="98" t="s">
        <v>3743</v>
      </c>
      <c r="C91" s="188"/>
      <c r="D91" s="215" t="n">
        <f aca="false">D64*Param!D56</f>
        <v>4113.39936876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3426.79864000994</v>
      </c>
      <c r="Y91" s="216"/>
    </row>
    <row r="92" customFormat="false" ht="15" hidden="false" customHeight="false" outlineLevel="0" collapsed="false">
      <c r="B92" s="98" t="s">
        <v>3744</v>
      </c>
      <c r="C92" s="188"/>
      <c r="D92" s="215" t="n">
        <f aca="false">D65*Param!D57</f>
        <v>7737.0627024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6445.60704404652</v>
      </c>
      <c r="Y92" s="216"/>
    </row>
    <row r="93" customFormat="false" ht="15" hidden="false" customHeight="false" outlineLevel="0" collapsed="false">
      <c r="B93" s="98" t="s">
        <v>3745</v>
      </c>
      <c r="C93" s="188"/>
      <c r="D93" s="215" t="n">
        <f aca="false">D66*Param!D58</f>
        <v>1766.7056132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811.993547483605</v>
      </c>
      <c r="Y93" s="216"/>
    </row>
    <row r="94" customFormat="false" ht="15" hidden="false" customHeight="false" outlineLevel="0" collapsed="false">
      <c r="B94" s="98" t="s">
        <v>3746</v>
      </c>
      <c r="C94" s="188"/>
      <c r="D94" s="215" t="n">
        <f aca="false">D67*Param!D59</f>
        <v>2627.269344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7</v>
      </c>
      <c r="C95" s="188"/>
      <c r="D95" s="215" t="n">
        <f aca="false">D68*Param!D60</f>
        <v>733.5811728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6</v>
      </c>
      <c r="C96" s="188"/>
      <c r="D96" s="215"/>
      <c r="E96" s="202" t="n">
        <f aca="false">SUM(E97:E103)*Param!$D$61</f>
        <v>2780.2786559298</v>
      </c>
      <c r="F96" s="202" t="n">
        <f aca="false">SUM(F97:F103)*Param!$D$61</f>
        <v>2780.2786559298</v>
      </c>
      <c r="G96" s="202" t="n">
        <f aca="false">SUM(G97:G103)*Param!$D$61</f>
        <v>2780.2786559298</v>
      </c>
      <c r="H96" s="202" t="n">
        <f aca="false">SUM(H97:H103)*Param!$D$61</f>
        <v>2780.2786559298</v>
      </c>
      <c r="I96" s="202" t="n">
        <f aca="false">SUM(I97:I103)*Param!$D$61</f>
        <v>2780.2786559298</v>
      </c>
      <c r="J96" s="202" t="n">
        <f aca="false">SUM(J97:J103)*Param!$D$61</f>
        <v>2780.2786559298</v>
      </c>
      <c r="K96" s="202" t="n">
        <f aca="false">SUM(K97:K103)*Param!$D$61</f>
        <v>2780.2786559298</v>
      </c>
      <c r="L96" s="202" t="n">
        <f aca="false">SUM(L97:L103)*Param!$D$61</f>
        <v>2780.2786559298</v>
      </c>
      <c r="M96" s="202" t="n">
        <f aca="false">SUM(M97:M103)*Param!$D$61</f>
        <v>2780.2786559298</v>
      </c>
      <c r="N96" s="202" t="n">
        <f aca="false">SUM(N97:N103)*Param!$D$61</f>
        <v>2780.2786559298</v>
      </c>
      <c r="O96" s="202" t="n">
        <f aca="false">SUM(O97:O103)*Param!$D$61</f>
        <v>2780.2786559298</v>
      </c>
      <c r="P96" s="202" t="n">
        <f aca="false">SUM(P97:P103)*Param!$D$61</f>
        <v>2780.2786559298</v>
      </c>
      <c r="Q96" s="202" t="n">
        <f aca="false">SUM(Q97:Q103)*Param!$D$61</f>
        <v>2780.2786559298</v>
      </c>
      <c r="R96" s="202" t="n">
        <f aca="false">SUM(R97:R103)*Param!$D$61</f>
        <v>2780.2786559298</v>
      </c>
      <c r="S96" s="202" t="n">
        <f aca="false">SUM(S97:S103)*Param!$D$61</f>
        <v>2780.2786559298</v>
      </c>
      <c r="T96" s="202" t="n">
        <f aca="false">SUM(T97:T103)*Param!$D$61</f>
        <v>2780.2786559298</v>
      </c>
      <c r="U96" s="202" t="n">
        <f aca="false">SUM(U97:U103)*Param!$D$61</f>
        <v>2780.2786559298</v>
      </c>
      <c r="V96" s="202" t="n">
        <f aca="false">SUM(V97:V103)*Param!$D$61</f>
        <v>2780.2786559298</v>
      </c>
      <c r="W96" s="202" t="n">
        <f aca="false">SUM(W97:W103)*Param!$D$61</f>
        <v>2780.2786559298</v>
      </c>
      <c r="X96" s="203" t="n">
        <f aca="false">SUM(X97:X103)*Param!$D$61</f>
        <v>2780.2786559298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49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0</v>
      </c>
      <c r="C98" s="188"/>
      <c r="D98" s="215"/>
      <c r="E98" s="202" t="n">
        <f aca="false">E71</f>
        <v>1372.378668</v>
      </c>
      <c r="F98" s="202" t="n">
        <f aca="false">F71</f>
        <v>1372.378668</v>
      </c>
      <c r="G98" s="202" t="n">
        <f aca="false">G71</f>
        <v>1372.378668</v>
      </c>
      <c r="H98" s="202" t="n">
        <f aca="false">H71</f>
        <v>1372.378668</v>
      </c>
      <c r="I98" s="202" t="n">
        <f aca="false">I71</f>
        <v>1372.378668</v>
      </c>
      <c r="J98" s="202" t="n">
        <f aca="false">J71</f>
        <v>1372.378668</v>
      </c>
      <c r="K98" s="202" t="n">
        <f aca="false">K71</f>
        <v>1372.378668</v>
      </c>
      <c r="L98" s="202" t="n">
        <f aca="false">L71</f>
        <v>1372.378668</v>
      </c>
      <c r="M98" s="202" t="n">
        <f aca="false">M71</f>
        <v>1372.378668</v>
      </c>
      <c r="N98" s="202" t="n">
        <f aca="false">N71</f>
        <v>1372.378668</v>
      </c>
      <c r="O98" s="202" t="n">
        <f aca="false">O71</f>
        <v>1372.378668</v>
      </c>
      <c r="P98" s="202" t="n">
        <f aca="false">P71</f>
        <v>1372.378668</v>
      </c>
      <c r="Q98" s="202" t="n">
        <f aca="false">Q71</f>
        <v>1372.378668</v>
      </c>
      <c r="R98" s="202" t="n">
        <f aca="false">R71</f>
        <v>1372.378668</v>
      </c>
      <c r="S98" s="202" t="n">
        <f aca="false">S71</f>
        <v>1372.378668</v>
      </c>
      <c r="T98" s="202" t="n">
        <f aca="false">T71</f>
        <v>1372.378668</v>
      </c>
      <c r="U98" s="202" t="n">
        <f aca="false">U71</f>
        <v>1372.378668</v>
      </c>
      <c r="V98" s="202" t="n">
        <f aca="false">V71</f>
        <v>1372.378668</v>
      </c>
      <c r="W98" s="202" t="n">
        <f aca="false">W71</f>
        <v>1372.378668</v>
      </c>
      <c r="X98" s="203" t="n">
        <f aca="false">X71</f>
        <v>1372.378668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1</v>
      </c>
      <c r="C99" s="188"/>
      <c r="D99" s="215"/>
      <c r="E99" s="202" t="n">
        <f aca="false">E72</f>
        <v>501.498162</v>
      </c>
      <c r="F99" s="202" t="n">
        <f aca="false">F72</f>
        <v>501.498162</v>
      </c>
      <c r="G99" s="202" t="n">
        <f aca="false">G72</f>
        <v>501.498162</v>
      </c>
      <c r="H99" s="202" t="n">
        <f aca="false">H72</f>
        <v>501.498162</v>
      </c>
      <c r="I99" s="202" t="n">
        <f aca="false">I72</f>
        <v>501.498162</v>
      </c>
      <c r="J99" s="202" t="n">
        <f aca="false">J72</f>
        <v>501.498162</v>
      </c>
      <c r="K99" s="202" t="n">
        <f aca="false">K72</f>
        <v>501.498162</v>
      </c>
      <c r="L99" s="202" t="n">
        <f aca="false">L72</f>
        <v>501.498162</v>
      </c>
      <c r="M99" s="202" t="n">
        <f aca="false">M72</f>
        <v>501.498162</v>
      </c>
      <c r="N99" s="202" t="n">
        <f aca="false">N72</f>
        <v>501.498162</v>
      </c>
      <c r="O99" s="202" t="n">
        <f aca="false">O72</f>
        <v>501.498162</v>
      </c>
      <c r="P99" s="202" t="n">
        <f aca="false">P72</f>
        <v>501.498162</v>
      </c>
      <c r="Q99" s="202" t="n">
        <f aca="false">Q72</f>
        <v>501.498162</v>
      </c>
      <c r="R99" s="202" t="n">
        <f aca="false">R72</f>
        <v>501.498162</v>
      </c>
      <c r="S99" s="202" t="n">
        <f aca="false">S72</f>
        <v>501.498162</v>
      </c>
      <c r="T99" s="202" t="n">
        <f aca="false">T72</f>
        <v>501.498162</v>
      </c>
      <c r="U99" s="202" t="n">
        <f aca="false">U72</f>
        <v>501.498162</v>
      </c>
      <c r="V99" s="202" t="n">
        <f aca="false">V72</f>
        <v>501.498162</v>
      </c>
      <c r="W99" s="202" t="n">
        <f aca="false">W72</f>
        <v>501.498162</v>
      </c>
      <c r="X99" s="203" t="n">
        <f aca="false">X72</f>
        <v>501.498162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2</v>
      </c>
      <c r="C100" s="188"/>
      <c r="D100" s="215"/>
      <c r="E100" s="202" t="n">
        <f aca="false">E73</f>
        <v>959.6952</v>
      </c>
      <c r="F100" s="202" t="n">
        <f aca="false">F73</f>
        <v>959.6952</v>
      </c>
      <c r="G100" s="202" t="n">
        <f aca="false">G73</f>
        <v>959.6952</v>
      </c>
      <c r="H100" s="202" t="n">
        <f aca="false">H73</f>
        <v>959.6952</v>
      </c>
      <c r="I100" s="202" t="n">
        <f aca="false">I73</f>
        <v>959.6952</v>
      </c>
      <c r="J100" s="202" t="n">
        <f aca="false">J73</f>
        <v>959.6952</v>
      </c>
      <c r="K100" s="202" t="n">
        <f aca="false">K73</f>
        <v>959.6952</v>
      </c>
      <c r="L100" s="202" t="n">
        <f aca="false">L73</f>
        <v>959.6952</v>
      </c>
      <c r="M100" s="202" t="n">
        <f aca="false">M73</f>
        <v>959.6952</v>
      </c>
      <c r="N100" s="202" t="n">
        <f aca="false">N73</f>
        <v>959.6952</v>
      </c>
      <c r="O100" s="202" t="n">
        <f aca="false">O73</f>
        <v>959.6952</v>
      </c>
      <c r="P100" s="202" t="n">
        <f aca="false">P73</f>
        <v>959.6952</v>
      </c>
      <c r="Q100" s="202" t="n">
        <f aca="false">Q73</f>
        <v>959.6952</v>
      </c>
      <c r="R100" s="202" t="n">
        <f aca="false">R73</f>
        <v>959.6952</v>
      </c>
      <c r="S100" s="202" t="n">
        <f aca="false">S73</f>
        <v>959.6952</v>
      </c>
      <c r="T100" s="202" t="n">
        <f aca="false">T73</f>
        <v>959.6952</v>
      </c>
      <c r="U100" s="202" t="n">
        <f aca="false">U73</f>
        <v>959.6952</v>
      </c>
      <c r="V100" s="202" t="n">
        <f aca="false">V73</f>
        <v>959.6952</v>
      </c>
      <c r="W100" s="202" t="n">
        <f aca="false">W73</f>
        <v>959.6952</v>
      </c>
      <c r="X100" s="203" t="n">
        <f aca="false">X73</f>
        <v>959.6952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3</v>
      </c>
      <c r="C101" s="188"/>
      <c r="D101" s="215"/>
      <c r="E101" s="202" t="n">
        <f aca="false">E74</f>
        <v>183.6153</v>
      </c>
      <c r="F101" s="202" t="n">
        <f aca="false">F74</f>
        <v>183.6153</v>
      </c>
      <c r="G101" s="202" t="n">
        <f aca="false">G74</f>
        <v>183.6153</v>
      </c>
      <c r="H101" s="202" t="n">
        <f aca="false">H74</f>
        <v>183.6153</v>
      </c>
      <c r="I101" s="202" t="n">
        <f aca="false">I74</f>
        <v>183.6153</v>
      </c>
      <c r="J101" s="202" t="n">
        <f aca="false">J74</f>
        <v>183.6153</v>
      </c>
      <c r="K101" s="202" t="n">
        <f aca="false">K74</f>
        <v>183.6153</v>
      </c>
      <c r="L101" s="202" t="n">
        <f aca="false">L74</f>
        <v>183.6153</v>
      </c>
      <c r="M101" s="202" t="n">
        <f aca="false">M74</f>
        <v>183.6153</v>
      </c>
      <c r="N101" s="202" t="n">
        <f aca="false">N74</f>
        <v>183.6153</v>
      </c>
      <c r="O101" s="202" t="n">
        <f aca="false">O74</f>
        <v>183.6153</v>
      </c>
      <c r="P101" s="202" t="n">
        <f aca="false">P74</f>
        <v>183.6153</v>
      </c>
      <c r="Q101" s="202" t="n">
        <f aca="false">Q74</f>
        <v>183.6153</v>
      </c>
      <c r="R101" s="202" t="n">
        <f aca="false">R74</f>
        <v>183.6153</v>
      </c>
      <c r="S101" s="202" t="n">
        <f aca="false">S74</f>
        <v>183.6153</v>
      </c>
      <c r="T101" s="202" t="n">
        <f aca="false">T74</f>
        <v>183.6153</v>
      </c>
      <c r="U101" s="202" t="n">
        <f aca="false">U74</f>
        <v>183.6153</v>
      </c>
      <c r="V101" s="202" t="n">
        <f aca="false">V74</f>
        <v>183.6153</v>
      </c>
      <c r="W101" s="202" t="n">
        <f aca="false">W74</f>
        <v>183.6153</v>
      </c>
      <c r="X101" s="203" t="n">
        <f aca="false">X74</f>
        <v>183.6153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4</v>
      </c>
      <c r="C102" s="188"/>
      <c r="D102" s="215"/>
      <c r="E102" s="202" t="n">
        <f aca="false">E75</f>
        <v>139.968</v>
      </c>
      <c r="F102" s="202" t="n">
        <f aca="false">F75</f>
        <v>139.968</v>
      </c>
      <c r="G102" s="202" t="n">
        <f aca="false">G75</f>
        <v>139.968</v>
      </c>
      <c r="H102" s="202" t="n">
        <f aca="false">H75</f>
        <v>139.968</v>
      </c>
      <c r="I102" s="202" t="n">
        <f aca="false">I75</f>
        <v>139.968</v>
      </c>
      <c r="J102" s="202" t="n">
        <f aca="false">J75</f>
        <v>139.968</v>
      </c>
      <c r="K102" s="202" t="n">
        <f aca="false">K75</f>
        <v>139.968</v>
      </c>
      <c r="L102" s="202" t="n">
        <f aca="false">L75</f>
        <v>139.968</v>
      </c>
      <c r="M102" s="202" t="n">
        <f aca="false">M75</f>
        <v>139.968</v>
      </c>
      <c r="N102" s="202" t="n">
        <f aca="false">N75</f>
        <v>139.968</v>
      </c>
      <c r="O102" s="202" t="n">
        <f aca="false">O75</f>
        <v>139.968</v>
      </c>
      <c r="P102" s="202" t="n">
        <f aca="false">P75</f>
        <v>139.968</v>
      </c>
      <c r="Q102" s="202" t="n">
        <f aca="false">Q75</f>
        <v>139.968</v>
      </c>
      <c r="R102" s="202" t="n">
        <f aca="false">R75</f>
        <v>139.968</v>
      </c>
      <c r="S102" s="202" t="n">
        <f aca="false">S75</f>
        <v>139.968</v>
      </c>
      <c r="T102" s="202" t="n">
        <f aca="false">T75</f>
        <v>139.968</v>
      </c>
      <c r="U102" s="202" t="n">
        <f aca="false">U75</f>
        <v>139.968</v>
      </c>
      <c r="V102" s="202" t="n">
        <f aca="false">V75</f>
        <v>139.968</v>
      </c>
      <c r="W102" s="202" t="n">
        <f aca="false">W75</f>
        <v>139.968</v>
      </c>
      <c r="X102" s="203" t="n">
        <f aca="false">X75</f>
        <v>139.968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5</v>
      </c>
      <c r="C103" s="188"/>
      <c r="D103" s="215"/>
      <c r="E103" s="202" t="n">
        <f aca="false">E76</f>
        <v>39.0816</v>
      </c>
      <c r="F103" s="202" t="n">
        <f aca="false">F76</f>
        <v>39.0816</v>
      </c>
      <c r="G103" s="202" t="n">
        <f aca="false">G76</f>
        <v>39.0816</v>
      </c>
      <c r="H103" s="202" t="n">
        <f aca="false">H76</f>
        <v>39.0816</v>
      </c>
      <c r="I103" s="202" t="n">
        <f aca="false">I76</f>
        <v>39.0816</v>
      </c>
      <c r="J103" s="202" t="n">
        <f aca="false">J76</f>
        <v>39.0816</v>
      </c>
      <c r="K103" s="202" t="n">
        <f aca="false">K76</f>
        <v>39.0816</v>
      </c>
      <c r="L103" s="202" t="n">
        <f aca="false">L76</f>
        <v>39.0816</v>
      </c>
      <c r="M103" s="202" t="n">
        <f aca="false">M76</f>
        <v>39.0816</v>
      </c>
      <c r="N103" s="202" t="n">
        <f aca="false">N76</f>
        <v>39.0816</v>
      </c>
      <c r="O103" s="202" t="n">
        <f aca="false">O76</f>
        <v>39.0816</v>
      </c>
      <c r="P103" s="202" t="n">
        <f aca="false">P76</f>
        <v>39.0816</v>
      </c>
      <c r="Q103" s="202" t="n">
        <f aca="false">Q76</f>
        <v>39.0816</v>
      </c>
      <c r="R103" s="202" t="n">
        <f aca="false">R76</f>
        <v>39.0816</v>
      </c>
      <c r="S103" s="202" t="n">
        <f aca="false">S76</f>
        <v>39.0816</v>
      </c>
      <c r="T103" s="202" t="n">
        <f aca="false">T76</f>
        <v>39.0816</v>
      </c>
      <c r="U103" s="202" t="n">
        <f aca="false">U76</f>
        <v>39.0816</v>
      </c>
      <c r="V103" s="202" t="n">
        <f aca="false">V76</f>
        <v>39.0816</v>
      </c>
      <c r="W103" s="202" t="n">
        <f aca="false">W76</f>
        <v>39.0816</v>
      </c>
      <c r="X103" s="203" t="n">
        <f aca="false">X76</f>
        <v>39.0816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7</v>
      </c>
      <c r="C104" s="188"/>
      <c r="D104" s="215"/>
      <c r="E104" s="202" t="n">
        <f aca="false">(E32+E41+E56)</f>
        <v>14656.0925796652</v>
      </c>
      <c r="F104" s="202" t="n">
        <f aca="false">(F32+F41+F56)</f>
        <v>15476.9343390421</v>
      </c>
      <c r="G104" s="202" t="n">
        <f aca="false">(G32+G41+G56)</f>
        <v>16343.2464139576</v>
      </c>
      <c r="H104" s="202" t="n">
        <f aca="false">(H32+H41+H56)</f>
        <v>17257.5250560942</v>
      </c>
      <c r="I104" s="202" t="n">
        <f aca="false">(I32+I41+I56)</f>
        <v>18143.7944407921</v>
      </c>
      <c r="J104" s="202" t="n">
        <f aca="false">(J32+J41+J56)</f>
        <v>19075.6482975207</v>
      </c>
      <c r="K104" s="202" t="n">
        <f aca="false">(K32+K41+K56)</f>
        <v>20055.4349430761</v>
      </c>
      <c r="L104" s="202" t="n">
        <f aca="false">(L32+L41+L56)</f>
        <v>21085.6238679334</v>
      </c>
      <c r="M104" s="202" t="n">
        <f aca="false">(M32+M41+M56)</f>
        <v>22168.8119994053</v>
      </c>
      <c r="N104" s="202" t="n">
        <f aca="false">(N32+N41+N56)</f>
        <v>23307.7302890892</v>
      </c>
      <c r="O104" s="202" t="n">
        <f aca="false">(O32+O41+O56)</f>
        <v>24505.2506414242</v>
      </c>
      <c r="P104" s="202" t="n">
        <f aca="false">(P32+P41+P56)</f>
        <v>25764.3932010519</v>
      </c>
      <c r="Q104" s="202" t="n">
        <f aca="false">(Q32+Q41+Q56)</f>
        <v>27088.3340175946</v>
      </c>
      <c r="R104" s="202" t="n">
        <f aca="false">(R32+R41+R56)</f>
        <v>28480.4131074342</v>
      </c>
      <c r="S104" s="202" t="n">
        <f aca="false">(S32+S41+S56)</f>
        <v>29944.1429330897</v>
      </c>
      <c r="T104" s="202" t="n">
        <f aca="false">(T32+T41+T56)</f>
        <v>31483.2173218642</v>
      </c>
      <c r="U104" s="202" t="n">
        <f aca="false">(U32+U41+U56)</f>
        <v>33101.5208465581</v>
      </c>
      <c r="V104" s="202" t="n">
        <f aca="false">(V32+V41+V56)</f>
        <v>34803.1386922307</v>
      </c>
      <c r="W104" s="202" t="n">
        <f aca="false">(W32+W41+W56)</f>
        <v>36592.3670342382</v>
      </c>
      <c r="X104" s="203" t="n">
        <f aca="false">(X32+X41+X56)</f>
        <v>38473.723954091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8</v>
      </c>
      <c r="C105" s="200"/>
      <c r="D105" s="217" t="n">
        <f aca="false">D88+D96+D104</f>
        <v>65011.3157892212</v>
      </c>
      <c r="E105" s="217" t="n">
        <f aca="false">E88+E96+E104</f>
        <v>17436.371235595</v>
      </c>
      <c r="F105" s="217" t="n">
        <f aca="false">F88+F96+F104</f>
        <v>18257.2129949719</v>
      </c>
      <c r="G105" s="217" t="n">
        <f aca="false">G88+G96+G104</f>
        <v>19123.5250698874</v>
      </c>
      <c r="H105" s="217" t="n">
        <f aca="false">H88+H96+H104</f>
        <v>20037.803712024</v>
      </c>
      <c r="I105" s="217" t="n">
        <f aca="false">I88+I96+I104</f>
        <v>20924.0730967219</v>
      </c>
      <c r="J105" s="217" t="n">
        <f aca="false">J88+J96+J104</f>
        <v>21855.9269534505</v>
      </c>
      <c r="K105" s="217" t="n">
        <f aca="false">K88+K96+K104</f>
        <v>22835.7135990059</v>
      </c>
      <c r="L105" s="217" t="n">
        <f aca="false">L88+L96+L104</f>
        <v>23865.9025238632</v>
      </c>
      <c r="M105" s="217" t="n">
        <f aca="false">M88+M96+M104</f>
        <v>24949.0906553351</v>
      </c>
      <c r="N105" s="217" t="n">
        <f aca="false">N88+N96+N104</f>
        <v>26088.008945019</v>
      </c>
      <c r="O105" s="217" t="n">
        <f aca="false">O88+O96+O104</f>
        <v>27285.529297354</v>
      </c>
      <c r="P105" s="217" t="n">
        <f aca="false">P88+P96+P104</f>
        <v>28544.6718569817</v>
      </c>
      <c r="Q105" s="217" t="n">
        <f aca="false">Q88+Q96+Q104</f>
        <v>29868.6126735244</v>
      </c>
      <c r="R105" s="217" t="n">
        <f aca="false">R88+R96+R104</f>
        <v>31260.691763364</v>
      </c>
      <c r="S105" s="217" t="n">
        <f aca="false">S88+S96+S104</f>
        <v>32724.4215890195</v>
      </c>
      <c r="T105" s="217" t="n">
        <f aca="false">T88+T96+T104</f>
        <v>34263.495977794</v>
      </c>
      <c r="U105" s="217" t="n">
        <f aca="false">U88+U96+U104</f>
        <v>35881.7995024879</v>
      </c>
      <c r="V105" s="217" t="n">
        <f aca="false">V88+V96+V104</f>
        <v>37583.4173481605</v>
      </c>
      <c r="W105" s="217" t="n">
        <f aca="false">W88+W96+W104</f>
        <v>39372.645690168</v>
      </c>
      <c r="X105" s="218" t="n">
        <f aca="false">X88+X96+X104</f>
        <v>15271.2450531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69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0</v>
      </c>
      <c r="C107" s="188"/>
      <c r="D107" s="215"/>
      <c r="E107" s="202" t="n">
        <f aca="false">E31+E40+E55</f>
        <v>34955.6948366805</v>
      </c>
      <c r="F107" s="202" t="n">
        <f aca="false">F31+F40+F55</f>
        <v>38265.4111962228</v>
      </c>
      <c r="G107" s="202" t="n">
        <f aca="false">G31+G40+G55</f>
        <v>40665.8431464546</v>
      </c>
      <c r="H107" s="202" t="n">
        <f aca="false">H31+H40+H55</f>
        <v>43210.8016759038</v>
      </c>
      <c r="I107" s="202" t="n">
        <f aca="false">I31+I40+I55</f>
        <v>45488.8664514998</v>
      </c>
      <c r="J107" s="202" t="n">
        <f aca="false">J31+J40+J55</f>
        <v>47887.2509069435</v>
      </c>
      <c r="K107" s="202" t="n">
        <f aca="false">K31+K40+K55</f>
        <v>50412.3213995893</v>
      </c>
      <c r="L107" s="202" t="n">
        <f aca="false">L31+L40+L55</f>
        <v>53070.7817399033</v>
      </c>
      <c r="M107" s="202" t="n">
        <f aca="false">M31+M40+M55</f>
        <v>55869.6911093147</v>
      </c>
      <c r="N107" s="202" t="n">
        <f aca="false">N31+N40+N55</f>
        <v>58816.4829310571</v>
      </c>
      <c r="O107" s="202" t="n">
        <f aca="false">O31+O40+O55</f>
        <v>61918.9847447695</v>
      </c>
      <c r="P107" s="202" t="n">
        <f aca="false">P31+P40+P55</f>
        <v>65185.4391383336</v>
      </c>
      <c r="Q107" s="202" t="n">
        <f aca="false">Q31+Q40+Q55</f>
        <v>68624.5257932805</v>
      </c>
      <c r="R107" s="202" t="n">
        <f aca="false">R31+R40+R55</f>
        <v>72245.3847031034</v>
      </c>
      <c r="S107" s="202" t="n">
        <f aca="false">S31+S40+S55</f>
        <v>76057.6406269812</v>
      </c>
      <c r="T107" s="202" t="n">
        <f aca="false">T31+T40+T55</f>
        <v>80071.4288447542</v>
      </c>
      <c r="U107" s="202" t="n">
        <f aca="false">U31+U40+U55</f>
        <v>84297.4222825065</v>
      </c>
      <c r="V107" s="202" t="n">
        <f aca="false">V31+V40+V55</f>
        <v>88746.8600818127</v>
      </c>
      <c r="W107" s="202" t="n">
        <f aca="false">W31+W40+W55</f>
        <v>93431.5776896071</v>
      </c>
      <c r="X107" s="203" t="n">
        <f aca="false">X31+X40+X55</f>
        <v>98364.038549741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1</v>
      </c>
      <c r="C108" s="188"/>
      <c r="D108" s="215"/>
      <c r="E108" s="202" t="n">
        <f aca="false">('Datos Tec'!$B$13+'Datos Tec'!$B$14)*(1+'Datos Tec'!$C$31)*12*Param!$D$24</f>
        <v>2268.32764511345</v>
      </c>
      <c r="F108" s="202" t="n">
        <f aca="false">E108*(1+'Datos Tec'!$C$31)</f>
        <v>2382.08810443793</v>
      </c>
      <c r="G108" s="202" t="n">
        <f aca="false">F108*(1+'Datos Tec'!$C$31)</f>
        <v>2501.55384277428</v>
      </c>
      <c r="H108" s="202" t="n">
        <f aca="false">G108*(1+'Datos Tec'!$C$31)</f>
        <v>2627.0109894929</v>
      </c>
      <c r="I108" s="202" t="n">
        <f aca="false">H108*(1+'Datos Tec'!$C$31)</f>
        <v>2758.760023835</v>
      </c>
      <c r="J108" s="202" t="n">
        <f aca="false">I108*(1+'Datos Tec'!$C$31)</f>
        <v>2897.11649458276</v>
      </c>
      <c r="K108" s="202" t="n">
        <f aca="false">J108*(1+'Datos Tec'!$C$31)</f>
        <v>3042.41177582233</v>
      </c>
      <c r="L108" s="202" t="n">
        <f aca="false">K108*(1+'Datos Tec'!$C$31)</f>
        <v>3194.99386060949</v>
      </c>
      <c r="M108" s="202" t="n">
        <f aca="false">L108*(1+'Datos Tec'!$C$31)</f>
        <v>3355.228194439</v>
      </c>
      <c r="N108" s="202" t="n">
        <f aca="false">M108*(1+'Datos Tec'!$C$31)</f>
        <v>3523.49855051392</v>
      </c>
      <c r="O108" s="202" t="n">
        <f aca="false">N108*(1+'Datos Tec'!$C$31)</f>
        <v>3700.20794891106</v>
      </c>
      <c r="P108" s="202" t="n">
        <f aca="false">O108*(1+'Datos Tec'!$C$31)</f>
        <v>3885.7796218442</v>
      </c>
      <c r="Q108" s="202" t="n">
        <f aca="false">P108*(1+'Datos Tec'!$C$31)</f>
        <v>4080.65802733689</v>
      </c>
      <c r="R108" s="202" t="n">
        <f aca="false">Q108*(1+'Datos Tec'!$C$31)</f>
        <v>4285.30991373258</v>
      </c>
      <c r="S108" s="202" t="n">
        <f aca="false">R108*(1+'Datos Tec'!$C$31)</f>
        <v>4500.22543759183</v>
      </c>
      <c r="T108" s="202" t="n">
        <f aca="false">S108*(1+'Datos Tec'!$C$31)</f>
        <v>4725.91933765385</v>
      </c>
      <c r="U108" s="202" t="n">
        <f aca="false">T108*(1+'Datos Tec'!$C$31)</f>
        <v>4962.93216767429</v>
      </c>
      <c r="V108" s="202" t="n">
        <f aca="false">U108*(1+'Datos Tec'!$C$31)</f>
        <v>5211.83159109185</v>
      </c>
      <c r="W108" s="202" t="n">
        <f aca="false">V108*(1+'Datos Tec'!$C$31)</f>
        <v>5473.21374062465</v>
      </c>
      <c r="X108" s="203" t="n">
        <f aca="false">W108*(1+'Datos Tec'!$C$31)</f>
        <v>5747.70464605263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2</v>
      </c>
      <c r="C109" s="200"/>
      <c r="D109" s="217" t="n">
        <f aca="false">(D107+D108)*Param!$D$52</f>
        <v>0</v>
      </c>
      <c r="E109" s="217" t="n">
        <f aca="false">(E107+E108)</f>
        <v>37224.022481794</v>
      </c>
      <c r="F109" s="217" t="n">
        <f aca="false">(F107+F108)</f>
        <v>40647.4993006607</v>
      </c>
      <c r="G109" s="217" t="n">
        <f aca="false">(G107+G108)</f>
        <v>43167.3969892289</v>
      </c>
      <c r="H109" s="217" t="n">
        <f aca="false">(H107+H108)</f>
        <v>45837.8126653967</v>
      </c>
      <c r="I109" s="217" t="n">
        <f aca="false">(I107+I108)</f>
        <v>48247.6264753348</v>
      </c>
      <c r="J109" s="217" t="n">
        <f aca="false">(J107+J108)</f>
        <v>50784.3674015262</v>
      </c>
      <c r="K109" s="217" t="n">
        <f aca="false">(K107+K108)</f>
        <v>53454.7331754116</v>
      </c>
      <c r="L109" s="217" t="n">
        <f aca="false">(L107+L108)</f>
        <v>56265.7756005128</v>
      </c>
      <c r="M109" s="217" t="n">
        <f aca="false">(M107+M108)</f>
        <v>59224.9193037537</v>
      </c>
      <c r="N109" s="217" t="n">
        <f aca="false">(N107+N108)</f>
        <v>62339.981481571</v>
      </c>
      <c r="O109" s="217" t="n">
        <f aca="false">(O107+O108)</f>
        <v>65619.1926936805</v>
      </c>
      <c r="P109" s="217" t="n">
        <f aca="false">(P107+P108)</f>
        <v>69071.2187601778</v>
      </c>
      <c r="Q109" s="217" t="n">
        <f aca="false">(Q107+Q108)</f>
        <v>72705.1838206174</v>
      </c>
      <c r="R109" s="217" t="n">
        <f aca="false">(R107+R108)</f>
        <v>76530.694616836</v>
      </c>
      <c r="S109" s="217" t="n">
        <f aca="false">(S107+S108)</f>
        <v>80557.866064573</v>
      </c>
      <c r="T109" s="217" t="n">
        <f aca="false">(T107+T108)</f>
        <v>84797.3481824081</v>
      </c>
      <c r="U109" s="217" t="n">
        <f aca="false">(U107+U108)</f>
        <v>89260.3544501808</v>
      </c>
      <c r="V109" s="217" t="n">
        <f aca="false">(V107+V108)</f>
        <v>93958.6916729045</v>
      </c>
      <c r="W109" s="217" t="n">
        <f aca="false">(W107+W108)</f>
        <v>98904.7914302317</v>
      </c>
      <c r="X109" s="218" t="n">
        <f aca="false">(X107+X108)</f>
        <v>104111.743195794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3</v>
      </c>
      <c r="C110" s="196"/>
      <c r="D110" s="219" t="n">
        <f aca="false">D109-D105</f>
        <v>-65011.3157892212</v>
      </c>
      <c r="E110" s="219" t="n">
        <f aca="false">E109-E105</f>
        <v>19787.651246199</v>
      </c>
      <c r="F110" s="219" t="n">
        <f aca="false">F109-F105</f>
        <v>22390.2863056888</v>
      </c>
      <c r="G110" s="219" t="n">
        <f aca="false">G109-G105</f>
        <v>24043.8719193414</v>
      </c>
      <c r="H110" s="219" t="n">
        <f aca="false">H109-H105</f>
        <v>25800.0089533727</v>
      </c>
      <c r="I110" s="219" t="n">
        <f aca="false">I109-I105</f>
        <v>27323.5533786129</v>
      </c>
      <c r="J110" s="219" t="n">
        <f aca="false">J109-J105</f>
        <v>28928.4404480758</v>
      </c>
      <c r="K110" s="219" t="n">
        <f aca="false">K109-K105</f>
        <v>30619.0195764057</v>
      </c>
      <c r="L110" s="219" t="n">
        <f aca="false">L109-L105</f>
        <v>32399.8730766496</v>
      </c>
      <c r="M110" s="219" t="n">
        <f aca="false">M109-M105</f>
        <v>34275.8286484186</v>
      </c>
      <c r="N110" s="219" t="n">
        <f aca="false">N109-N105</f>
        <v>36251.9725365521</v>
      </c>
      <c r="O110" s="219" t="n">
        <f aca="false">O109-O105</f>
        <v>38333.6633963265</v>
      </c>
      <c r="P110" s="219" t="n">
        <f aca="false">P109-P105</f>
        <v>40526.546903196</v>
      </c>
      <c r="Q110" s="219" t="n">
        <f aca="false">Q109-Q105</f>
        <v>42836.571147093</v>
      </c>
      <c r="R110" s="219" t="n">
        <f aca="false">R109-R105</f>
        <v>45270.002853472</v>
      </c>
      <c r="S110" s="219" t="n">
        <f aca="false">S109-S105</f>
        <v>47833.4444755536</v>
      </c>
      <c r="T110" s="219" t="n">
        <f aca="false">T109-T105</f>
        <v>50533.8522046141</v>
      </c>
      <c r="U110" s="219" t="n">
        <f aca="false">U109-U105</f>
        <v>53378.5549476928</v>
      </c>
      <c r="V110" s="219" t="n">
        <f aca="false">V109-V105</f>
        <v>56375.274324744</v>
      </c>
      <c r="W110" s="219" t="n">
        <f aca="false">W109-W105</f>
        <v>59532.1457400637</v>
      </c>
      <c r="X110" s="220" t="n">
        <f aca="false">X109-X105</f>
        <v>88840.4981426936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4</v>
      </c>
      <c r="C111" s="213"/>
      <c r="D111" s="214" t="n">
        <f aca="false">NPV(Param!D3,D110:X110)</f>
        <v>155228.967115222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8</v>
      </c>
      <c r="C112" s="213"/>
      <c r="D112" s="225" t="n">
        <f aca="false">IF(ISNUMBER(IRR(D110:X110)),IRR(D110:X110),"No Existe")</f>
        <v>0.382254379586545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5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6</v>
      </c>
      <c r="C115" s="233"/>
      <c r="D115" s="234" t="n">
        <f aca="false">D61</f>
        <v>75294.5969613312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7</v>
      </c>
      <c r="C116" s="236"/>
      <c r="D116" s="237" t="n">
        <f aca="false">NPV(Param!D4,D115)</f>
        <v>62745.497467776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8</v>
      </c>
      <c r="C117" s="236"/>
      <c r="D117" s="238" t="n">
        <f aca="false">NPV(Param!$D$4,D78:X78)-D116</f>
        <v>32399.2253044346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79</v>
      </c>
      <c r="C118" s="236"/>
      <c r="D118" s="237" t="n">
        <f aca="false">D116+D117</f>
        <v>95144.7227722107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0</v>
      </c>
      <c r="C119" s="236"/>
      <c r="D119" s="237" t="n">
        <f aca="false">NPV(Param!D4,D80:X80)</f>
        <v>37875.0006192906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1</v>
      </c>
      <c r="C120" s="236"/>
      <c r="D120" s="237" t="n">
        <f aca="false">+'Datos Tec'!$B$15</f>
        <v>36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2</v>
      </c>
      <c r="C121" s="66"/>
      <c r="D121" s="239" t="n">
        <f aca="false">IF(ISNUMBER(D112),IF(D112&gt;=12%,1,0),0)</f>
        <v>1</v>
      </c>
      <c r="E121" s="227"/>
      <c r="F121" s="240" t="s">
        <v>3783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4</v>
      </c>
      <c r="C122" s="66"/>
      <c r="D122" s="239" t="n">
        <f aca="false">IF(D115/D120&lt;=2000,1,0)</f>
        <v>0</v>
      </c>
      <c r="E122" s="216"/>
      <c r="F122" s="216" t="s">
        <v>3785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6</v>
      </c>
      <c r="C123" s="66"/>
      <c r="D123" s="239" t="n">
        <f aca="false">IF(D119&gt;D117,1,0)</f>
        <v>1</v>
      </c>
      <c r="E123" s="216"/>
      <c r="F123" s="216" t="s">
        <v>3787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8</v>
      </c>
      <c r="C124" s="66"/>
      <c r="D124" s="239" t="n">
        <f aca="false">IF(D119&lt;=D118,IF(D121*D122*D123=1,1,0),0)</f>
        <v>0</v>
      </c>
      <c r="E124" s="216"/>
      <c r="F124" s="216" t="s">
        <v>3789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0</v>
      </c>
      <c r="C125" s="242"/>
      <c r="D125" s="243" t="n">
        <f aca="false">(NPV(Param!D3,E109:X109)+D109)/(NPV(Param!D3,E105:X105)+D105)</f>
        <v>1.73036906244062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1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2</v>
      </c>
      <c r="C127" s="247"/>
      <c r="D127" s="246" t="s">
        <v>3793</v>
      </c>
      <c r="E127" s="248" t="s">
        <v>3794</v>
      </c>
      <c r="F127" s="248"/>
      <c r="G127" s="248" t="s">
        <v>3795</v>
      </c>
      <c r="H127" s="248"/>
      <c r="I127" s="248" t="s">
        <v>3796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7</v>
      </c>
      <c r="G128" s="250" t="s">
        <v>3798</v>
      </c>
      <c r="H128" s="250" t="s">
        <v>3799</v>
      </c>
      <c r="I128" s="247" t="s">
        <v>3800</v>
      </c>
      <c r="J128" s="247" t="s">
        <v>3801</v>
      </c>
      <c r="K128" s="247" t="s">
        <v>3774</v>
      </c>
      <c r="L128" s="246" t="s">
        <v>3578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31.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0</v>
      </c>
      <c r="E129" s="252" t="n">
        <f aca="false">IF(D124=1,IF(D119&lt;D118,(D119-D117)*(1+Parámetros!$D$4),0),0)</f>
        <v>0</v>
      </c>
      <c r="F129" s="252" t="n">
        <f aca="false">IF(D124=1,IF(D119&lt;D118,D115-E129,0),0)</f>
        <v>0</v>
      </c>
      <c r="G129" s="253" t="n">
        <f aca="false">IF(D124=1,1,0)</f>
        <v>0</v>
      </c>
      <c r="H129" s="254" t="n">
        <f aca="false">IF(D124=1,D120,0)</f>
        <v>0</v>
      </c>
      <c r="I129" s="255" t="str">
        <f aca="false">IF(H129&gt;0,D129/H129,"No EC-1087")</f>
        <v>No EC-1087</v>
      </c>
      <c r="J129" s="252" t="str">
        <f aca="false">IF(H129&gt;0,F129/H129,"No EC-1087")</f>
        <v>No EC-1087</v>
      </c>
      <c r="K129" s="252" t="str">
        <f aca="false">IF(D124=1,D111,"No EC-1087")</f>
        <v>No EC-1087</v>
      </c>
      <c r="L129" s="256" t="str">
        <f aca="false">IF(D124=1,D112,"No EC-1087")</f>
        <v>No EC-1087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2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3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4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5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2</v>
      </c>
      <c r="C136" s="258"/>
      <c r="D136" s="259" t="s">
        <v>3806</v>
      </c>
      <c r="E136" s="259" t="s">
        <v>3797</v>
      </c>
      <c r="F136" s="248" t="s">
        <v>3795</v>
      </c>
      <c r="G136" s="248"/>
      <c r="H136" s="260" t="s">
        <v>3796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7</v>
      </c>
      <c r="E137" s="259" t="s">
        <v>3808</v>
      </c>
      <c r="F137" s="246" t="s">
        <v>3809</v>
      </c>
      <c r="G137" s="246" t="s">
        <v>3799</v>
      </c>
      <c r="H137" s="246" t="s">
        <v>3800</v>
      </c>
      <c r="I137" s="246" t="s">
        <v>3774</v>
      </c>
      <c r="J137" s="246" t="s">
        <v>3578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1</v>
      </c>
      <c r="C142" s="177"/>
    </row>
    <row r="143" customFormat="false" ht="15.75" hidden="false" customHeight="true" outlineLevel="0" collapsed="false">
      <c r="B143" s="246" t="s">
        <v>3792</v>
      </c>
      <c r="C143" s="247"/>
      <c r="D143" s="246" t="s">
        <v>3793</v>
      </c>
      <c r="E143" s="246" t="s">
        <v>3792</v>
      </c>
      <c r="F143" s="263" t="s">
        <v>3795</v>
      </c>
      <c r="G143" s="263"/>
      <c r="H143" s="248" t="s">
        <v>3796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8</v>
      </c>
      <c r="G144" s="246" t="s">
        <v>3799</v>
      </c>
      <c r="H144" s="249" t="s">
        <v>3800</v>
      </c>
      <c r="I144" s="249" t="s">
        <v>3774</v>
      </c>
      <c r="J144" s="249" t="s">
        <v>3578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75294.5969613312</v>
      </c>
      <c r="E145" s="261" t="n">
        <f aca="false">IF(D141=1,D115,0)</f>
        <v>75294.5969613312</v>
      </c>
      <c r="F145" s="261" t="n">
        <f aca="false">IF(D141=1,1,0)</f>
        <v>1</v>
      </c>
      <c r="G145" s="261" t="n">
        <f aca="false">IF(D141=1,D120,0)</f>
        <v>36</v>
      </c>
      <c r="H145" s="265" t="n">
        <f aca="false">IF(G145&gt;0,D145/G145,"No rentable")</f>
        <v>2091.5165822592</v>
      </c>
      <c r="I145" s="261" t="n">
        <f aca="false">IF(D141=1,D111,0)</f>
        <v>155228.967115222</v>
      </c>
      <c r="J145" s="266" t="n">
        <f aca="false">IF(D141=1,D112,"No rentable")</f>
        <v>0.382254379586545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9:51:00Z</dcterms:modified>
  <cp:revision>0</cp:revision>
  <dc:subject/>
  <dc:title/>
</cp:coreProperties>
</file>