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6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5.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64.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xml.rels" ContentType="application/vnd.openxmlformats-package.relationships+xml"/>
  <Override PartName="/xl/drawings/_rels/drawing67.xml.rels" ContentType="application/vnd.openxmlformats-package.relationships+xml"/>
  <Override PartName="/xl/drawings/_rels/drawing71.xml.rels" ContentType="application/vnd.openxmlformats-package.relationships+xml"/>
  <Override PartName="/xl/drawings/_rels/drawing3.xml.rels" ContentType="application/vnd.openxmlformats-package.relationships+xml"/>
  <Override PartName="/xl/drawings/_rels/drawing66.xml.rels" ContentType="application/vnd.openxmlformats-package.relationships+xml"/>
  <Override PartName="/xl/drawings/_rels/drawing70.xml.rels" ContentType="application/vnd.openxmlformats-package.relationships+xml"/>
  <Override PartName="/xl/drawings/_rels/drawing6.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50.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54.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4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2.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51.xml.rels" ContentType="application/vnd.openxmlformats-package.relationships+xml"/>
  <Override PartName="/xl/drawings/_rels/drawing60.xml.rels" ContentType="application/vnd.openxmlformats-package.relationships+xml"/>
  <Override PartName="/xl/drawings/_rels/drawing44.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62.xml.rels" ContentType="application/vnd.openxmlformats-package.relationships+xml"/>
  <Override PartName="/xl/drawings/_rels/drawing15.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69.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68.xml.rels" ContentType="application/vnd.openxmlformats-package.relationships+xml"/>
  <Override PartName="/xl/drawings/_rels/drawing5.xml.rels" ContentType="application/vnd.openxmlformats-package.relationships+xml"/>
  <Override PartName="/xl/drawings/drawing3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Replanteo base cuadrada Torres" sheetId="1" state="visible" r:id="rId2"/>
    <sheet name="Replanteo" sheetId="2" state="visible" r:id="rId3"/>
    <sheet name="Camino y Acceso" sheetId="3" state="hidden" r:id="rId4"/>
    <sheet name="Desb" sheetId="4" state="visible" r:id="rId5"/>
    <sheet name="Exc suelo PH" sheetId="5" state="visible" r:id="rId6"/>
    <sheet name="Exc suelo PM" sheetId="6" state="visible" r:id="rId7"/>
    <sheet name="Exc suelo tensor" sheetId="7" state="visible" r:id="rId8"/>
    <sheet name="Exc suelo Torres" sheetId="8" state="visible" r:id="rId9"/>
    <sheet name="Desal. mat" sheetId="9" state="visible" r:id="rId10"/>
    <sheet name="Rell. comp." sheetId="10" state="visible" r:id="rId11"/>
    <sheet name="Obras de Artes" sheetId="11" state="visible" r:id="rId12"/>
    <sheet name="Hormig. 210 PH" sheetId="12" state="visible" r:id="rId13"/>
    <sheet name="Hormig. 210 Torres" sheetId="13" state="visible" r:id="rId14"/>
    <sheet name="Hormig. 210 PM " sheetId="14" state="visible" r:id="rId15"/>
    <sheet name="Replantillo H-Torres" sheetId="15" state="visible" r:id="rId16"/>
    <sheet name="Acero ref. PH" sheetId="16" state="visible" r:id="rId17"/>
    <sheet name="Acero ref. Torres" sheetId="17" state="visible" r:id="rId18"/>
    <sheet name="Acero PM." sheetId="18" state="visible" r:id="rId19"/>
    <sheet name="Acesos" sheetId="19" state="visible" r:id="rId20"/>
    <sheet name="EST-3CP" sheetId="20" state="visible" r:id="rId21"/>
    <sheet name="EST-3VP" sheetId="21" state="visible" r:id="rId22"/>
    <sheet name="EST-3SP" sheetId="22" state="visible" r:id="rId23"/>
    <sheet name="EST-3SD" sheetId="23" state="visible" r:id="rId24"/>
    <sheet name="EST-3CR" sheetId="24" state="visible" r:id="rId25"/>
    <sheet name="SU-1-G" sheetId="25" state="visible" r:id="rId26"/>
    <sheet name="RU-1G" sheetId="26" state="visible" r:id="rId27"/>
    <sheet name="TU-1-G" sheetId="27" state="visible" r:id="rId28"/>
    <sheet name="AU-30G" sheetId="28" state="visible" r:id="rId29"/>
    <sheet name="AU-1-90G" sheetId="29" state="visible" r:id="rId30"/>
    <sheet name="TU1G+SU1G" sheetId="30" state="hidden" r:id="rId31"/>
    <sheet name="Conj. ret." sheetId="31" state="visible" r:id="rId32"/>
    <sheet name="Conj. susp." sheetId="32" state="visible" r:id="rId33"/>
    <sheet name="TTD" sheetId="33" state="visible" r:id="rId34"/>
    <sheet name="TT" sheetId="34" state="visible" r:id="rId35"/>
    <sheet name="PT1" sheetId="35" state="visible" r:id="rId36"/>
    <sheet name="PT2" sheetId="36" state="visible" r:id="rId37"/>
    <sheet name="PT3" sheetId="37" state="visible" r:id="rId38"/>
    <sheet name="PT4" sheetId="38" state="visible" r:id="rId39"/>
    <sheet name="PT4 malla" sheetId="39" state="visible" r:id="rId40"/>
    <sheet name="PTE malla y mej" sheetId="40" state="visible" r:id="rId41"/>
    <sheet name="COND 500 MCM" sheetId="41" state="visible" r:id="rId42"/>
    <sheet name="EMPALME COND 500 MCM" sheetId="42" state="visible" r:id="rId43"/>
    <sheet name="MANGUITO DE REPARACION" sheetId="43" state="visible" r:id="rId44"/>
    <sheet name="OPGW" sheetId="44" state="visible" r:id="rId45"/>
    <sheet name="Antiroedor" sheetId="45" state="hidden" r:id="rId46"/>
    <sheet name="19 m. 1600 kg" sheetId="46" state="hidden" r:id="rId47"/>
    <sheet name="19 m. 2500 kg" sheetId="47" state="hidden" r:id="rId48"/>
    <sheet name="21 m. 1600 kg" sheetId="48" state="visible" r:id="rId49"/>
    <sheet name="21 m. 2500 kg" sheetId="49" state="visible" r:id="rId50"/>
    <sheet name="23 m 1600 kg" sheetId="50" state="hidden" r:id="rId51"/>
    <sheet name="23 m 2500 Kg" sheetId="51" state="visible" r:id="rId52"/>
    <sheet name="23 m 4000 kg" sheetId="52" state="visible" r:id="rId53"/>
    <sheet name="15 met. 6000 Kg" sheetId="53" state="visible" r:id="rId54"/>
    <sheet name="18 met. 6000 Kg" sheetId="54" state="visible" r:id="rId55"/>
    <sheet name="21 met. 6000 Kg " sheetId="55" state="visible" r:id="rId56"/>
    <sheet name="23 met. 6000 Kg" sheetId="56" state="visible" r:id="rId57"/>
    <sheet name="Torre  Metálica" sheetId="57" state="visible" r:id="rId58"/>
    <sheet name="Amor. cond" sheetId="58" state="visible" r:id="rId59"/>
    <sheet name="Amort. CG" sheetId="59" state="visible" r:id="rId60"/>
    <sheet name="Caja OPGW" sheetId="60" state="visible" r:id="rId61"/>
    <sheet name="ODF" sheetId="61" state="visible" r:id="rId62"/>
    <sheet name="Señ. pelig" sheetId="62" state="visible" r:id="rId63"/>
    <sheet name="Señ. num." sheetId="63" state="visible" r:id="rId64"/>
    <sheet name="Baliza" sheetId="64" state="visible" r:id="rId65"/>
    <sheet name="Ret. Post. 12" sheetId="65" state="visible" r:id="rId66"/>
    <sheet name="Des. y arm est. MT" sheetId="66" state="visible" r:id="rId67"/>
    <sheet name="Desm. con. ex" sheetId="67" state="visible" r:id="rId68"/>
    <sheet name="Adec. tens" sheetId="68" state="hidden" r:id="rId69"/>
    <sheet name="Administración" sheetId="69" state="visible" r:id="rId70"/>
    <sheet name="Fiscalización " sheetId="70" state="visible" r:id="rId71"/>
    <sheet name="RUBROS A CONTRATARSE" sheetId="71" state="visible" r:id="rId72"/>
    <sheet name="RESUMEN PRESUP" sheetId="72" state="visible" r:id="rId73"/>
    <sheet name="BASE DATOS" sheetId="73" state="visible" r:id="rId74"/>
  </sheets>
  <definedNames>
    <definedName function="false" hidden="false" localSheetId="52" name="_xlnm.Print_Area" vbProcedure="false">'15 met. 6000 Kg'!$A$1:$H$58</definedName>
    <definedName function="false" hidden="false" localSheetId="53" name="_xlnm.Print_Area" vbProcedure="false">'18 met. 6000 Kg'!$A$1:$H$58</definedName>
    <definedName function="false" hidden="false" localSheetId="45" name="_xlnm.Print_Area" vbProcedure="false">'19 m. 1600 kg'!$A$1:$H$58</definedName>
    <definedName function="false" hidden="false" localSheetId="46" name="_xlnm.Print_Area" vbProcedure="false">'19 m. 2500 kg'!$A$1:$H$58</definedName>
    <definedName function="false" hidden="false" localSheetId="47" name="_xlnm.Print_Area" vbProcedure="false">'21 m. 1600 kg'!$A$1:$H$58</definedName>
    <definedName function="false" hidden="false" localSheetId="48" name="_xlnm.Print_Area" vbProcedure="false">'21 m. 2500 kg'!$A$1:$H$58</definedName>
    <definedName function="false" hidden="false" localSheetId="54" name="_xlnm.Print_Area" vbProcedure="false">'21 met. 6000 Kg '!$A$1:$H$58</definedName>
    <definedName function="false" hidden="false" localSheetId="49" name="_xlnm.Print_Area" vbProcedure="false">'23 m 1600 kg'!$A$1:$H$58</definedName>
    <definedName function="false" hidden="false" localSheetId="50" name="_xlnm.Print_Area" vbProcedure="false">'23 m 2500 Kg'!$A$1:$H$58</definedName>
    <definedName function="false" hidden="false" localSheetId="51" name="_xlnm.Print_Area" vbProcedure="false">'23 m 4000 kg'!$A$1:$H$58</definedName>
    <definedName function="false" hidden="false" localSheetId="55" name="_xlnm.Print_Area" vbProcedure="false">'23 met. 6000 Kg'!$A$1:$H$58</definedName>
    <definedName function="false" hidden="false" localSheetId="17" name="_xlnm.Print_Area" vbProcedure="false">'Acero PM.'!$A$1:$H$59</definedName>
    <definedName function="false" hidden="false" localSheetId="15" name="_xlnm.Print_Area" vbProcedure="false">'Acero ref. PH'!$A$1:$H$59</definedName>
    <definedName function="false" hidden="false" localSheetId="16" name="_xlnm.Print_Area" vbProcedure="false">'Acero ref. Torres'!$A$1:$H$59</definedName>
    <definedName function="false" hidden="false" localSheetId="18" name="_xlnm.Print_Area" vbProcedure="false">Acesos!$A$1:$H$60</definedName>
    <definedName function="false" hidden="false" localSheetId="67" name="_xlnm.Print_Area" vbProcedure="false">'Adec. tens'!$A$1:$H$59</definedName>
    <definedName function="false" hidden="false" localSheetId="68" name="_xlnm.Print_Area" vbProcedure="false">Administración!$A$1:$J$44</definedName>
    <definedName function="false" hidden="false" localSheetId="57" name="_xlnm.Print_Area" vbProcedure="false">'Amor. cond'!$A$1:$H$58</definedName>
    <definedName function="false" hidden="false" localSheetId="58" name="_xlnm.Print_Area" vbProcedure="false">'Amort. CG'!$A$1:$H$58</definedName>
    <definedName function="false" hidden="false" localSheetId="44" name="_xlnm.Print_Area" vbProcedure="false">Antiroedor!$A$1:$H$58</definedName>
    <definedName function="false" hidden="false" localSheetId="28" name="_xlnm.Print_Area" vbProcedure="false">'AU-1-90G'!$A$1:$H$57</definedName>
    <definedName function="false" hidden="false" localSheetId="27" name="_xlnm.Print_Area" vbProcedure="false">'AU-30G'!$A$1:$H$57</definedName>
    <definedName function="false" hidden="false" localSheetId="63" name="_xlnm.Print_Area" vbProcedure="false">Baliza!$A$1:$H$58</definedName>
    <definedName function="false" hidden="false" localSheetId="59" name="_xlnm.Print_Area" vbProcedure="false">'Caja OPGW'!$A$1:$H$58</definedName>
    <definedName function="false" hidden="false" localSheetId="2" name="_xlnm.Print_Area" vbProcedure="false">'Camino y Acceso'!$A$1:$H$59</definedName>
    <definedName function="false" hidden="false" localSheetId="40" name="_xlnm.Print_Area" vbProcedure="false">'COND 500 MCM'!$A$1:$H$58</definedName>
    <definedName function="false" hidden="false" localSheetId="30" name="_xlnm.Print_Area" vbProcedure="false">'Conj. ret.'!$A$1:$H$58</definedName>
    <definedName function="false" hidden="false" localSheetId="65" name="_xlnm.Print_Area" vbProcedure="false">'Des. y arm est. MT'!$A$1:$H$59</definedName>
    <definedName function="false" hidden="false" localSheetId="8" name="_xlnm.Print_Area" vbProcedure="false">'Desal. mat'!$A$1:$H$60</definedName>
    <definedName function="false" hidden="false" localSheetId="3" name="_xlnm.Print_Area" vbProcedure="false">Desb!$A$1:$H$59</definedName>
    <definedName function="false" hidden="false" localSheetId="66" name="_xlnm.Print_Area" vbProcedure="false">'Desm. con. ex'!$A$1:$H$59</definedName>
    <definedName function="false" hidden="false" localSheetId="41" name="_xlnm.Print_Area" vbProcedure="false">'EMPALME COND 500 MCM'!$A$1:$H$58</definedName>
    <definedName function="false" hidden="false" localSheetId="19" name="_xlnm.Print_Area" vbProcedure="false">'EST-3CP'!$A$1:$H$61</definedName>
    <definedName function="false" hidden="false" localSheetId="23" name="_xlnm.Print_Area" vbProcedure="false">'EST-3CR'!$A$1:$H$58</definedName>
    <definedName function="false" hidden="false" localSheetId="22" name="_xlnm.Print_Area" vbProcedure="false">'EST-3SD'!$A$1:$H$58</definedName>
    <definedName function="false" hidden="false" localSheetId="21" name="_xlnm.Print_Area" vbProcedure="false">'EST-3SP'!$A$1:$H$60</definedName>
    <definedName function="false" hidden="false" localSheetId="20" name="_xlnm.Print_Area" vbProcedure="false">'EST-3VP'!$A$1:$H$61</definedName>
    <definedName function="false" hidden="false" localSheetId="4" name="_xlnm.Print_Area" vbProcedure="false">'Exc suelo PH'!$A$1:$H$60</definedName>
    <definedName function="false" hidden="false" localSheetId="5" name="_xlnm.Print_Area" vbProcedure="false">'Exc suelo PM'!$A$1:$H$60</definedName>
    <definedName function="false" hidden="false" localSheetId="6" name="_xlnm.Print_Area" vbProcedure="false">'Exc suelo tensor'!$A$1:$H$60</definedName>
    <definedName function="false" hidden="false" localSheetId="7" name="_xlnm.Print_Area" vbProcedure="false">'Exc suelo Torres'!$A$1:$H$60</definedName>
    <definedName function="false" hidden="false" localSheetId="69" name="_xlnm.Print_Area" vbProcedure="false">'Fiscalización '!$A$1:$J$44</definedName>
    <definedName function="false" hidden="false" localSheetId="11" name="_xlnm.Print_Area" vbProcedure="false">'Hormig. 210 PH'!$A$1:$H$55</definedName>
    <definedName function="false" hidden="false" localSheetId="13" name="_xlnm.Print_Area" vbProcedure="false">'Hormig. 210 PM '!$A$1:$H$55</definedName>
    <definedName function="false" hidden="false" localSheetId="12" name="_xlnm.Print_Area" vbProcedure="false">'Hormig. 210 Torres'!$A$1:$H$55</definedName>
    <definedName function="false" hidden="false" localSheetId="42" name="_xlnm.Print_Area" vbProcedure="false">'MANGUITO DE REPARACION'!$A$1:$H$58</definedName>
    <definedName function="false" hidden="false" localSheetId="10" name="_xlnm.Print_Area" vbProcedure="false">'Obras de Artes'!$A$1:$H$59</definedName>
    <definedName function="false" hidden="false" localSheetId="60" name="_xlnm.Print_Area" vbProcedure="false">ODF!$A$1:$H$58</definedName>
    <definedName function="false" hidden="false" localSheetId="43" name="_xlnm.Print_Area" vbProcedure="false">OPGW!$A$1:$H$58</definedName>
    <definedName function="false" hidden="false" localSheetId="34" name="_xlnm.Print_Area" vbProcedure="false">PT1!$A$1:$H$58</definedName>
    <definedName function="false" hidden="false" localSheetId="35" name="_xlnm.Print_Area" vbProcedure="false">PT2!$A$1:$H$58</definedName>
    <definedName function="false" hidden="false" localSheetId="36" name="_xlnm.Print_Area" vbProcedure="false">PT3!$A$1:$H$58</definedName>
    <definedName function="false" hidden="false" localSheetId="37" name="_xlnm.Print_Area" vbProcedure="false">PT4!$A$1:$H$58</definedName>
    <definedName function="false" hidden="false" localSheetId="38" name="_xlnm.Print_Area" vbProcedure="false">'PT4 malla'!$A$1:$H$57</definedName>
    <definedName function="false" hidden="false" localSheetId="39" name="_xlnm.Print_Area" vbProcedure="false">'PTE malla y mej'!$A$1:$H$58</definedName>
    <definedName function="false" hidden="false" localSheetId="9" name="_xlnm.Print_Area" vbProcedure="false">'Rell. comp.'!$A$1:$H$58</definedName>
    <definedName function="false" hidden="false" localSheetId="1" name="_xlnm.Print_Area" vbProcedure="false">Replanteo!$A$1:$H$60</definedName>
    <definedName function="false" hidden="false" localSheetId="0" name="_xlnm.Print_Area" vbProcedure="false">'Replanteo base cuadrada Torres'!$A$1:$H$60</definedName>
    <definedName function="false" hidden="false" localSheetId="14" name="_xlnm.Print_Area" vbProcedure="false">'Replantillo H-Torres'!$A$1:$H$55</definedName>
    <definedName function="false" hidden="false" localSheetId="71" name="_xlnm.Print_Area" vbProcedure="false">'RESUMEN PRESUP'!$A$1:$H$107</definedName>
    <definedName function="false" hidden="false" localSheetId="71" name="_xlnm.Print_Titles" vbProcedure="false">'RESUMEN PRESUP'!$2:$10</definedName>
    <definedName function="false" hidden="false" localSheetId="64" name="_xlnm.Print_Area" vbProcedure="false">'Ret. Post. 12'!$A$1:$H$57</definedName>
    <definedName function="false" hidden="false" localSheetId="25" name="_xlnm.Print_Area" vbProcedure="false">'RU-1G'!$A$1:$H$58</definedName>
    <definedName function="false" hidden="false" localSheetId="62" name="_xlnm.Print_Area" vbProcedure="false">'Señ. num.'!$A$1:$H$58</definedName>
    <definedName function="false" hidden="false" localSheetId="61" name="_xlnm.Print_Area" vbProcedure="false">'Señ. pelig'!$A$1:$H$58</definedName>
    <definedName function="false" hidden="false" localSheetId="24" name="_xlnm.Print_Area" vbProcedure="false">'SU-1-G'!$A$1:$H$58</definedName>
    <definedName function="false" hidden="false" localSheetId="56" name="_xlnm.Print_Area" vbProcedure="false">'Torre  Metálica'!$A$1:$H$58</definedName>
    <definedName function="false" hidden="false" localSheetId="33" name="_xlnm.Print_Area" vbProcedure="false">TT!$A$1:$H$58</definedName>
    <definedName function="false" hidden="false" localSheetId="32" name="_xlnm.Print_Area" vbProcedure="false">TTD!$A$1:$H$58</definedName>
    <definedName function="false" hidden="false" localSheetId="26" name="_xlnm.Print_Area" vbProcedure="false">'TU-1-G'!$A$1:$H$58</definedName>
    <definedName function="false" hidden="false" localSheetId="29" name="_xlnm.Print_Area" vbProcedure="false">'TU1G+SU1G'!$A$1:$H$58</definedName>
  </definedNames>
  <calcPr iterateCount="100" refMode="A1" iterate="false" iterateDelta="0.001"/>
  <extLst>
    <ext xmlns:loext="http://schemas.libreoffice.org/" uri="{7626C862-2A13-11E5-B345-FEFF819CDC9F}">
      <loext:extCalcPr stringRefSyntax="CalcA1"/>
    </ext>
  </extLst>
</workbook>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M13" authorId="0">
      <text>
        <r>
          <rPr>
            <b val="true"/>
            <sz val="8"/>
            <color rgb="FF000000"/>
            <rFont val="Tahoma"/>
            <family val="2"/>
          </rPr>
          <t xml:space="preserve">VALORES A INGRESAR DE LA PLANILLA DE ESTRUCTURAS
</t>
        </r>
      </text>
      <mc:AlternateContent>
        <mc:Choice Requires="v2">
          <commentPr autoFill="true" autoScale="false" colHidden="false" locked="false" rowHidden="false" textHAlign="justify" textVAlign="top">
            <anchor moveWithCells="false" sizeWithCells="false">
              <xdr:from>
                <xdr:col>24</xdr:col>
                <xdr:colOff>56</xdr:colOff>
                <xdr:row>11</xdr:row>
                <xdr:rowOff>40</xdr:rowOff>
              </xdr:from>
              <xdr:to>
                <xdr:col>27</xdr:col>
                <xdr:colOff>14</xdr:colOff>
                <xdr:row>15</xdr:row>
                <xdr:rowOff>72</xdr:rowOff>
              </xdr:to>
            </anchor>
          </commentPr>
        </mc:Choice>
        <mc:Fallback/>
      </mc:AlternateContent>
    </comment>
  </commentList>
</comments>
</file>

<file path=xl/sharedStrings.xml><?xml version="1.0" encoding="utf-8"?>
<sst xmlns="http://schemas.openxmlformats.org/spreadsheetml/2006/main" count="4176" uniqueCount="568">
  <si>
    <t xml:space="preserve">DISEÑO DEFINITIVO DE LA LINEA DE SUBTRANSMISIÓN A 69 KV PASCUALES - MANGLERO</t>
  </si>
  <si>
    <t xml:space="preserve">Anexo Nro. 16.1: ANÁLISIS DE PRECIOS UNITARIOS 
PARA MONTAJE ELECTROMECÁNICO
L/ST  A 69 kV PASCUALES - MANGLERO</t>
  </si>
  <si>
    <t xml:space="preserve">RENDIMIENTO DIARIO: </t>
  </si>
  <si>
    <t xml:space="preserve">Rubro:  </t>
  </si>
  <si>
    <t xml:space="preserve">Replanteo base cuadrada Torres</t>
  </si>
  <si>
    <t xml:space="preserve">UNIDAD: U</t>
  </si>
  <si>
    <t xml:space="preserve">(A)</t>
  </si>
  <si>
    <t xml:space="preserve">MATERIALES:</t>
  </si>
  <si>
    <t xml:space="preserve">UNIDAD </t>
  </si>
  <si>
    <t xml:space="preserve">CANTIDAD</t>
  </si>
  <si>
    <t xml:space="preserve">PRECIO UNITARIO</t>
  </si>
  <si>
    <t xml:space="preserve">PRECIO     TOTAL</t>
  </si>
  <si>
    <t xml:space="preserve">Estacas de madera</t>
  </si>
  <si>
    <t xml:space="preserve">u</t>
  </si>
  <si>
    <t xml:space="preserve">Tiras de madera de 3x5 cm</t>
  </si>
  <si>
    <t xml:space="preserve">m</t>
  </si>
  <si>
    <t xml:space="preserve">Clavo</t>
  </si>
  <si>
    <t xml:space="preserve">Kg</t>
  </si>
  <si>
    <t xml:space="preserve">Piola</t>
  </si>
  <si>
    <t xml:space="preserve">ml</t>
  </si>
  <si>
    <t xml:space="preserve">TOTAL (A)</t>
  </si>
  <si>
    <t xml:space="preserve">(B)</t>
  </si>
  <si>
    <t xml:space="preserve">MANO DE OBRA</t>
  </si>
  <si>
    <t xml:space="preserve">NUMERO  DE PERSONAS</t>
  </si>
  <si>
    <t xml:space="preserve">SALARIO REAL (DIA)</t>
  </si>
  <si>
    <t xml:space="preserve">RENDIMIEN. DIA</t>
  </si>
  <si>
    <t xml:space="preserve">COSTO TOTAL</t>
  </si>
  <si>
    <t xml:space="preserve">Ing.Civil</t>
  </si>
  <si>
    <t xml:space="preserve">TOTAL (B)</t>
  </si>
  <si>
    <t xml:space="preserve">(C)</t>
  </si>
  <si>
    <t xml:space="preserve">EQUIPO</t>
  </si>
  <si>
    <t xml:space="preserve">COSTO DIA</t>
  </si>
  <si>
    <t xml:space="preserve">RENDIMIENTO (Km./día)</t>
  </si>
  <si>
    <t xml:space="preserve">Herramienta menor (5% mano obra)</t>
  </si>
  <si>
    <t xml:space="preserve">TOTAL (C)</t>
  </si>
  <si>
    <t xml:space="preserve">(D)</t>
  </si>
  <si>
    <t xml:space="preserve">COSTO UNITARIO DIRECTO (A+B+C)</t>
  </si>
  <si>
    <t xml:space="preserve">I</t>
  </si>
  <si>
    <t xml:space="preserve">N</t>
  </si>
  <si>
    <t xml:space="preserve">D</t>
  </si>
  <si>
    <t xml:space="preserve">R</t>
  </si>
  <si>
    <t xml:space="preserve">E</t>
  </si>
  <si>
    <t xml:space="preserve">C</t>
  </si>
  <si>
    <t xml:space="preserve">TOTAL COSTOS INDIRECTOS</t>
  </si>
  <si>
    <t xml:space="preserve">PRECIO UNITARIO TOTAL $:</t>
  </si>
  <si>
    <t xml:space="preserve">PRECIO ADOPTADO $:</t>
  </si>
  <si>
    <t xml:space="preserve">NOTA: NO SE CONSIDERA EL IVA EN EL ANALISIS DE PRECIOS</t>
  </si>
  <si>
    <t xml:space="preserve">Replanteo de Postes</t>
  </si>
  <si>
    <t xml:space="preserve">Camino de Acceso</t>
  </si>
  <si>
    <t xml:space="preserve">UNIDAD: km</t>
  </si>
  <si>
    <t xml:space="preserve">Chofer de camioneta</t>
  </si>
  <si>
    <t xml:space="preserve">Motoniveladora</t>
  </si>
  <si>
    <t xml:space="preserve">Camioneta</t>
  </si>
  <si>
    <t xml:space="preserve">Volqueta</t>
  </si>
  <si>
    <t xml:space="preserve">Desbroce, Desbosque y Limpieza - (Incluye remoción y transporte a escombreras)</t>
  </si>
  <si>
    <t xml:space="preserve">Camion de plataforma</t>
  </si>
  <si>
    <t xml:space="preserve">Excavación suelo para Poste de Hormigón</t>
  </si>
  <si>
    <t xml:space="preserve">UNIDAD: m3</t>
  </si>
  <si>
    <t xml:space="preserve">RENDIMIENTO (m3./día)</t>
  </si>
  <si>
    <t xml:space="preserve">Excavación suelo para Poste Metálicos</t>
  </si>
  <si>
    <t xml:space="preserve">Excavación suelo para Tensor</t>
  </si>
  <si>
    <t xml:space="preserve">Excavación suelo para Torres</t>
  </si>
  <si>
    <t xml:space="preserve">Desalojo de material sobrante</t>
  </si>
  <si>
    <t xml:space="preserve">Relleno compactado con material de mejoramiento</t>
  </si>
  <si>
    <t xml:space="preserve">RENDIMIENTO DIA)</t>
  </si>
  <si>
    <t xml:space="preserve">herramienta menor (5% mano obra)</t>
  </si>
  <si>
    <t xml:space="preserve">Obras de artes</t>
  </si>
  <si>
    <t xml:space="preserve">Agua</t>
  </si>
  <si>
    <t xml:space="preserve">m3</t>
  </si>
  <si>
    <t xml:space="preserve">Cemento</t>
  </si>
  <si>
    <t xml:space="preserve">kg</t>
  </si>
  <si>
    <t xml:space="preserve">Arandela gruesa</t>
  </si>
  <si>
    <t xml:space="preserve">Grava</t>
  </si>
  <si>
    <t xml:space="preserve">Encofrado</t>
  </si>
  <si>
    <t xml:space="preserve">gloval</t>
  </si>
  <si>
    <t xml:space="preserve">acero de refuerzo </t>
  </si>
  <si>
    <t xml:space="preserve">alambre galvanizado No 18</t>
  </si>
  <si>
    <t xml:space="preserve">Separadores y espaciadores metálicos</t>
  </si>
  <si>
    <t xml:space="preserve">Maestro de Obra</t>
  </si>
  <si>
    <t xml:space="preserve">Operador de equipo liviano</t>
  </si>
  <si>
    <t xml:space="preserve">Hormigón simple  f'c=210 kg/cm2 Poste de Hormigón </t>
  </si>
  <si>
    <t xml:space="preserve">global</t>
  </si>
  <si>
    <t xml:space="preserve">Hormigón simple  f'c=210 kg/cm2 Torres</t>
  </si>
  <si>
    <t xml:space="preserve">Hormigón simple  f'c=210 kg/cm2 Poste Metálico</t>
  </si>
  <si>
    <t xml:space="preserve">Replantillo Hormigón   f'c=140 kg/cm2 Torres</t>
  </si>
  <si>
    <t xml:space="preserve">Acero de refuerzo f'y= 4200 Kg/cm2 Poste de Hormigón</t>
  </si>
  <si>
    <t xml:space="preserve">0.0.</t>
  </si>
  <si>
    <t xml:space="preserve">Acero de refuerzo f'y= 4200 Kg/cm2 Torres</t>
  </si>
  <si>
    <t xml:space="preserve">Acero de refuerzo f'y= 4200 Kg/cm2 Poste Metálicos</t>
  </si>
  <si>
    <t xml:space="preserve">Apertura de caminos de acceso</t>
  </si>
  <si>
    <t xml:space="preserve">RENDIMIENTO (km/día)</t>
  </si>
  <si>
    <t xml:space="preserve">Excavadora</t>
  </si>
  <si>
    <t xml:space="preserve">Estructura tipo 3CP</t>
  </si>
  <si>
    <t xml:space="preserve">Cruceta de acero galvanizado,universal,perfil "L" 75x75x6mm(3x3x1/4")</t>
  </si>
  <si>
    <t xml:space="preserve">Pie amigo de acero galvanizado,perfil "L" 38x38x6x700mm(1 1/2x1 1/2x1/4x27  9/6")</t>
  </si>
  <si>
    <t xml:space="preserve">Perno "U" de acero galvanizado,2 tuercas,2 arandelas planas y 2 presión,16x152mm (5/8"x6",ancho dentro de la "U"</t>
  </si>
  <si>
    <t xml:space="preserve">Perno ojo de acero galvanizado,rosca plastica de 50mm, 19x305 mm (3/4"x12")</t>
  </si>
  <si>
    <t xml:space="preserve">Tuerca ojo ovalado de acero galvanizado,perno de 16mm (5/8")</t>
  </si>
  <si>
    <t xml:space="preserve">Abrazadera de acero galvanizado,platina,3 pernos,38x4x140mm (1 1/2x5/32x5 1/2)</t>
  </si>
  <si>
    <t xml:space="preserve">Abrazadera de acero galvanizado,platina,4 pernos,38x4x140mm (1 1/2x5/32x5 1/2")</t>
  </si>
  <si>
    <t xml:space="preserve">Perno máquina de acero galvanizado,tuerca,arandela plana y presión,16x38mm (5/8x1 1/2")</t>
  </si>
  <si>
    <t xml:space="preserve">Perno rosca corrida de acero galvanizado,4 tuercas,4 arandelas planas y 4 de presión,16x306mm (5/8x12")</t>
  </si>
  <si>
    <t xml:space="preserve">Aislador de suspensión,caucho siliconado,25 kv,ANSI DS-28</t>
  </si>
  <si>
    <t xml:space="preserve">U</t>
  </si>
  <si>
    <t xml:space="preserve">Grapa de aleación de AL,terminal apernado,tipo pistola </t>
  </si>
  <si>
    <t xml:space="preserve">Horquilla de acero galvanizado,para anclaje 16x75mm (5/8x3")</t>
  </si>
  <si>
    <t xml:space="preserve">Aislador espiga (pin),porcelana,con radio interferencia,25 kv,ANSI 56-1</t>
  </si>
  <si>
    <t xml:space="preserve">Perno pin punta de poste simple de acero galvanizado,con accesorios de sujeción,19x457mm (3/4x18")</t>
  </si>
  <si>
    <t xml:space="preserve">Alambre de AL,desnudo sólido,para atadura, 4 AWG</t>
  </si>
  <si>
    <t xml:space="preserve">Conector de aleación de AL,compresión tipo "H"</t>
  </si>
  <si>
    <t xml:space="preserve">Perno ojo de acero galvanizado,4 tuercas,4 arandelas planas y 4 de presión,16x254mm (5/8x10")</t>
  </si>
  <si>
    <t xml:space="preserve">Varilla de armar preformado simple,para cable de AL</t>
  </si>
  <si>
    <t xml:space="preserve">Estructura tipo 3VP</t>
  </si>
  <si>
    <t xml:space="preserve">Cruceta de acero galvanizado,universal,perfil "L" 75x75x6X2400mm (3x3x1/4X95")</t>
  </si>
  <si>
    <t xml:space="preserve">Pie amigo de acero galvanizado,perfil "L" 38x38x6x1 800mm(1 1/2x1 1/2x1/4x71")</t>
  </si>
  <si>
    <t xml:space="preserve">Abrazadera de acero galvanizado,platina,3 pernos,38x4x140mm (1 1/2x5/32x6 1/2)</t>
  </si>
  <si>
    <t xml:space="preserve">Perno pin de acero galvanizado,rosca plastica de 50mm,19x305mm (3/4x12")</t>
  </si>
  <si>
    <t xml:space="preserve">Estructura tipo 3SP</t>
  </si>
  <si>
    <t xml:space="preserve">Pie amigo de acero galvanizado,perfil "L" 38x38x6x700mm(1 1/2x1 1/2x1/4x27 9/16")</t>
  </si>
  <si>
    <t xml:space="preserve">Estructura tipo 3SD</t>
  </si>
  <si>
    <t xml:space="preserve">M</t>
  </si>
  <si>
    <t xml:space="preserve">Estructura tipo 3CR</t>
  </si>
  <si>
    <t xml:space="preserve">Cruceta de acero galvanizado,universal,perfil "L" 75x75x6mm (3x3x1/4)</t>
  </si>
  <si>
    <t xml:space="preserve">Abrazadera de acero galvanizado,platina,3 pernos,38x4x140mm (1 1/2x5/32x5 1/2")</t>
  </si>
  <si>
    <t xml:space="preserve">Abrazadera de acero galvanizado,platina,4 pernos,38x4x140mm (1 1/2x5/32x5 1/2)</t>
  </si>
  <si>
    <t xml:space="preserve">Estructura tipo SU-1-G</t>
  </si>
  <si>
    <t xml:space="preserve">Estructura tipo RU-1-G</t>
  </si>
  <si>
    <t xml:space="preserve">Aislador de retencion de caucho siliconado para 69kv </t>
  </si>
  <si>
    <t xml:space="preserve">Estructura tipo TU-1-G</t>
  </si>
  <si>
    <t xml:space="preserve">Cruceta de acero galvanizado,universal,perfil "L" 75x75x12mm/ 2400mm</t>
  </si>
  <si>
    <t xml:space="preserve">Estructura tipo AU-1-30°-G</t>
  </si>
  <si>
    <t xml:space="preserve">Estructura tipo AU-1-90°-G</t>
  </si>
  <si>
    <t xml:space="preserve">Aislador de retención de caucho siliconado para 69kv </t>
  </si>
  <si>
    <t xml:space="preserve">Estructura tipo TU-1-G + SU-1-G </t>
  </si>
  <si>
    <t xml:space="preserve">Conjunto de doble retención (aisladores y accesorios) para torres metálicas</t>
  </si>
  <si>
    <t xml:space="preserve">Conjunto de suspensión (aisladores y accesorios) para torres metálicas</t>
  </si>
  <si>
    <t xml:space="preserve">Tensor a tierra doble (TTD)</t>
  </si>
  <si>
    <t xml:space="preserve">Tensor a tierra (TT)</t>
  </si>
  <si>
    <t xml:space="preserve">Puesta a tierra con una varilla Copperweld</t>
  </si>
  <si>
    <t xml:space="preserve">Varilla de cooperweld de 5/8"x2,40m de longitud</t>
  </si>
  <si>
    <t xml:space="preserve">Puesta a tierra con dos varillas Copperweld</t>
  </si>
  <si>
    <t xml:space="preserve">Puesta a tierra con tres varillas Copperweld</t>
  </si>
  <si>
    <t xml:space="preserve">Puesta a tierra con cuatro varillas Copperweld</t>
  </si>
  <si>
    <t xml:space="preserve">Puesta a tierra con cuatro varillas Copperweld y malla con conductor de cobre desn.</t>
  </si>
  <si>
    <t xml:space="preserve">Puesta a tierra con 4 varillas Copperweld, malla conductor Cu y mejoramiento suelo</t>
  </si>
  <si>
    <t xml:space="preserve">Compuesto químico (Gel) para mejorar resist. puesta tierra</t>
  </si>
  <si>
    <t xml:space="preserve">Saco 25 Kg</t>
  </si>
  <si>
    <t xml:space="preserve">Conductor desnudo de aluminio ACAR 500 MCM, 24/13</t>
  </si>
  <si>
    <t xml:space="preserve">Conductor desnudo de aluminio ACAR 500 MCM 24/13</t>
  </si>
  <si>
    <t xml:space="preserve">Gerramienta menor (5% mano obra)</t>
  </si>
  <si>
    <t xml:space="preserve">Empalme de compresión ACAR 500 MCM, 24/13</t>
  </si>
  <si>
    <t xml:space="preserve">  </t>
  </si>
  <si>
    <t xml:space="preserve">Manguito de reparación ACAR 500 MCM, 24/13</t>
  </si>
  <si>
    <t xml:space="preserve">Cable OPGW de 24 fibras tipo ITU-T-G 652</t>
  </si>
  <si>
    <t xml:space="preserve">Cable de fibra óptica tipo antiroedores</t>
  </si>
  <si>
    <t xml:space="preserve">Poste rectangular de H°A° de 19 m, 1.600 kg  de carga de rotura</t>
  </si>
  <si>
    <t xml:space="preserve">Poste de H°A° de 19 m, 1.600 kg  de carga de rotura</t>
  </si>
  <si>
    <t xml:space="preserve">Poste rectangular de H°A° de 19 m, 2.500 kg  de carga de rotura</t>
  </si>
  <si>
    <t xml:space="preserve">Poste de H°A° de 16 m, 2.500 kg  de carga de rotura</t>
  </si>
  <si>
    <t xml:space="preserve">Poste rectangular de H°A° de 21 m, 1.600 kg  de carga de rotura</t>
  </si>
  <si>
    <t xml:space="preserve">Poste de H°A° de 21 m, 1.600 kg  de carga de rotura</t>
  </si>
  <si>
    <t xml:space="preserve">Poste rectangular de H°A° de 21 m, 2.500 kg  de carga de rotura</t>
  </si>
  <si>
    <t xml:space="preserve">Poste de H°A° de 21 m, 2.500 kg  de carga de rotura</t>
  </si>
  <si>
    <t xml:space="preserve">Poste rectangular de H°A° de 23 m, 1.600 kg  de carga de rotura</t>
  </si>
  <si>
    <t xml:space="preserve">Poste de H°A° de 23 m, 1.600 kg  de carga de rotura</t>
  </si>
  <si>
    <t xml:space="preserve">Poste rectangular de H°A° de 23 m, 2.500 kg  de carga de rotura</t>
  </si>
  <si>
    <t xml:space="preserve">Poste de H°A° de 23 m, 2.500 kg  de carga de rotura</t>
  </si>
  <si>
    <t xml:space="preserve">Poste rectangular de H°A° de 23 m, 4.000 kg  de carga de rotura</t>
  </si>
  <si>
    <t xml:space="preserve">Poste de H°A° de 23 m, 4.000 kg  de carga de rotura</t>
  </si>
  <si>
    <t xml:space="preserve">Poste metálico autosoporante de 15m, 6000 Kg. de carga rotura </t>
  </si>
  <si>
    <t xml:space="preserve">Poste metálico autosoporante de 18m, 6000 Kg. de carga rotura </t>
  </si>
  <si>
    <t xml:space="preserve">Poste metálico autosoporante de 21m, 6000 Kg. de carga rotura </t>
  </si>
  <si>
    <t xml:space="preserve">Poste metálico autosoporante de 23m, 6000 Kg. de carga rotura </t>
  </si>
  <si>
    <t xml:space="preserve">Torre metálica reticulada autosoportante</t>
  </si>
  <si>
    <t xml:space="preserve">Tecle 3 ton.</t>
  </si>
  <si>
    <t xml:space="preserve">Caballete metálico</t>
  </si>
  <si>
    <t xml:space="preserve">Amortiguador para conductor ACAR 500 MCM</t>
  </si>
  <si>
    <t xml:space="preserve">Amortiguador para cable OPGW</t>
  </si>
  <si>
    <t xml:space="preserve">Caja de empalme para cable OPGW y fusión de fibras</t>
  </si>
  <si>
    <t xml:space="preserve">Distribuidor óptico (ODF)</t>
  </si>
  <si>
    <t xml:space="preserve">Señal de peligro</t>
  </si>
  <si>
    <t xml:space="preserve">Señal de numeración</t>
  </si>
  <si>
    <t xml:space="preserve">Baliza</t>
  </si>
  <si>
    <t xml:space="preserve">Retiro de poste rectangular de H°A° de 11 y 12 m de alimentadores primarios</t>
  </si>
  <si>
    <t xml:space="preserve">Desarmado de estructura en 3F existente en M. T. y armado en postes de L/S/T</t>
  </si>
  <si>
    <t xml:space="preserve">Materiales menores (se utilizarán los materiales existentes)</t>
  </si>
  <si>
    <t xml:space="preserve">Global</t>
  </si>
  <si>
    <t xml:space="preserve">Desmontaje y montaje conductores MT 3F exist. para tendido L/S/T por poste</t>
  </si>
  <si>
    <t xml:space="preserve">UNIDAD: K</t>
  </si>
  <si>
    <t xml:space="preserve">Materiales menores (se utilizará el conductor existente)</t>
  </si>
  <si>
    <t xml:space="preserve">Adecuación de tensores a postes de líneas de subtransmisión</t>
  </si>
  <si>
    <t xml:space="preserve">Anexo Nro. 16.1: DETALLE DE COSTOS DIRECTOS E INDIRECTOS DE  SUPERVISIÓN -ADMINISTRACIÓN PARA MONTAJE ELECTROMECÁNICO DE LA LINEA DE SUBTRANSMISIÓN A 69 KV PASCUALES - MANGLERO</t>
  </si>
  <si>
    <t xml:space="preserve">A.- COSTOS DIRECTOS</t>
  </si>
  <si>
    <t xml:space="preserve">A1.- PERSONAL</t>
  </si>
  <si>
    <t xml:space="preserve">Descripción</t>
  </si>
  <si>
    <t xml:space="preserve">Partici-
pación</t>
  </si>
  <si>
    <t xml:space="preserve">Cant.</t>
  </si>
  <si>
    <t xml:space="preserve">Tiempo (Meses)</t>
  </si>
  <si>
    <t xml:space="preserve">Precio Unitario (USD)</t>
  </si>
  <si>
    <t xml:space="preserve">Precio Total (USD)</t>
  </si>
  <si>
    <t xml:space="preserve">Administrador - Supervisior (Jefe de Proyecto)</t>
  </si>
  <si>
    <t xml:space="preserve">Ingeniero Civil</t>
  </si>
  <si>
    <t xml:space="preserve">Ing. Eléctrico Residente</t>
  </si>
  <si>
    <t xml:space="preserve">Dibujante</t>
  </si>
  <si>
    <t xml:space="preserve">Secretaria General</t>
  </si>
  <si>
    <t xml:space="preserve">Subtotal (Al)</t>
  </si>
  <si>
    <t xml:space="preserve">A2.- ADMINISTRACION Y EQUIPOS</t>
  </si>
  <si>
    <t xml:space="preserve">Arriendo oficina (Energía eléctrica, agua, guardianía, etc.).</t>
  </si>
  <si>
    <t xml:space="preserve">Comunicaciones (Teléfono fijo y móvil, Fax, Internet, E-mail, etc.)</t>
  </si>
  <si>
    <t xml:space="preserve">Equipo (Computadoras, impresoras, escaners, GPS, cámaras digitales).</t>
  </si>
  <si>
    <t xml:space="preserve">Materiales y suministros de oficina (Papelería, planos, fotos, CD, DVD)</t>
  </si>
  <si>
    <t xml:space="preserve">Subtotal (A2)</t>
  </si>
  <si>
    <t xml:space="preserve">A3.- GASTOS POR VIÁTICOS, SUBSISTENCIAS Y MOVILIZACIÓN</t>
  </si>
  <si>
    <t xml:space="preserve">Destinos aéreos (#)</t>
  </si>
  <si>
    <t xml:space="preserve">Total movilización aérea (USD)</t>
  </si>
  <si>
    <t xml:space="preserve">Movilización terrestre (#)</t>
  </si>
  <si>
    <t xml:space="preserve">Total movilización terrestre (USD)</t>
  </si>
  <si>
    <t xml:space="preserve">Días totales (#)</t>
  </si>
  <si>
    <t xml:space="preserve">Total Viáticos y Subsistencias (USD)</t>
  </si>
  <si>
    <t xml:space="preserve">Total Pasajes, Viáticos y Subsistencias (USD)</t>
  </si>
  <si>
    <t xml:space="preserve">Ingenieros</t>
  </si>
  <si>
    <t xml:space="preserve">Personal de apoyo</t>
  </si>
  <si>
    <t xml:space="preserve">Subtotal (A3)</t>
  </si>
  <si>
    <t xml:space="preserve">SUBTOTAL COSTOS DIRECTOS (Al + A2+A3)</t>
  </si>
  <si>
    <t xml:space="preserve">B.- COSTOS INDIRECTOS</t>
  </si>
  <si>
    <t xml:space="preserve">(%)</t>
  </si>
  <si>
    <t xml:space="preserve">Garantías (Anticipo y Fiel cumplimiento del contrato, primas, etc.)</t>
  </si>
  <si>
    <t xml:space="preserve">Rentabilidad</t>
  </si>
  <si>
    <t xml:space="preserve">Inpuestos</t>
  </si>
  <si>
    <t xml:space="preserve">SUBTOTAL COSTOS INDIRECTOS (B)</t>
  </si>
  <si>
    <t xml:space="preserve">C- TOTAL SIN IVA (A + B)</t>
  </si>
  <si>
    <t xml:space="preserve">IVA</t>
  </si>
  <si>
    <t xml:space="preserve">TOTAL CON IVA ( C + IVA )</t>
  </si>
  <si>
    <t xml:space="preserve">Anexo Nro. 16.1: DETALLE DE COSTOS DIRECTOS E INDIRECTOS DE  FISCALIZACIÓN PARA MONTAJE ELECTROMECÁNICO DE LA LINEA DE SUBTRANSMISIÓN A 69 KV PASCUALES - MANGLERO</t>
  </si>
  <si>
    <t xml:space="preserve">Ingeniero Eléctrico Jefe de Proyecto</t>
  </si>
  <si>
    <t xml:space="preserve">DETALLE DE LOS RUBROS A CONTRATARSE Y FORMA DE PAGO</t>
  </si>
  <si>
    <t xml:space="preserve">ITEM</t>
  </si>
  <si>
    <t xml:space="preserve">DESCRIPCION</t>
  </si>
  <si>
    <t xml:space="preserve">SE PAGA</t>
  </si>
  <si>
    <t xml:space="preserve">OBRAS CIVILES</t>
  </si>
  <si>
    <t xml:space="preserve">Replanteo de bases de torres y cuadratura</t>
  </si>
  <si>
    <t xml:space="preserve">El costo por el replanteo de  bases de torres y cuadraturas, contempla la mano de obra, equipos y materiales, colocación de referencias, comprobaciones, desbroce, perfiles adicionales requeridos por la fiscalización y todo lo relacionado con esta actividad, conforme se indica en las especificaciones técnicas.                                                                                       Se pagará por estructura replanteada (c/u), de acuerdo a la tabla de cantidades y precios.</t>
  </si>
  <si>
    <t xml:space="preserve">Replanteo de postes</t>
  </si>
  <si>
    <t xml:space="preserve">El costo por el replanteo de la línea, contempla la mano de obra, equipos y materiales, colocación de referencias, comprobaciones. 
Se pagará por unidad,  de acuerdo a la tabla de cantidades y precios.</t>
  </si>
  <si>
    <t xml:space="preserve">c/u</t>
  </si>
  <si>
    <t xml:space="preserve">1,3-1,4-1,5-1,6</t>
  </si>
  <si>
    <t xml:space="preserve">Excavación suelo natural, torres,tensor y postes </t>
  </si>
  <si>
    <t xml:space="preserve">Comprende proveer equipos, herramientas y mano de obra para la excavación de las cimentaciones de las torres metálicas, tensores y postes.                                                                          Se medirá al centésimo en banco, se calculará el volumen (m³) como el producto de la sección dada en los planos para cada tipo de fundación, por la profundidad promedio entre la esquina diagonal más alta y más baja de la excavación.                                                                             Se pagará por volumen en metros cúbicos de acuerdo a la tabla de cantidades y precios.</t>
  </si>
  <si>
    <t xml:space="preserve">Comprende proveer equipos, herramientas y mano de obra para la recogida de material sobrante en cada una de las excavaciónes  y cimentaciones realizadas .                                                                                                                                                       Se pagará por volumen en metros cúbicos de acuerdo a la tabla de cantidades y precios.</t>
  </si>
  <si>
    <t xml:space="preserve">Comprende proveer equipos, herramientas y mano de obra para el relleno con material de mejoramiento en cada una de las excavaciones para postes,torres y tensores que lo requieran  .                                                                                                                                                       Se pagará por volumen en metros cúbicos de acuerdo a la tabla de cantidades y precios.</t>
  </si>
  <si>
    <t xml:space="preserve">1,9-1,10-1,11</t>
  </si>
  <si>
    <t xml:space="preserve">Hormigón simple fc 210 Kg/cm2</t>
  </si>
  <si>
    <t xml:space="preserve">Comprende el suministro de los materiales, mano de obra, supervisión y equipo, así como encofrados, elaboración, transporte, vaciado y curado del hormigón, siendo además responsable de la toma de cilindros de prueba y el transporte al laboratorio aprobado por la fiscalización.                                                                                                                                    El volumen (m³) de hormigón será medido sobre la base de las líneas netas indicadas en los respectivos planos o indicadas por la Fiscalización.                                                                   
 Se pagará por volumen en metros cúbicos de acuerdo a la tabla de cantidades y precios.</t>
  </si>
  <si>
    <t xml:space="preserve">Replantillo.Hormigón fc=140kg/cm2 </t>
  </si>
  <si>
    <t xml:space="preserve">Comprende el suministro de los materiales, mano de obra, supervisión y equipo, para inmediatamente después de terminada la excavación, colocar una capa de replantillo de hormigón de tipo C de f´c=180 kg/cm2, de acuerdo a lo indicado en los planos                                                                                                                                                                                                                                                                                                                     La unidad de pago será metro cubico (m3). Para el pago se medirá y se pagará en metros cúbicos de los trabajos de construcción de replantillo de hormigón simple f´c=180 kg/cm2 efectivamente ejecutados de acuerdo con los requerimientos de los planos estructurales y en ordenes escritas de Fiscalización.</t>
  </si>
  <si>
    <t xml:space="preserve">1,13-1,14-1,15</t>
  </si>
  <si>
    <t xml:space="preserve">Acero de refuerzo fy 4200 Kg/cm2</t>
  </si>
  <si>
    <t xml:space="preserve">Comprende el suministro puesto en obra de todo el acero de refuerzo y barras de anclaje, la mano de obra, el equipo y herramientas necesarios para cortar, doblar y preparar las armaduras, transporte hasta el sitio de la fundación, mano de obra, equipo, herramientas y materiales para la colocación del acero de refuerzo y su limpieza cuando lo ordene la Fiscalización, la protección del hierro contra la contaminación, el suelo y lluvias, pruebas y ensayos para su aprobación.                                                                                                         La medición para el pago del acero de refuerzo se realizará sobre la base del número de kilogramos (kg) suministrado y colocado de acuerdo a los planos de acuerdo a los precios en la tabla de cantidades y precios.</t>
  </si>
  <si>
    <t xml:space="preserve">Obras de Arte</t>
  </si>
  <si>
    <t xml:space="preserve">Comprende el suministro de materiales, mano de obra y equipo necesarios para la construcción, la excavación y desalojo del material excavado, los encofrados, el relleno compactado, las juntas de dilatación y de construcción que se requieran a lo largo de todo el recorrido de la linea.  El acero de refuerzo se pagará según la correspondiente especificación. Muros de hormigón, cunetas revestidas, obras de descarga, pavimentos, excavaciones, etc., se medirán en metros cúbicos (m³).           El pago se hará de acuerdo al precio unitario establecido en la tabla de </t>
  </si>
  <si>
    <t xml:space="preserve">SUMINISTRO Y MONTAJE ELECTROMECÁNICO DE LA LÍNEA</t>
  </si>
  <si>
    <t xml:space="preserve">2,1-2,2-2,3-2,4-2,5-2,6-2,7-2,8-2,9-2,10</t>
  </si>
  <si>
    <t xml:space="preserve">Estructuras  para el montaje de conductor 500 MCM-postes de hormigón y metálicos </t>
  </si>
  <si>
    <t xml:space="preserve">Comprende proveer los materiales para su correcto funcionamiento; equipos y mano de obra para la instalación de: aislador , de acuerdo a las especificaciones técnicas y listado de materiales.                                                                                                                                        Se pagará por conjunto (c/u) instalado en las estructuras de la línea, de acuerdo a la tabla de cantidades y precios.</t>
  </si>
  <si>
    <t xml:space="preserve">2,11-2,12</t>
  </si>
  <si>
    <t xml:space="preserve">Conjunto de  retención y suspensión  para conductor 500 MCM-torre</t>
  </si>
  <si>
    <t xml:space="preserve">Comprende proveer los material para su correcto funcionamiento; equipos y mano de obra para la instalación de: aislador  de retención,suspensión, grilletes, adaptadores, grapas de retención, conector ranura paralela;  de acuerdo a las especificaciones técnicas y listado de materiales, en las 3 fases de las torres de la línea.                                                                                         Se pagará por conjunto (c/u) instalado en las estructuras de la línea, de acuerdo a la tabla de cantidades y precios.</t>
  </si>
  <si>
    <t xml:space="preserve">Tensores.</t>
  </si>
  <si>
    <t xml:space="preserve">Comprende proveer los material para su correcto funcionamiento de los tensores que comprende: templadores, guardacabos, eslabón angular, varilla de anclaje, arandela plana, bloque de hormigón, grapas mordazas, de acuerdo a las especificaciones técnicas y listado de materiales; equipo y mano de obra; excavación y relleno compactado, para su instalación en la línea.                                                                                                                                               Se pagará por unidad (c/u) de tensor instalado en la línea, de acuerdo a la tabla de cantidades y precios.</t>
  </si>
  <si>
    <t xml:space="preserve">2,15-2,16-2,17-2,18-2,20-2,21</t>
  </si>
  <si>
    <t xml:space="preserve"> Puesta a tierra</t>
  </si>
  <si>
    <t xml:space="preserve">Comprende proveer el material para su correcto funcionamiento: varilla de puesta a tierra, conectores de perfil plano, suelda exotérmica, tubo EMT para protección de cable de puesta a tierra, en los postes ; herramientas y mano de obra para la instalación de puesta a tierra y tendido de cable en postes de hormigón y torres de acuerdo a las especificaciones técnicas y al listado de materiales. En los postes como bajante desde hilo de guardia se colocara tubo EMT para protección del cable y cintas derivan de ¾".                                             
Se pagará por sistema  de puesta a tierra instalada en la línea, de acuerdo a la tabla de cantidades y precios.</t>
  </si>
  <si>
    <t xml:space="preserve">Suministro, Tendido, Regulado, Engrapado de conductor</t>
  </si>
  <si>
    <t xml:space="preserve">Conductor 500 MCM 26/13</t>
  </si>
  <si>
    <t xml:space="preserve">KM</t>
  </si>
  <si>
    <t xml:space="preserve">Comprende proveer el conductor; equipos y mano de obra para su instalación  entre: estructuras, cuellos y flechas, a lo largo de la línea. Se pagará por Km de conductor instalado, de acuerdo a la tabla de cantidades y precios.</t>
  </si>
  <si>
    <t xml:space="preserve">Cable OPGW 24 fibras </t>
  </si>
  <si>
    <t xml:space="preserve">Km</t>
  </si>
  <si>
    <r>
      <rPr>
        <sz val="11"/>
        <rFont val="Arial"/>
        <family val="2"/>
      </rPr>
      <t xml:space="preserve">Comprende proveer el material; equipos y mano de obra para su instalación a lo largo de la línea  entre estructuras, cuellos, escoltas y flechas a lo largo de la línea.                                    Se pagará por la longitud (Km) del cable instalado en la línea, de acuerdo a la tabla de cantidades y precios. </t>
    </r>
    <r>
      <rPr>
        <sz val="11"/>
        <color rgb="FFFF0000"/>
        <rFont val="Arial"/>
        <family val="2"/>
      </rPr>
      <t xml:space="preserve">   </t>
    </r>
  </si>
  <si>
    <t xml:space="preserve">Empalme de compresión 500 MCM.</t>
  </si>
  <si>
    <t xml:space="preserve">Comprende proveer el material para su correcto funcionamiento; equipo y mano de obra para la instalación de empalmes de compresión, de acuerdo a las especificaciones técnicas y listado de materiales,  en la línea.                                                                                                             Se pagará por unidad (c/u) de empalme instalado en la línea, de acuerdo a la tabla de cantidades y precios.</t>
  </si>
  <si>
    <t xml:space="preserve">Manguito de reparación 500 MCM.</t>
  </si>
  <si>
    <t xml:space="preserve">Comprende proveer el material para su correcto funcionamiento; equipo y mano de obra para la  instalación de manguitos, de acuerdo a las especificaciones técnicas y listado de materiales,  en la línea.                                                                                                                                      Se pagará por unidad (c/u) de manguito instalado en la línea, de acuerdo a la tabla de cantidades y precios.</t>
  </si>
  <si>
    <t xml:space="preserve">2,26-2,27-2,28-2,29-2,30-2,31-2,32-2,33</t>
  </si>
  <si>
    <t xml:space="preserve">Suministro y Parada de Postes de Hormigón y metálicos autosoportantes</t>
  </si>
  <si>
    <r>
      <rPr>
        <sz val="11"/>
        <color rgb="FF000000"/>
        <rFont val="Arial"/>
        <family val="2"/>
      </rPr>
      <t xml:space="preserve">Comprende proveer los postes,  de acuerdo a las especificaciones técnicas y</t>
    </r>
    <r>
      <rPr>
        <sz val="11"/>
        <rFont val="Arial"/>
        <family val="2"/>
      </rPr>
      <t xml:space="preserve"> listado de materiales para su correcto funcionamiento; equipo y mano de obra para su instalación e</t>
    </r>
    <r>
      <rPr>
        <sz val="11"/>
        <color rgb="FF000000"/>
        <rFont val="Arial"/>
        <family val="2"/>
      </rPr>
      <t xml:space="preserve">n la línea.                                                                                                                                               Se pagará por unidad (c/u) de poste instalado, de acuerdo a la tabla de cantidades y precios.</t>
    </r>
  </si>
  <si>
    <t xml:space="preserve">Obras de arte</t>
  </si>
  <si>
    <t xml:space="preserve">Comprende el suministro de materiales, mano de obra y equipo necesarios para la construcción, la excavación y desalojo del material excavado, los encofrados, el relleno compactado, las juntas de dilatación y de construcción que se requieran.  El acero de refuerzo se pagará según la correspondiente especificación. Muros de hormigón, cunetas revestidas, obras de descarga, pavimentos, excavaciones, etc., se medirán en metros cúbicos (m³).           El pago se hará de acuerdo al precio unitario establecido en la tabla de cantidades y precios.</t>
  </si>
  <si>
    <t xml:space="preserve">SUMINISTRO Y MONTAJE DE TORRES METÁLICAS</t>
  </si>
  <si>
    <t xml:space="preserve">Torre de  (4 patas) </t>
  </si>
  <si>
    <t xml:space="preserve">Comprende proveer el material para su correcto funcionamiento de torres metálicas  en la línea, de acuerdo a las especificaciones técnicas y listado de materiales; y, equipo y mano de obra para su instalación en la línea.                                                                                          Se pagará  por  torre instalada (c/u), de acuerdo a la tabla de cantidades y precios. </t>
  </si>
  <si>
    <t xml:space="preserve">Amortiguadores stocbridge para conductor 500 MCM.</t>
  </si>
  <si>
    <t xml:space="preserve">Comprende proveer el material para su correcto funcionamiento; equipo y mano de obra para la  instalación de amortiguadores en el conductor 500 MCM, de acuerdo a las especificaciones técnicas y listado de materiales,  en la línea.                                                                  Se pagará por amortiguador (c/u) instalado en la línea, de acuerdo a la tabla de cantidades y precios.</t>
  </si>
  <si>
    <t xml:space="preserve">Suministro, Instalación estructura para cable OPGW 24</t>
  </si>
  <si>
    <t xml:space="preserve">Caja de Empalme para OPGW - OPGW</t>
  </si>
  <si>
    <t xml:space="preserve">Comprende proveer lo materiales para su correcto funcionamiento  de las cajas para la fusión de la fibra óptica OPGW con fibra OPGW en las estructuras correspondientes a los conjuntos de retención bajante comprende: caja, fusión de cables, abrazaderas de sujeción a torres o postes, de acuerdo a las especificaciones técnicas y listado de materiales; herramientas y mano de obra para su instalación en la línea.                                                                               Se pagará por conjunto (c/u) instalado en la línea, de acuerdo a la tabla de cantidades y precios.</t>
  </si>
  <si>
    <t xml:space="preserve">Distribuidor óptico (ODF) </t>
  </si>
  <si>
    <t xml:space="preserve">Comprende proveer los distribuidores ópticos para la correcta distribución de cada pelo de fibra en la parte terminal de la subestación, de acuerdo a las especificaciones técnicas.                                                    Se pagará por unidad (c/u) de cruceta instalado en la línea, de acuerdo a la tabla de cantidades y precios.</t>
  </si>
  <si>
    <t xml:space="preserve">Numeración de estructuras </t>
  </si>
  <si>
    <t xml:space="preserve">Comprende la numeración de los postes y torres colocando dos placas metálicas galvanizada y pintada de 12x50x2mm sujetadas con dos cintas Erivan de ¾ a los postes y subida al ARGIS.                                                                 Se pagará por número de estructuras numeradas en la línea, de acuerdo a la tabla de cantidades y precios.</t>
  </si>
  <si>
    <t xml:space="preserve">Balizas.</t>
  </si>
  <si>
    <t xml:space="preserve">Comprende proveer el material para su correcto funcionamiento; equipo y mano de obra para la  instalación, de acuerdo a las especificaciones técnicas y listado de materiales,  en la línea. Se pagará por unidad (c/u) de baliza instalada en la línea, de acuerdo a la tabla de cantidades y precios. </t>
  </si>
  <si>
    <t xml:space="preserve">CAMINOS DE ACCESO</t>
  </si>
  <si>
    <t xml:space="preserve">km</t>
  </si>
  <si>
    <t xml:space="preserve">Comprende construir el camino de acceso necesario. La medida para el pago de caminos de acceso será por kilómetro lineal                                         Será un valor por la totalidad de la línea conforme se indica en las especificaciones técnicas, de acuerdo a la tabla de cantidades y precios.                                                                                      </t>
  </si>
  <si>
    <t xml:space="preserve">Desbroce y Limpieza </t>
  </si>
  <si>
    <r>
      <rPr>
        <sz val="11"/>
        <rFont val="Arial"/>
        <family val="2"/>
      </rPr>
      <t xml:space="preserve">El costo de la apertura de la brecha, será por km para la totalidad de la línea conforme se indica en las especificaciones técnicas, de acuerdo a la tabla de cantidades y precios.                                                                                                            </t>
    </r>
    <r>
      <rPr>
        <b val="true"/>
        <sz val="11"/>
        <rFont val="Arial"/>
        <family val="2"/>
      </rPr>
      <t xml:space="preserve"> </t>
    </r>
  </si>
  <si>
    <t xml:space="preserve">Cumplimiento manejo Plan Ambiental</t>
  </si>
  <si>
    <t xml:space="preserve">Comprende cumplir el PMA conforme al Estudio de Impacto Ambiental aprobado , conforme se indica en las especificaciones técnicas, y será un valor global fijo para la línea, de acuerdo a la tabla de cantidades y precios.</t>
  </si>
  <si>
    <t xml:space="preserve">Pruebas y Recepción de la linea</t>
  </si>
  <si>
    <t xml:space="preserve">Comprende realizar las pruebas de aislamiento para el conductor, fibra óptica desde los ODF que proporcionara la empresa en la sala de control de las subestaciones, de acuerdo a las especificaciones técnicas; equipos y mano de obra; y, será un valor global fijo para la línea, de acuerdo a la tabla de cantidades y precios.</t>
  </si>
  <si>
    <t xml:space="preserve">Anexo Nro. 16.2: PRESUPUESTO REFERENCIAL PARA LA L/ST  A 69 kV PASCUALES - MANGLERO</t>
  </si>
  <si>
    <t xml:space="preserve">Item</t>
  </si>
  <si>
    <t xml:space="preserve">Un.</t>
  </si>
  <si>
    <t xml:space="preserve">Precio Unitario USD</t>
  </si>
  <si>
    <t xml:space="preserve">Cantidad</t>
  </si>
  <si>
    <t xml:space="preserve">Precio Total USD</t>
  </si>
  <si>
    <t xml:space="preserve">POS. TOR</t>
  </si>
  <si>
    <t xml:space="preserve">COND</t>
  </si>
  <si>
    <t xml:space="preserve">ACCESOR</t>
  </si>
  <si>
    <t xml:space="preserve">OB. CIV</t>
  </si>
  <si>
    <t xml:space="preserve">PRUEBAS</t>
  </si>
  <si>
    <t xml:space="preserve">FISCAL</t>
  </si>
  <si>
    <t xml:space="preserve">Replanteo de bases de torres y cuadratura </t>
  </si>
  <si>
    <t xml:space="preserve">Excavación suelo para postes de hormigón</t>
  </si>
  <si>
    <t xml:space="preserve">Excavación suelo para postes Metálicos</t>
  </si>
  <si>
    <t xml:space="preserve">Excavación suelo para tensores</t>
  </si>
  <si>
    <t xml:space="preserve">Hormigón simple  f'c=210 kg/cm2</t>
  </si>
  <si>
    <t xml:space="preserve">Hormigón simple  f'c=210 kg/cm2 PH</t>
  </si>
  <si>
    <t xml:space="preserve">Hormigón simple  f'c=210 kg/cm2 Poste Metálicos</t>
  </si>
  <si>
    <t xml:space="preserve">Replantillo .Hormigón f'c=140kg/cm2 Torres
</t>
  </si>
  <si>
    <t xml:space="preserve">Hormigon f'c=140kg/cm2</t>
  </si>
  <si>
    <t xml:space="preserve">Acero de refuerzo f'y= 4200 Kg/cm2 PH</t>
  </si>
  <si>
    <t xml:space="preserve">Acero de refuerzo f'y= 4200 Kg/cm2 Postes Metálicos</t>
  </si>
  <si>
    <t xml:space="preserve">Caminos y Acceso</t>
  </si>
  <si>
    <t xml:space="preserve">Obras de Artes </t>
  </si>
  <si>
    <t xml:space="preserve">2.0</t>
  </si>
  <si>
    <t xml:space="preserve">SUMINISTRO Y MONTAJE ELECTROMECÁNICO DE LA LINEA</t>
  </si>
  <si>
    <t xml:space="preserve">2.2</t>
  </si>
  <si>
    <t xml:space="preserve">2.3</t>
  </si>
  <si>
    <t xml:space="preserve">2.4</t>
  </si>
  <si>
    <t xml:space="preserve">Tensores</t>
  </si>
  <si>
    <t xml:space="preserve">Puesta a Tierra</t>
  </si>
  <si>
    <t xml:space="preserve">Suministro de conductor</t>
  </si>
  <si>
    <t xml:space="preserve">Empalme de compresión ACAR 500 MCM</t>
  </si>
  <si>
    <t xml:space="preserve">Manguito de reparación ACAR 500 MCM</t>
  </si>
  <si>
    <t xml:space="preserve">Mano de obra para cimentación de poste</t>
  </si>
  <si>
    <t xml:space="preserve">Postes</t>
  </si>
  <si>
    <t xml:space="preserve">2.21</t>
  </si>
  <si>
    <t xml:space="preserve">2.22</t>
  </si>
  <si>
    <t xml:space="preserve">2.25</t>
  </si>
  <si>
    <t xml:space="preserve">Poste metálico autosoportante de 21m 6000kg. De carga rotura</t>
  </si>
  <si>
    <t xml:space="preserve">Poste metálico autosoportante de 23m 6000kg. De carga rotura</t>
  </si>
  <si>
    <t xml:space="preserve">Cumplimiento Manejo Plan Ambiental</t>
  </si>
  <si>
    <t xml:space="preserve">Plan de análisis de riesgos y alternativas de prevención</t>
  </si>
  <si>
    <t xml:space="preserve">Plan de prevención y mitigación de impactos</t>
  </si>
  <si>
    <t xml:space="preserve">Plan de manejo de desechos</t>
  </si>
  <si>
    <t xml:space="preserve">Plan de comunicación y capacitación ambiental</t>
  </si>
  <si>
    <t xml:space="preserve">Plan de relación comunitaria</t>
  </si>
  <si>
    <t xml:space="preserve">Plan de contingencias</t>
  </si>
  <si>
    <t xml:space="preserve">Plan de seguridad y salud ocupacional</t>
  </si>
  <si>
    <t xml:space="preserve">Plan de monitoreo y seguimiento</t>
  </si>
  <si>
    <t xml:space="preserve">Plan de cierre y entrega del Área</t>
  </si>
  <si>
    <t xml:space="preserve">Plan de Restauración, Indemnización y Compensación</t>
  </si>
  <si>
    <t xml:space="preserve">Pruebas de funcionamiento</t>
  </si>
  <si>
    <t xml:space="preserve">SUBTOTAL, OBRAS CIVILES Y SUMINISTRO Y MONTAJE ELECTROMECÁNICO DE  LAS L/ST  A 69 kV PASCUALES - MANGLERO</t>
  </si>
  <si>
    <t xml:space="preserve">ADMINISTRACIÓN Y SUPERVISIÓN</t>
  </si>
  <si>
    <t xml:space="preserve">FISCALIZACIÓN</t>
  </si>
  <si>
    <t xml:space="preserve">COSTO TOTAL DE CONSTRUCCION DE LAS L/S/T  A 69 kV PASCUALES - MANGLERO</t>
  </si>
  <si>
    <t xml:space="preserve">DISEÑO DEFINITIVO DE LA LINEA DE SUBTRANSMISIÓN A 69 KV VINCES - PALENQUE PARA DAR SUMINISTRO ELÉCTRICO AL CANTON PALENQUE, PROVINCIA DE LOS RIOS.</t>
  </si>
  <si>
    <t xml:space="preserve">Anexo Nro. 17.1: ANÁLISIS DE PRECIOS UNITARIOS  L/ST  A 69 kV VINCES - PALENQUE</t>
  </si>
  <si>
    <t xml:space="preserve">LISTA DE MATERIALES REQUERIDOS POR ESTRUCTURA PARA LINEA DE SUBTRANSMISION PASCUALES - MANGLERO</t>
  </si>
  <si>
    <t xml:space="preserve">DESCRIPCION SIMPLIFICADA</t>
  </si>
  <si>
    <t xml:space="preserve">UNID.</t>
  </si>
  <si>
    <t xml:space="preserve">CANT.</t>
  </si>
  <si>
    <t xml:space="preserve">PRECIO UNIT.</t>
  </si>
  <si>
    <t xml:space="preserve">PRECIO TOTAL</t>
  </si>
  <si>
    <t xml:space="preserve">S-1-G</t>
  </si>
  <si>
    <t xml:space="preserve">S1-5°-G</t>
  </si>
  <si>
    <t xml:space="preserve">ESH1-G</t>
  </si>
  <si>
    <t xml:space="preserve">ERH1-G</t>
  </si>
  <si>
    <t xml:space="preserve">RU-1-G</t>
  </si>
  <si>
    <t xml:space="preserve">AU-60°-G</t>
  </si>
  <si>
    <t xml:space="preserve">AU-1-90°-G</t>
  </si>
  <si>
    <t xml:space="preserve">TT</t>
  </si>
  <si>
    <t xml:space="preserve">TTD</t>
  </si>
  <si>
    <t xml:space="preserve">PT1</t>
  </si>
  <si>
    <t xml:space="preserve">PT2</t>
  </si>
  <si>
    <t xml:space="preserve">PT3</t>
  </si>
  <si>
    <t xml:space="preserve">PT4</t>
  </si>
  <si>
    <t xml:space="preserve">ESH-G</t>
  </si>
  <si>
    <t xml:space="preserve">ERH-G</t>
  </si>
  <si>
    <t xml:space="preserve">Pos. 16.5 600 Kg</t>
  </si>
  <si>
    <t xml:space="preserve">Pos. 18 600 Kg</t>
  </si>
  <si>
    <t xml:space="preserve">Pos. 18 1.200 Kg</t>
  </si>
  <si>
    <t xml:space="preserve">Pos. 21 600 Kg</t>
  </si>
  <si>
    <t xml:space="preserve">Pos. 23 600 Kg</t>
  </si>
  <si>
    <t xml:space="preserve">COND. ACAR 300 MCM</t>
  </si>
  <si>
    <t xml:space="preserve">CABLE OPGW</t>
  </si>
  <si>
    <t xml:space="preserve">AMORT.COND</t>
  </si>
  <si>
    <t xml:space="preserve">AMORT. H. G.</t>
  </si>
  <si>
    <t xml:space="preserve">Caja emp. OPGW</t>
  </si>
  <si>
    <t xml:space="preserve">Señal peligro</t>
  </si>
  <si>
    <t xml:space="preserve">Señal numer.</t>
  </si>
  <si>
    <t xml:space="preserve"> </t>
  </si>
  <si>
    <t xml:space="preserve">Adaptador Y "CLEVIS BALL" de acero galvanizado, 45 grados apertura de horquilla, similar a ANDERSON YBC-30</t>
  </si>
  <si>
    <t xml:space="preserve">Adaptador Y "CLEVIS BALL" de acero galvanizado</t>
  </si>
  <si>
    <t xml:space="preserve">Adaptador "U" grillete de acero galvanizado con pasador de 5/8" de diámetro, similar a ANDERSON cat. AS-25</t>
  </si>
  <si>
    <t xml:space="preserve">Adaptador "U" grillete de acero galvanizado con pasador</t>
  </si>
  <si>
    <t xml:space="preserve">Aislador "LINE POST" montaje horizontal, base plana, de caucho siliconado (polymer), para 69 KV, similar a OHIO BRASS cat. No.  523006-1104 o MACLEAN POWER SYSTEMS cat. No. H212037VX11, 2500 libras de cantilever max.</t>
  </si>
  <si>
    <t xml:space="preserve">Aislador tipo Line Post para 69 KV, de caucho siliconado (polymer)</t>
  </si>
  <si>
    <t xml:space="preserve">Aislador porcelana tipo suspensión, ANSI 52-3, 15000 lbs.</t>
  </si>
  <si>
    <t xml:space="preserve">Aislador porcelana tipo suspensión, ANSI 52-3</t>
  </si>
  <si>
    <t xml:space="preserve">Bloque de anclaje de hormigón</t>
  </si>
  <si>
    <t xml:space="preserve">Cable de acero galvanizado 1/2" de diámetro, 7 hilos, resistencia mínima a la rotura de 12.000 lbs, grado SIEMENS MARTIN</t>
  </si>
  <si>
    <t xml:space="preserve">Cable de acero galvanizado 1/2" de diámetro</t>
  </si>
  <si>
    <t xml:space="preserve">Conductor de cobre desnudo, cableado, 7 hilos, calibre # 2 AWG</t>
  </si>
  <si>
    <t xml:space="preserve">Conductor de cobre desnudo, calibre # 2 AWG</t>
  </si>
  <si>
    <t xml:space="preserve">Conector ranuras paralelas de aleación de aluminio, para conductores de aluminio calibre 500 MCM, con tres pernos, similar a BURNDY cat. CP32A32A o ANDERSON cat. LC-67A-XB</t>
  </si>
  <si>
    <t xml:space="preserve">Conector ranuras paralelas cond. ACAR 500 MCM</t>
  </si>
  <si>
    <t xml:space="preserve">Conector de ranuras paralelas para conductor hasta 1/0 AWG similar a BURNDY CP25A25A</t>
  </si>
  <si>
    <t xml:space="preserve">Conector ranuras paralelas para cond. hasta 1/0 AWG</t>
  </si>
  <si>
    <t xml:space="preserve">Cruceta metálica de perfil "L" de 100x100x6x3000 mm, galvanizada por inmersión en caliente con 100 micras  de espesor, de acuerdo a normas ASTM A-132, con perforaciones para pernos de 5/8"y 3/4".</t>
  </si>
  <si>
    <t xml:space="preserve">Cruceta metálica perfil "L" de 100x100x6x3000 mm</t>
  </si>
  <si>
    <t xml:space="preserve">Cruceta metálica de perfil "L" de 100x100x10x6000 mm, galvanizada por inmersión en caliente con 100 micras  de espesor, de acuerdo a normas ASTM A-132, con perforaciones para pernos de 5/8"y 3/4"</t>
  </si>
  <si>
    <t xml:space="preserve">Cruceta metálica perfil "L" de 100x100x10x6000 mm,</t>
  </si>
  <si>
    <t xml:space="preserve">Cruceta metálica de perfil "L" de 75x75x6x1500 mm, galvanizada por inmersión en caliente con 85 micras de espesor, de acuerdo a norma ASTM A-123, con perforaciones para pernos de 5/8"y 3/4"</t>
  </si>
  <si>
    <t xml:space="preserve">Cruceta metálica perfil "L" de 75x75x10x1500 mm,</t>
  </si>
  <si>
    <t xml:space="preserve">Eslabón angular de acero galvanizado (EYE, ANGLE THIMBLEYE), similar a AB CHANCE cat. 0101</t>
  </si>
  <si>
    <t xml:space="preserve">Eslabón angular de acero galvanizado</t>
  </si>
  <si>
    <t xml:space="preserve">Conjunto de accesorios de suspensión para cable OPGW en postes de hormigón</t>
  </si>
  <si>
    <t xml:space="preserve">Conjunto de suspensión para cable OPGW</t>
  </si>
  <si>
    <t xml:space="preserve">Conjunto de accesorios de suspensión para cable OPGW en torres metálicas </t>
  </si>
  <si>
    <t xml:space="preserve">Conjunto de accesorios de retención pasante (dos extremos) para cable OPGW en postes de hormigón</t>
  </si>
  <si>
    <t xml:space="preserve">Conjunto de retención pasante para cable OPGW.</t>
  </si>
  <si>
    <t xml:space="preserve">Conjunto de accesorios de retención pasante (dos extremos) para cable OPGW en torres metálicas</t>
  </si>
  <si>
    <t xml:space="preserve">Grapa de retención para conductor de aluminio calibre 500 MCM, carga 25.000 lbs, con adaptador "socket" similar a ANDERSON cat. SD-86-S</t>
  </si>
  <si>
    <t xml:space="preserve">Grapa de retención para conductor de aluminio</t>
  </si>
  <si>
    <t xml:space="preserve">Grapa de suspensión para conductor de aluminio calibre 500 MCM, carga 18.000 lbs, con adaptador "socket", similar a ANDERSON cat. HAS-85-S</t>
  </si>
  <si>
    <t xml:space="preserve">Grapa de suspensión de aluminio para conductor</t>
  </si>
  <si>
    <t xml:space="preserve">Grapa de suspensión para aislador LINE POST, "CLAMPTOP CLAMP" para conductor ACAR 500 MCM. Similar a OHIO BRASS, cat. No. 270661-3002</t>
  </si>
  <si>
    <t xml:space="preserve">Grapa de suspensión para aislador LINE POST</t>
  </si>
  <si>
    <t xml:space="preserve">Guardacabo de acero galvanizado para cable de 1/2" de diámetro (THIMBLES, GUY WIRE), similar a AB CHANCE cat. 6594</t>
  </si>
  <si>
    <t xml:space="preserve">Guardacabo de acero galvanizado para cable de 1/2" </t>
  </si>
  <si>
    <t xml:space="preserve">Perno "U" de hierro galvanizado en caliente, de 5/8"x13", 10 cm de apertura, con 4 tuercas, 4 arandelas planas y 4 aradelas de presión.</t>
  </si>
  <si>
    <t xml:space="preserve">Perno "U" hierro galv. de 5/8"x13", 10 cm de apertura</t>
  </si>
  <si>
    <t xml:space="preserve">Perno ojo de hierro galvanizado de 3/4 x 10" con tuerca similar a AB CHANCE 29980, con 2 arandelas cuadradas planas AB CHANCE 6814, 1 arandela de presión AB CHANCE 4037 y contratuerca</t>
  </si>
  <si>
    <t xml:space="preserve">Perno ojo de hierro galvanizado de 3/4 x 10"</t>
  </si>
  <si>
    <t xml:space="preserve">Perno ojo de hierro galvanizado de 3/4 x 12" con tuerca similar a AB CHANCE 29982, con 2 arandelas cuadradas planas AB CHANCE 6814, 1 arandela de presión AB CHANCE 4037 y contratuerca</t>
  </si>
  <si>
    <t xml:space="preserve">Perno ojo de hierro galvanizado de 3/4 x 12" </t>
  </si>
  <si>
    <t xml:space="preserve">Perno ojo de hierro galvanizado de 3/4 x 14" con tuerca similar a AB CHANCE 29984, con 2 arandelas cuadradas planas AB CHANCE 6814, 1 arandela de presión AB CHANCE 4037 y contratuerca</t>
  </si>
  <si>
    <t xml:space="preserve">Perno ojo de hierro galvanizado de 3/4 x 14"</t>
  </si>
  <si>
    <t xml:space="preserve">Perno máquina galvanizado en caliente de 3/4x10" similar a AB CHANCE cat. 8910, con arandela cuadrada plana AB CHANCE cat. 6814, arandela de presión AB CHANCE  cat. 4037 y contratuerca</t>
  </si>
  <si>
    <t xml:space="preserve">Perno máquina galvanizado en caliente de 3/4x10"</t>
  </si>
  <si>
    <t xml:space="preserve">Perno máquina galvanizado en caliente de 3/4x12" sinmlrar a AB CHANCE cat. 8912, con arandela cuadrada plana AB CHANCE cat. 6814, arandela de presión AB CHANCE  cat. 4037 y contratuerca</t>
  </si>
  <si>
    <t xml:space="preserve">Perno máquina galvanizado en caliente de 3/4x12"</t>
  </si>
  <si>
    <t xml:space="preserve">Perno máquina galvanizado en caliente de 3/4x14" similara a AB CHANCE cat. 8914, con arandela cuadrada plana AB CHANCE cat. 6814, arandela de presión AB CHANCE  cat. 4037 y contratuerca</t>
  </si>
  <si>
    <t xml:space="preserve">Perno máquina galvanizado en caliente de 3/4x14"</t>
  </si>
  <si>
    <t xml:space="preserve">Perno máquina galvanizado en caliente de 5/8"x2", con arandela cuadrada plana, arandela de presión, teurca y contratuerca</t>
  </si>
  <si>
    <t xml:space="preserve">Perno máquina galvanizado en caliente de 5/8"x2"</t>
  </si>
  <si>
    <t xml:space="preserve">Pie amigo perfil "L" de 50x50x6x1200 mm, galvanizado por inmersión en caliente con 85 micras de espesor, de acuerdo a norma ASTM A-123, con perforaciones para pernos de 5/8"y 3/4"</t>
  </si>
  <si>
    <t xml:space="preserve">Pie amigo perfil "L" de 50x50x6x1200 mm</t>
  </si>
  <si>
    <t xml:space="preserve">Riostra de pletina 100x10x600 mm, galvanizada por inmersión en caliente con 100 micras de espesor, de acuerdo a norma ASTM A-123, con perforaciones para pernos de 3/4" y 5/8"</t>
  </si>
  <si>
    <t xml:space="preserve">Riostra de pletina 100x10x600 mm</t>
  </si>
  <si>
    <t xml:space="preserve">Templador de acero</t>
  </si>
  <si>
    <t xml:space="preserve">Tuerca de ojo de acero galvanizado en caliente para perno de 3/4" similar a AB CHANCE cat. 6503</t>
  </si>
  <si>
    <t xml:space="preserve">Tuerca de ojo para perno de 3/4"</t>
  </si>
  <si>
    <t xml:space="preserve">Varilla de anclaje de acero galvanizado de 3/4" x 8', AB CHANCE cat. 5358, con arandela cuadrada galvanizada en caliente de 4x4x1/4" AB CHANCE cat. 6819</t>
  </si>
  <si>
    <t xml:space="preserve">Varilla de anclaje de acero galvanizado de 3/4" x 8'</t>
  </si>
  <si>
    <t xml:space="preserve">Varilla de armar preformada para conductor de aluminio desnudo, tipo ACAR, calibre 500 MCM, similar a PLP AR 0129</t>
  </si>
  <si>
    <t xml:space="preserve">Varilla armar preform. para cond. ACAR 500 MCM</t>
  </si>
  <si>
    <t xml:space="preserve">Varilla de copperweld de 3/4" x 12" de longitud con conector para conductor de Cobre - # 2 AWG</t>
  </si>
  <si>
    <t xml:space="preserve">Varilla de copperweld de 3/4" x 12" de longitud </t>
  </si>
  <si>
    <t xml:space="preserve">Suelda exotérmica cadweld</t>
  </si>
  <si>
    <t xml:space="preserve">Varilla terminal preformadad para cable de acero de 1/2", similar a PLP cat GDE-1108</t>
  </si>
  <si>
    <t xml:space="preserve">Varilla terminal preformadad para cable acero de 1/2"</t>
  </si>
  <si>
    <t xml:space="preserve">Conector de ranura paralela, similar a CATALOGO DE ACCESORIOS PARA CABLE OPGW DE PRYSMIAN, código 28.025.697, referencia GPC-11/28</t>
  </si>
  <si>
    <t xml:space="preserve">Conector de ranura paralela, para cable OPGW</t>
  </si>
  <si>
    <t xml:space="preserve">Grapa de suspensión para aislador line post</t>
  </si>
  <si>
    <t xml:space="preserve">Poste rectangular de H°A° de 16.5 m, esfuerzo útil 600 kg, carga de rotura 1.200 kg</t>
  </si>
  <si>
    <t xml:space="preserve">Poste rectang. H°A° de 16.5 m, carga rotura 1.200 kg</t>
  </si>
  <si>
    <t xml:space="preserve">Poste rectangular de H°A° de 18 m, esfuerzo útil 600 kg, , carga de rotura 1.200 kg</t>
  </si>
  <si>
    <t xml:space="preserve">Poste rectang. H°A° de 18 m, carga rotura 1.200 kg</t>
  </si>
  <si>
    <t xml:space="preserve">Poste rectangular de H°A° de 18 m, esfuerzo útil 1.200 kg</t>
  </si>
  <si>
    <t xml:space="preserve">Poste rectang. H°A° de 18 m, carga rotura 2.400 kg</t>
  </si>
  <si>
    <t xml:space="preserve">Poste rectangular de H°A° de 21 m, esfuerzo útil 600 kg, , carga de rotura 1.200 kg</t>
  </si>
  <si>
    <t xml:space="preserve">Poste rectang. H°A° de 21 m, carga rotura 1.200 kg</t>
  </si>
  <si>
    <t xml:space="preserve">Poste rectangular de H°A° de 23 m, esfuerzo útil 600 kg, , carga de rotura 1.200 kg</t>
  </si>
  <si>
    <t xml:space="preserve">Poste rectang. H°A° de 23 m, carga rotura 1.200 kg</t>
  </si>
  <si>
    <t xml:space="preserve">Conductor desnudo de aleación de aluminio tipo ACAR, calibre 500 MCM, 24/13</t>
  </si>
  <si>
    <t xml:space="preserve">Conductor desnudo de aluminio ACAR 500 MCM, 12/7</t>
  </si>
  <si>
    <t xml:space="preserve">Cable OPGW de 24 fibras tipo ITU-T-G 652, similar a OPGW 20B32Z de Prysmian</t>
  </si>
  <si>
    <t xml:space="preserve">Varilla empalme para conductor de aluminio desnudo, tipo ACAR, calibre 300 MCM, similar a PLP cat. LS-0137</t>
  </si>
  <si>
    <t xml:space="preserve">Varilla empal. para conductor tipo ACAR 500 MCM</t>
  </si>
  <si>
    <t xml:space="preserve">Amortiguador tipo STOCKBRIDGEl para conductor ACAR 500 MCM, similar a ANDERSON cat. 60705-11</t>
  </si>
  <si>
    <t xml:space="preserve">Amortiguador STOCKBRIDGE para conductor</t>
  </si>
  <si>
    <t xml:space="preserve">Amortiguador tipo STOCKBRIDGE para cable OPGW, similar a ANDERSON cat. 60705-9</t>
  </si>
  <si>
    <t xml:space="preserve">Amortiguador STOCKBRIDGE para cable OPGW</t>
  </si>
  <si>
    <t xml:space="preserve">Amortiguador tipo espiral para cable OPGW</t>
  </si>
  <si>
    <t xml:space="preserve">Caja de empalme para 24 fibras ópticas con 4 press stops para cables OPGW -OPGW-antiroedores ignífugo</t>
  </si>
  <si>
    <t xml:space="preserve">Caja de empalme para cable OPGW</t>
  </si>
  <si>
    <t xml:space="preserve">Señales de peligro</t>
  </si>
  <si>
    <t xml:space="preserve">Señales de numeración</t>
  </si>
  <si>
    <t xml:space="preserve">Balizas</t>
  </si>
  <si>
    <t xml:space="preserve">Conductor de cobre desnudo, cableado, 7 hilos, calibre # 2/0 AWG</t>
  </si>
  <si>
    <t xml:space="preserve">Conductor de cobre desnudo, calibre # 2/0 AWG</t>
  </si>
  <si>
    <t xml:space="preserve">Cable de fibra óptica tipo antiroedores, ignífugo, con 24 fibras mononodo, norma G652 D, con diseño mecánico para ser tendido en ducto o en canaleta.</t>
  </si>
  <si>
    <t xml:space="preserve">Distribuidor óptico (ODF) 24 fo tipo FC/UPC con 60 conectores pigtails y 80 manguitos termocontraibles</t>
  </si>
  <si>
    <t xml:space="preserve">Cruceta (bobina) para escolta de cables OPGW y antiroedores</t>
  </si>
  <si>
    <t xml:space="preserve">Cruceta (bobina) para escolta de cables OPGW</t>
  </si>
  <si>
    <t xml:space="preserve">Grapas de bajada para cables OPGW y antiroedores para torres y postes de hormigón</t>
  </si>
  <si>
    <t xml:space="preserve">Grapas de bajada para cables OPGW y antiroedores</t>
  </si>
  <si>
    <t xml:space="preserve">Bastidor angular de 19 mm</t>
  </si>
  <si>
    <t xml:space="preserve">Manguito de reparación para consuctor ACAR, calibre 500 MCM</t>
  </si>
  <si>
    <t xml:space="preserve">COSTO TOTAL MATERIALES POR ESTRUCTURA</t>
  </si>
  <si>
    <t xml:space="preserve">Explogel 1 x 7</t>
  </si>
  <si>
    <t xml:space="preserve">Mecha lenta plastificada</t>
  </si>
  <si>
    <t xml:space="preserve">Cordón detonante</t>
  </si>
  <si>
    <t xml:space="preserve">Conectores</t>
  </si>
  <si>
    <t xml:space="preserve">Fulminante de microretardo</t>
  </si>
  <si>
    <t xml:space="preserve">Fulminante ordinario No. 8</t>
  </si>
  <si>
    <t xml:space="preserve">Material de mejoramiento</t>
  </si>
  <si>
    <t xml:space="preserve">Arena gruesa</t>
  </si>
  <si>
    <t xml:space="preserve">m2</t>
  </si>
  <si>
    <t xml:space="preserve">Acero de refuerzo</t>
  </si>
  <si>
    <t xml:space="preserve">Alambre galvanizado No. 18</t>
  </si>
  <si>
    <t xml:space="preserve">Gavión 2,0 x 1,0 x 0,5</t>
  </si>
  <si>
    <t xml:space="preserve">Piedra bola</t>
  </si>
  <si>
    <t xml:space="preserve">Señales de para carretera</t>
  </si>
  <si>
    <t xml:space="preserve">Materiales varios</t>
  </si>
  <si>
    <t xml:space="preserve">COSTOS DIARIOS DE MANO DE OBRA</t>
  </si>
  <si>
    <t xml:space="preserve">Topógrafo</t>
  </si>
  <si>
    <t xml:space="preserve">Cadenero</t>
  </si>
  <si>
    <t xml:space="preserve">Maestro de obra</t>
  </si>
  <si>
    <t xml:space="preserve">Jefe de cuadrilla</t>
  </si>
  <si>
    <t xml:space="preserve">Liniero</t>
  </si>
  <si>
    <t xml:space="preserve">Ayudante de liniero</t>
  </si>
  <si>
    <t xml:space="preserve">Peón</t>
  </si>
  <si>
    <t xml:space="preserve">Chofer de camión</t>
  </si>
  <si>
    <t xml:space="preserve">Operador de tractor</t>
  </si>
  <si>
    <t xml:space="preserve">Ayudante de operador de equipo</t>
  </si>
  <si>
    <t xml:space="preserve">Operador de compresor</t>
  </si>
  <si>
    <t xml:space="preserve">Operador de truck drill</t>
  </si>
  <si>
    <t xml:space="preserve">Albañíl</t>
  </si>
  <si>
    <t xml:space="preserve">Fierrero</t>
  </si>
  <si>
    <t xml:space="preserve">Ayudante de fierrero</t>
  </si>
  <si>
    <t xml:space="preserve">Equipo topográfico</t>
  </si>
  <si>
    <t xml:space="preserve">Tractor</t>
  </si>
  <si>
    <t xml:space="preserve">Compresor 185 CFM</t>
  </si>
  <si>
    <t xml:space="preserve">Trackdrill</t>
  </si>
  <si>
    <t xml:space="preserve">Compactador manual</t>
  </si>
  <si>
    <t xml:space="preserve">Hormigonera de un saco</t>
  </si>
  <si>
    <t xml:space="preserve">Vibrador</t>
  </si>
  <si>
    <t xml:space="preserve">Cizalla</t>
  </si>
  <si>
    <t xml:space="preserve">Cargadora frontal</t>
  </si>
  <si>
    <t xml:space="preserve">Camión de plataforma</t>
  </si>
  <si>
    <t xml:space="preserve">Grúa</t>
  </si>
  <si>
    <t xml:space="preserve">Puller</t>
  </si>
  <si>
    <t xml:space="preserve">Freno</t>
  </si>
  <si>
    <t xml:space="preserve">Equipo y accesorios para tendido de conductor</t>
  </si>
  <si>
    <t xml:space="preserve">Tractor agrícola</t>
  </si>
  <si>
    <t xml:space="preserve">COSTOS INDIRECTOS</t>
  </si>
  <si>
    <t xml:space="preserve">(E) DIRECCION TECNICA</t>
  </si>
  <si>
    <t xml:space="preserve">(F) GASTOS ADMINISTRATIVOS</t>
  </si>
  <si>
    <t xml:space="preserve">(G) IMPREVISTOS</t>
  </si>
  <si>
    <t xml:space="preserve">(H) UTILIDAD</t>
  </si>
  <si>
    <t xml:space="preserve">(I) GASTOS FINANCIEROS Y GARANTIAS</t>
  </si>
  <si>
    <t xml:space="preserve">(J) IMPUESTOS Y OTROS</t>
  </si>
</sst>
</file>

<file path=xl/styles.xml><?xml version="1.0" encoding="utf-8"?>
<styleSheet xmlns="http://schemas.openxmlformats.org/spreadsheetml/2006/main">
  <numFmts count="23">
    <numFmt numFmtId="164" formatCode="General"/>
    <numFmt numFmtId="165" formatCode="_-* #,##0.00\ _€_-;\-* #,##0.00\ _€_-;_-* \-??\ _€_-;_-@_-"/>
    <numFmt numFmtId="166" formatCode="_ * #,##0.00_ ;_ * \-#,##0.00_ ;_ * \-??_ ;_ @_ "/>
    <numFmt numFmtId="167" formatCode="#,##0.0"/>
    <numFmt numFmtId="168" formatCode="0.00"/>
    <numFmt numFmtId="169" formatCode="#,##0.00"/>
    <numFmt numFmtId="170" formatCode="#,##0"/>
    <numFmt numFmtId="171" formatCode="General"/>
    <numFmt numFmtId="172" formatCode="0.00%"/>
    <numFmt numFmtId="173" formatCode="@"/>
    <numFmt numFmtId="174" formatCode="[$-409]mmm\-yy"/>
    <numFmt numFmtId="175" formatCode="00000"/>
    <numFmt numFmtId="176" formatCode="_(* #,##0.00_);_(* \(#,##0.00\);_(* \-??_);_(@_)"/>
    <numFmt numFmtId="177" formatCode="_(* #,##0_);_(* \(#,##0\);_(* \-_);_(@_)"/>
    <numFmt numFmtId="178" formatCode="0.0%"/>
    <numFmt numFmtId="179" formatCode="0%"/>
    <numFmt numFmtId="180" formatCode="_(* #,##0.000000_);_(* \(#,##0.000000\);_(* \-??_);_(@_)"/>
    <numFmt numFmtId="181" formatCode="0"/>
    <numFmt numFmtId="182" formatCode="0.0"/>
    <numFmt numFmtId="183" formatCode="#,##0_ ;\-#,##0\ "/>
    <numFmt numFmtId="184" formatCode="_ * #,##0_ ;_ * \-#,##0_ ;_ * \-??_ ;_ @_ "/>
    <numFmt numFmtId="185" formatCode="#,##0.00_ ;\-#,##0.00\ "/>
    <numFmt numFmtId="186" formatCode="#,##0.0_ ;\-#,##0.0\ "/>
  </numFmts>
  <fonts count="36">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0"/>
      <name val="Arial"/>
      <family val="2"/>
    </font>
    <font>
      <b val="true"/>
      <sz val="12"/>
      <name val="Arial"/>
      <family val="2"/>
    </font>
    <font>
      <sz val="8"/>
      <name val="Arial"/>
      <family val="2"/>
    </font>
    <font>
      <sz val="10"/>
      <color rgb="FFFF0000"/>
      <name val="Arial"/>
      <family val="2"/>
    </font>
    <font>
      <b val="true"/>
      <sz val="8"/>
      <name val="Arial"/>
      <family val="2"/>
    </font>
    <font>
      <sz val="7"/>
      <name val="Arial"/>
      <family val="2"/>
    </font>
    <font>
      <b val="true"/>
      <sz val="11"/>
      <name val="Calibri"/>
      <family val="2"/>
    </font>
    <font>
      <b val="true"/>
      <sz val="10"/>
      <color rgb="FFFF0000"/>
      <name val="Arial"/>
      <family val="2"/>
    </font>
    <font>
      <sz val="11"/>
      <name val="Arial"/>
      <family val="2"/>
    </font>
    <font>
      <b val="true"/>
      <sz val="11"/>
      <name val="Arial"/>
      <family val="2"/>
    </font>
    <font>
      <b val="true"/>
      <sz val="11"/>
      <color rgb="FFFFFFFF"/>
      <name val="Arial"/>
      <family val="2"/>
    </font>
    <font>
      <b val="true"/>
      <sz val="16"/>
      <name val="Arial"/>
      <family val="2"/>
    </font>
    <font>
      <b val="true"/>
      <sz val="16"/>
      <color rgb="FF000000"/>
      <name val="Calibri"/>
      <family val="2"/>
    </font>
    <font>
      <b val="true"/>
      <sz val="16"/>
      <color rgb="FF000000"/>
      <name val="Arial"/>
      <family val="2"/>
    </font>
    <font>
      <b val="true"/>
      <sz val="11"/>
      <color rgb="FF000000"/>
      <name val="Calibri"/>
      <family val="2"/>
    </font>
    <font>
      <b val="true"/>
      <sz val="11"/>
      <color rgb="FF000000"/>
      <name val="Arial"/>
      <family val="2"/>
    </font>
    <font>
      <sz val="11"/>
      <color rgb="FF000000"/>
      <name val="Arial"/>
      <family val="2"/>
    </font>
    <font>
      <sz val="11"/>
      <color rgb="FFFF0000"/>
      <name val="Arial"/>
      <family val="2"/>
    </font>
    <font>
      <i val="true"/>
      <sz val="12"/>
      <name val="Arial"/>
      <family val="2"/>
    </font>
    <font>
      <b val="true"/>
      <sz val="9"/>
      <color rgb="FFFFFFFF"/>
      <name val="Arial"/>
      <family val="2"/>
    </font>
    <font>
      <b val="true"/>
      <sz val="9"/>
      <name val="Arial"/>
      <family val="2"/>
    </font>
    <font>
      <sz val="9"/>
      <name val="Arial"/>
      <family val="2"/>
    </font>
    <font>
      <sz val="8"/>
      <color rgb="FFFF0000"/>
      <name val="Arial"/>
      <family val="2"/>
    </font>
    <font>
      <b val="true"/>
      <sz val="10"/>
      <color rgb="FFFFFFFF"/>
      <name val="Arial"/>
      <family val="2"/>
    </font>
    <font>
      <sz val="12"/>
      <name val="Times New Roman"/>
      <family val="1"/>
    </font>
    <font>
      <b val="true"/>
      <sz val="12"/>
      <name val="Times New Roman"/>
      <family val="1"/>
    </font>
    <font>
      <sz val="12"/>
      <color rgb="FFFF0000"/>
      <name val="Times New Roman"/>
      <family val="1"/>
    </font>
    <font>
      <sz val="10"/>
      <name val="Times New Roman"/>
      <family val="1"/>
    </font>
    <font>
      <b val="true"/>
      <sz val="8"/>
      <color rgb="FF000000"/>
      <name val="Tahoma"/>
      <family val="2"/>
    </font>
    <font>
      <sz val="8"/>
      <color rgb="FF000000"/>
      <name val="Tahoma"/>
      <family val="2"/>
    </font>
  </fonts>
  <fills count="14">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00CCFF"/>
        <bgColor rgb="FF33CCCC"/>
      </patternFill>
    </fill>
    <fill>
      <patternFill patternType="solid">
        <fgColor rgb="FFFFFF00"/>
        <bgColor rgb="FFFFFF00"/>
      </patternFill>
    </fill>
    <fill>
      <patternFill patternType="solid">
        <fgColor rgb="FF00FF00"/>
        <bgColor rgb="FF33CCCC"/>
      </patternFill>
    </fill>
    <fill>
      <patternFill patternType="solid">
        <fgColor rgb="FF339966"/>
        <bgColor rgb="FF008080"/>
      </patternFill>
    </fill>
    <fill>
      <patternFill patternType="solid">
        <fgColor rgb="FFC0C0C0"/>
        <bgColor rgb="FFCCCCFF"/>
      </patternFill>
    </fill>
    <fill>
      <patternFill patternType="solid">
        <fgColor rgb="FF008000"/>
        <bgColor rgb="FF008080"/>
      </patternFill>
    </fill>
    <fill>
      <patternFill patternType="solid">
        <fgColor rgb="FF99CC00"/>
        <bgColor rgb="FFFFCC00"/>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s>
  <borders count="104">
    <border diagonalUp="false" diagonalDown="false">
      <left/>
      <right/>
      <top/>
      <bottom/>
      <diagonal/>
    </border>
    <border diagonalUp="false" diagonalDown="false">
      <left style="double"/>
      <right/>
      <top style="double"/>
      <bottom/>
      <diagonal/>
    </border>
    <border diagonalUp="false" diagonalDown="false">
      <left/>
      <right/>
      <top style="double"/>
      <bottom style="thin"/>
      <diagonal/>
    </border>
    <border diagonalUp="false" diagonalDown="false">
      <left/>
      <right style="thin"/>
      <top style="double"/>
      <bottom style="thin"/>
      <diagonal/>
    </border>
    <border diagonalUp="false" diagonalDown="false">
      <left/>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double"/>
      <right style="thin"/>
      <top style="thin"/>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thin"/>
      <right style="double"/>
      <top style="hair"/>
      <bottom style="thin"/>
      <diagonal/>
    </border>
    <border diagonalUp="false" diagonalDown="false">
      <left/>
      <right style="double"/>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top/>
      <bottom style="thin"/>
      <diagonal/>
    </border>
    <border diagonalUp="false" diagonalDown="false">
      <left/>
      <right style="double"/>
      <top/>
      <bottom style="thin"/>
      <diagonal/>
    </border>
    <border diagonalUp="false" diagonalDown="false">
      <left style="thin"/>
      <right style="thin"/>
      <top style="thin"/>
      <bottom style="thin"/>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thin"/>
      <top style="hair"/>
      <bottom/>
      <diagonal/>
    </border>
    <border diagonalUp="false" diagonalDown="false">
      <left style="thin"/>
      <right style="double"/>
      <top style="hair"/>
      <bottom/>
      <diagonal/>
    </border>
    <border diagonalUp="false" diagonalDown="false">
      <left style="double"/>
      <right style="thin"/>
      <top style="thin"/>
      <bottom/>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double"/>
      <top style="thin"/>
      <bottom style="hair"/>
      <diagonal/>
    </border>
    <border diagonalUp="false" diagonalDown="false">
      <left style="double"/>
      <right style="thin"/>
      <top/>
      <bottom/>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double"/>
      <top style="hair"/>
      <bottom style="hair"/>
      <diagonal/>
    </border>
    <border diagonalUp="false" diagonalDown="false">
      <left style="double"/>
      <right style="thin"/>
      <top/>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ouble"/>
      <top style="hair"/>
      <bottom style="thin"/>
      <diagonal/>
    </border>
    <border diagonalUp="false" diagonalDown="false">
      <left style="double"/>
      <right style="thin"/>
      <top style="thin"/>
      <bottom style="double"/>
      <diagonal/>
    </border>
    <border diagonalUp="false" diagonalDown="false">
      <left/>
      <right style="double"/>
      <top style="thin"/>
      <bottom style="double"/>
      <diagonal/>
    </border>
    <border diagonalUp="false" diagonalDown="false">
      <left style="thin"/>
      <right style="double"/>
      <top style="thin"/>
      <bottom style="hair"/>
      <diagonal/>
    </border>
    <border diagonalUp="false" diagonalDown="false">
      <left style="double"/>
      <right style="thin"/>
      <top/>
      <bottom style="hair"/>
      <diagonal/>
    </border>
    <border diagonalUp="false" diagonalDown="false">
      <left style="thin"/>
      <right style="thin"/>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thick"/>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top/>
      <bottom/>
      <diagonal/>
    </border>
    <border diagonalUp="false" diagonalDown="false">
      <left style="thin"/>
      <right style="double"/>
      <top/>
      <bottom/>
      <diagonal/>
    </border>
    <border diagonalUp="false" diagonalDown="false">
      <left style="double"/>
      <right style="thin"/>
      <top style="thin"/>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top style="double"/>
      <bottom style="thin"/>
      <diagonal/>
    </border>
    <border diagonalUp="false" diagonalDown="false">
      <left style="thin"/>
      <right style="thin"/>
      <top style="double"/>
      <bottom style="thin"/>
      <diagonal/>
    </border>
    <border diagonalUp="false" diagonalDown="false">
      <left style="double"/>
      <right style="double"/>
      <top style="thin"/>
      <bottom/>
      <diagonal/>
    </border>
    <border diagonalUp="false" diagonalDown="false">
      <left/>
      <right style="double"/>
      <top style="double"/>
      <bottom style="double"/>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thin"/>
      <right style="double"/>
      <top style="double"/>
      <bottom style="thin"/>
      <diagonal/>
    </border>
    <border diagonalUp="false" diagonalDown="false">
      <left style="thin"/>
      <right style="double"/>
      <top style="thin"/>
      <bottom/>
      <diagonal/>
    </border>
    <border diagonalUp="false" diagonalDown="false">
      <left style="double"/>
      <right style="thin"/>
      <top style="double"/>
      <bottom style="thin"/>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hair"/>
      <bottom style="double"/>
      <diagonal/>
    </border>
    <border diagonalUp="false" diagonalDown="false">
      <left style="thin"/>
      <right style="thin"/>
      <top style="hair"/>
      <bottom style="double"/>
      <diagonal/>
    </border>
    <border diagonalUp="false" diagonalDown="false">
      <left style="thin"/>
      <right style="double"/>
      <top style="hair"/>
      <bottom style="double"/>
      <diagonal/>
    </border>
    <border diagonalUp="false" diagonalDown="false">
      <left/>
      <right style="double"/>
      <top/>
      <bottom/>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8" fontId="8" fillId="2" borderId="0" xfId="0" applyFont="true" applyBorder="false" applyAlignment="true" applyProtection="false">
      <alignment horizontal="left" vertical="center" textRotation="0" wrapText="false" indent="0" shrinkToFit="false"/>
      <protection locked="true" hidden="false"/>
    </xf>
    <xf numFmtId="169" fontId="9"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6" fontId="10" fillId="2" borderId="2"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left"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9" fontId="8" fillId="2" borderId="10" xfId="0" applyFont="true" applyBorder="true" applyAlignment="true" applyProtection="false">
      <alignment horizontal="right" vertical="center" textRotation="0" wrapText="true" indent="0" shrinkToFit="false"/>
      <protection locked="true" hidden="false"/>
    </xf>
    <xf numFmtId="169" fontId="8" fillId="2" borderId="10" xfId="0" applyFont="true" applyBorder="true" applyAlignment="true" applyProtection="false">
      <alignment horizontal="right" vertical="center" textRotation="0" wrapText="false" indent="0" shrinkToFit="false"/>
      <protection locked="true" hidden="false"/>
    </xf>
    <xf numFmtId="169" fontId="8" fillId="2" borderId="11" xfId="0" applyFont="true" applyBorder="true" applyAlignment="true" applyProtection="false">
      <alignment horizontal="righ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70" fontId="8" fillId="2" borderId="10" xfId="0" applyFont="true" applyBorder="true" applyAlignment="true" applyProtection="false">
      <alignment horizontal="right" vertical="center" textRotation="0" wrapText="tru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70" fontId="8" fillId="2" borderId="14" xfId="0" applyFont="true" applyBorder="true" applyAlignment="true" applyProtection="false">
      <alignment horizontal="right" vertical="center" textRotation="0" wrapText="true" indent="0" shrinkToFit="false"/>
      <protection locked="true" hidden="false"/>
    </xf>
    <xf numFmtId="169" fontId="8" fillId="2" borderId="14" xfId="0" applyFont="true" applyBorder="true" applyAlignment="true" applyProtection="false">
      <alignment horizontal="right" vertical="center" textRotation="0" wrapText="false" indent="0" shrinkToFit="false"/>
      <protection locked="true" hidden="false"/>
    </xf>
    <xf numFmtId="169" fontId="8" fillId="2" borderId="15" xfId="0" applyFont="true" applyBorder="true" applyAlignment="true" applyProtection="false">
      <alignment horizontal="right" vertical="center" textRotation="0" wrapText="true" indent="0" shrinkToFit="false"/>
      <protection locked="true" hidden="false"/>
    </xf>
    <xf numFmtId="164" fontId="8" fillId="2" borderId="6"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9" fontId="8" fillId="2" borderId="6" xfId="0" applyFont="true" applyBorder="true" applyAlignment="true" applyProtection="false">
      <alignment horizontal="general" vertical="center" textRotation="0" wrapText="true" indent="0" shrinkToFit="false"/>
      <protection locked="true" hidden="false"/>
    </xf>
    <xf numFmtId="169" fontId="8" fillId="2" borderId="16"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general" vertical="center" textRotation="0" wrapText="fals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center" vertical="center" textRotation="0" wrapText="true" indent="0" shrinkToFit="false"/>
      <protection locked="true" hidden="false"/>
    </xf>
    <xf numFmtId="171" fontId="8" fillId="2" borderId="18" xfId="0" applyFont="true" applyBorder="true" applyAlignment="true" applyProtection="false">
      <alignment horizontal="general" vertical="center" textRotation="0" wrapText="false" indent="0" shrinkToFit="false"/>
      <protection locked="true" hidden="false"/>
    </xf>
    <xf numFmtId="170" fontId="8" fillId="2" borderId="19" xfId="0" applyFont="true" applyBorder="true" applyAlignment="true" applyProtection="false">
      <alignment horizontal="center" vertical="center" textRotation="0" wrapText="true" indent="0" shrinkToFit="false"/>
      <protection locked="true" hidden="false"/>
    </xf>
    <xf numFmtId="171" fontId="8" fillId="2" borderId="20" xfId="0" applyFont="true" applyBorder="true" applyAlignment="true" applyProtection="false">
      <alignment horizontal="general" vertical="center" textRotation="0" wrapText="false" indent="0" shrinkToFit="false"/>
      <protection locked="true" hidden="false"/>
    </xf>
    <xf numFmtId="170" fontId="8" fillId="2" borderId="10"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general" vertical="center" textRotation="0" wrapText="false" indent="0" shrinkToFit="false"/>
      <protection locked="true" hidden="false"/>
    </xf>
    <xf numFmtId="170" fontId="8" fillId="2" borderId="14" xfId="0" applyFont="true" applyBorder="true" applyAlignment="true" applyProtection="false">
      <alignment horizontal="center" vertical="center" textRotation="0" wrapText="true" indent="0" shrinkToFit="false"/>
      <protection locked="true" hidden="false"/>
    </xf>
    <xf numFmtId="169" fontId="8" fillId="2" borderId="14" xfId="0" applyFont="true" applyBorder="true" applyAlignment="true" applyProtection="false">
      <alignment horizontal="right" vertical="center" textRotation="0" wrapText="true" indent="0" shrinkToFit="false"/>
      <protection locked="true" hidden="false"/>
    </xf>
    <xf numFmtId="164" fontId="8" fillId="2" borderId="22" xfId="0" applyFont="true" applyBorder="true" applyAlignment="true" applyProtection="false">
      <alignment horizontal="general" vertical="center" textRotation="0" wrapText="true" indent="0" shrinkToFit="false"/>
      <protection locked="true" hidden="false"/>
    </xf>
    <xf numFmtId="169" fontId="8" fillId="2" borderId="23" xfId="0" applyFont="true" applyBorder="true" applyAlignment="true" applyProtection="false">
      <alignment horizontal="center"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true" indent="0" shrinkToFit="false"/>
      <protection locked="true" hidden="false"/>
    </xf>
    <xf numFmtId="164" fontId="8" fillId="2" borderId="20" xfId="0" applyFont="true" applyBorder="true" applyAlignment="true" applyProtection="false">
      <alignment horizontal="left"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71" fontId="8" fillId="2" borderId="26" xfId="0" applyFont="true" applyBorder="true" applyAlignment="true" applyProtection="false">
      <alignment horizontal="left" vertical="center" textRotation="0" wrapText="false" indent="0" shrinkToFit="false"/>
      <protection locked="true" hidden="false"/>
    </xf>
    <xf numFmtId="170" fontId="8" fillId="2" borderId="27" xfId="0" applyFont="true" applyBorder="true" applyAlignment="true" applyProtection="false">
      <alignment horizontal="center" vertical="center" textRotation="0" wrapText="true" indent="0" shrinkToFit="false"/>
      <protection locked="true" hidden="false"/>
    </xf>
    <xf numFmtId="169" fontId="8" fillId="2" borderId="27" xfId="0" applyFont="true" applyBorder="true" applyAlignment="true" applyProtection="false">
      <alignment horizontal="right" vertical="center" textRotation="0" wrapText="true" indent="0" shrinkToFit="false"/>
      <protection locked="true" hidden="false"/>
    </xf>
    <xf numFmtId="169" fontId="8" fillId="2" borderId="27" xfId="0" applyFont="true" applyBorder="true" applyAlignment="true" applyProtection="false">
      <alignment horizontal="right" vertical="center" textRotation="0" wrapText="false" indent="0" shrinkToFit="false"/>
      <protection locked="true" hidden="false"/>
    </xf>
    <xf numFmtId="169" fontId="8" fillId="2" borderId="28" xfId="0" applyFont="true" applyBorder="true" applyAlignment="true" applyProtection="false">
      <alignment horizontal="right"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false" indent="0" shrinkToFit="false"/>
      <protection locked="true" hidden="false"/>
    </xf>
    <xf numFmtId="172" fontId="8" fillId="2" borderId="30" xfId="0" applyFont="true" applyBorder="true" applyAlignment="true" applyProtection="false">
      <alignment horizontal="general" vertical="center" textRotation="0" wrapText="true" indent="0" shrinkToFit="false"/>
      <protection locked="true" hidden="false"/>
    </xf>
    <xf numFmtId="173" fontId="11" fillId="2" borderId="30" xfId="0" applyFont="true" applyBorder="true" applyAlignment="true" applyProtection="false">
      <alignment horizontal="general" vertical="center" textRotation="0" wrapText="true" indent="0" shrinkToFit="false"/>
      <protection locked="true" hidden="false"/>
    </xf>
    <xf numFmtId="164" fontId="8" fillId="2" borderId="31" xfId="0" applyFont="true" applyBorder="true" applyAlignment="true" applyProtection="false">
      <alignment horizontal="general" vertical="center" textRotation="0" wrapText="true" indent="0" shrinkToFit="false"/>
      <protection locked="true" hidden="false"/>
    </xf>
    <xf numFmtId="169" fontId="8" fillId="2" borderId="32" xfId="0" applyFont="true" applyBorder="true" applyAlignment="true" applyProtection="false">
      <alignment horizontal="center" vertical="center" textRotation="0" wrapText="true" indent="0" shrinkToFit="false"/>
      <protection locked="true" hidden="false"/>
    </xf>
    <xf numFmtId="164" fontId="8" fillId="2" borderId="33" xfId="0" applyFont="true" applyBorder="true" applyAlignment="true" applyProtection="false">
      <alignment horizontal="center" vertical="center" textRotation="0" wrapText="false" indent="0" shrinkToFit="false"/>
      <protection locked="true" hidden="false"/>
    </xf>
    <xf numFmtId="172" fontId="8" fillId="2" borderId="34" xfId="0" applyFont="true" applyBorder="true" applyAlignment="true" applyProtection="false">
      <alignment horizontal="general" vertical="center" textRotation="0" wrapText="true" indent="0" shrinkToFit="false"/>
      <protection locked="true" hidden="false"/>
    </xf>
    <xf numFmtId="173" fontId="11" fillId="2" borderId="34" xfId="0" applyFont="true" applyBorder="true" applyAlignment="true" applyProtection="false">
      <alignment horizontal="general" vertical="center" textRotation="0" wrapText="true" indent="0" shrinkToFit="false"/>
      <protection locked="true" hidden="false"/>
    </xf>
    <xf numFmtId="164" fontId="8" fillId="2" borderId="35" xfId="0" applyFont="true" applyBorder="true" applyAlignment="true" applyProtection="false">
      <alignment horizontal="general" vertical="center" textRotation="0" wrapText="true" indent="0" shrinkToFit="false"/>
      <protection locked="true" hidden="false"/>
    </xf>
    <xf numFmtId="169" fontId="8" fillId="2" borderId="36" xfId="0" applyFont="true" applyBorder="true" applyAlignment="true" applyProtection="false">
      <alignment horizontal="center" vertical="center" textRotation="0" wrapText="true" indent="0" shrinkToFit="false"/>
      <protection locked="true" hidden="false"/>
    </xf>
    <xf numFmtId="164" fontId="8" fillId="2" borderId="37" xfId="0" applyFont="true" applyBorder="true" applyAlignment="true" applyProtection="false">
      <alignment horizontal="center" vertical="center" textRotation="0" wrapText="false" indent="0" shrinkToFit="false"/>
      <protection locked="true" hidden="false"/>
    </xf>
    <xf numFmtId="172" fontId="8" fillId="2" borderId="38" xfId="0" applyFont="true" applyBorder="true" applyAlignment="true" applyProtection="false">
      <alignment horizontal="general" vertical="center" textRotation="0" wrapText="true" indent="0" shrinkToFit="false"/>
      <protection locked="true" hidden="false"/>
    </xf>
    <xf numFmtId="164" fontId="8" fillId="2" borderId="38" xfId="0" applyFont="true" applyBorder="true" applyAlignment="true" applyProtection="false">
      <alignment horizontal="general" vertical="center" textRotation="0" wrapText="true" indent="0" shrinkToFit="false"/>
      <protection locked="true" hidden="false"/>
    </xf>
    <xf numFmtId="164" fontId="8" fillId="2" borderId="39" xfId="0" applyFont="true" applyBorder="true" applyAlignment="true" applyProtection="false">
      <alignment horizontal="general" vertical="center" textRotation="0" wrapText="true" indent="0" shrinkToFit="false"/>
      <protection locked="true" hidden="false"/>
    </xf>
    <xf numFmtId="169" fontId="8" fillId="2" borderId="40"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9" fontId="8" fillId="2" borderId="16"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general" vertical="center" textRotation="0" wrapText="false" indent="0" shrinkToFit="false"/>
      <protection locked="true" hidden="false"/>
    </xf>
    <xf numFmtId="169" fontId="10" fillId="2" borderId="16" xfId="0" applyFont="true" applyBorder="true" applyAlignment="true" applyProtection="false">
      <alignment horizontal="center" vertical="center" textRotation="0" wrapText="false" indent="0" shrinkToFit="false"/>
      <protection locked="true" hidden="false"/>
    </xf>
    <xf numFmtId="164" fontId="10" fillId="2" borderId="41" xfId="0" applyFont="true" applyBorder="true" applyAlignment="true" applyProtection="false">
      <alignment horizontal="center" vertical="center" textRotation="0" wrapText="false" indent="0" shrinkToFit="false"/>
      <protection locked="true" hidden="false"/>
    </xf>
    <xf numFmtId="169" fontId="10" fillId="2" borderId="4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9" fontId="10"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74" fontId="8" fillId="2" borderId="0" xfId="0" applyFont="true" applyBorder="true" applyAlignment="true" applyProtection="false">
      <alignment horizontal="left" vertical="center" textRotation="0" wrapText="false" indent="0" shrinkToFit="false"/>
      <protection locked="true" hidden="false"/>
    </xf>
    <xf numFmtId="164" fontId="8" fillId="2" borderId="19" xfId="0" applyFont="true" applyBorder="true" applyAlignment="true" applyProtection="false">
      <alignment horizontal="left" vertical="center" textRotation="0" wrapText="fals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70" fontId="8" fillId="2" borderId="19" xfId="0" applyFont="true" applyBorder="true" applyAlignment="true" applyProtection="false">
      <alignment horizontal="right" vertical="center" textRotation="0" wrapText="true" indent="0" shrinkToFit="false"/>
      <protection locked="true" hidden="false"/>
    </xf>
    <xf numFmtId="169" fontId="8" fillId="2" borderId="19" xfId="0" applyFont="true" applyBorder="true" applyAlignment="true" applyProtection="false">
      <alignment horizontal="right" vertical="center" textRotation="0" wrapText="false" indent="0" shrinkToFit="false"/>
      <protection locked="true" hidden="false"/>
    </xf>
    <xf numFmtId="169" fontId="8" fillId="2" borderId="43" xfId="0" applyFont="true" applyBorder="true" applyAlignment="true" applyProtection="false">
      <alignment horizontal="righ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7" fontId="8" fillId="2" borderId="19"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9" fontId="8" fillId="2" borderId="19" xfId="0" applyFont="true" applyBorder="true" applyAlignment="true" applyProtection="false">
      <alignment horizontal="right" vertical="center" textRotation="0" wrapText="true" indent="0" shrinkToFit="false"/>
      <protection locked="true" hidden="false"/>
    </xf>
    <xf numFmtId="167" fontId="8" fillId="2" borderId="10" xfId="0" applyFont="true" applyBorder="true" applyAlignment="true" applyProtection="false">
      <alignment horizontal="center" vertical="center" textRotation="0" wrapText="true" indent="0" shrinkToFit="false"/>
      <protection locked="true" hidden="false"/>
    </xf>
    <xf numFmtId="171" fontId="8" fillId="2" borderId="19" xfId="0" applyFont="true" applyBorder="true" applyAlignment="true" applyProtection="false">
      <alignment horizontal="center" vertical="center" textRotation="0" wrapText="false" indent="0" shrinkToFit="false"/>
      <protection locked="true" hidden="false"/>
    </xf>
    <xf numFmtId="171" fontId="8" fillId="2" borderId="10" xfId="0" applyFont="true" applyBorder="true" applyAlignment="true" applyProtection="false">
      <alignment horizontal="general" vertical="center" textRotation="0" wrapText="false" indent="0" shrinkToFit="false"/>
      <protection locked="true" hidden="false"/>
    </xf>
    <xf numFmtId="169" fontId="8" fillId="2" borderId="10" xfId="0" applyFont="true" applyBorder="true" applyAlignment="true" applyProtection="false">
      <alignment horizontal="general" vertical="center" textRotation="0" wrapText="false" indent="0" shrinkToFit="false"/>
      <protection locked="true" hidden="false"/>
    </xf>
    <xf numFmtId="169" fontId="8" fillId="2" borderId="27" xfId="0" applyFont="true" applyBorder="true" applyAlignment="true" applyProtection="false">
      <alignment horizontal="general" vertical="center" textRotation="0" wrapText="false" indent="0" shrinkToFit="false"/>
      <protection locked="true" hidden="false"/>
    </xf>
    <xf numFmtId="164" fontId="8" fillId="2" borderId="14" xfId="0" applyFont="true" applyBorder="true" applyAlignment="true" applyProtection="false">
      <alignment horizontal="general" vertical="center" textRotation="0" wrapText="false" indent="0" shrinkToFit="false"/>
      <protection locked="true" hidden="false"/>
    </xf>
    <xf numFmtId="172" fontId="4" fillId="2" borderId="0" xfId="0" applyFont="true" applyBorder="true" applyAlignment="true" applyProtection="false">
      <alignment horizontal="general" vertical="center" textRotation="0" wrapText="false" indent="0" shrinkToFit="false"/>
      <protection locked="true" hidden="false"/>
    </xf>
    <xf numFmtId="175" fontId="8" fillId="2" borderId="10" xfId="0" applyFont="true" applyBorder="true" applyAlignment="true" applyProtection="false">
      <alignment horizontal="center" vertical="center" textRotation="0" wrapText="false" indent="0" shrinkToFit="false"/>
      <protection locked="true" hidden="false"/>
    </xf>
    <xf numFmtId="169" fontId="8" fillId="2" borderId="20" xfId="0" applyFont="true" applyBorder="true" applyAlignment="true" applyProtection="false">
      <alignment horizontal="general" vertical="center" textRotation="0" wrapText="false" indent="0" shrinkToFit="false"/>
      <protection locked="true" hidden="false"/>
    </xf>
    <xf numFmtId="169" fontId="8" fillId="2" borderId="19" xfId="0" applyFont="true" applyBorder="true" applyAlignment="true" applyProtection="false">
      <alignment horizontal="center" vertical="center" textRotation="0" wrapText="true" indent="0" shrinkToFit="false"/>
      <protection locked="true" hidden="false"/>
    </xf>
    <xf numFmtId="169" fontId="8" fillId="2"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71" fontId="8" fillId="0" borderId="19" xfId="0" applyFont="true" applyBorder="true" applyAlignment="true" applyProtection="false">
      <alignment horizontal="center" vertical="center" textRotation="0" wrapText="false" indent="0" shrinkToFit="false"/>
      <protection locked="true" hidden="false"/>
    </xf>
    <xf numFmtId="170" fontId="8" fillId="0" borderId="19" xfId="0" applyFont="true" applyBorder="true" applyAlignment="true" applyProtection="false">
      <alignment horizontal="center" vertical="center" textRotation="0" wrapText="true" indent="0" shrinkToFit="false"/>
      <protection locked="true" hidden="false"/>
    </xf>
    <xf numFmtId="169" fontId="8" fillId="0" borderId="19" xfId="0" applyFont="true" applyBorder="true" applyAlignment="true" applyProtection="false">
      <alignment horizontal="right" vertical="center" textRotation="0" wrapText="false" indent="0" shrinkToFit="false"/>
      <protection locked="true" hidden="false"/>
    </xf>
    <xf numFmtId="169" fontId="8" fillId="0" borderId="43" xfId="0" applyFont="true" applyBorder="true" applyAlignment="true" applyProtection="false">
      <alignment horizontal="right"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71" fontId="8" fillId="0" borderId="10"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right" vertical="center" textRotation="0" wrapText="false" indent="0" shrinkToFit="false"/>
      <protection locked="true" hidden="false"/>
    </xf>
    <xf numFmtId="169" fontId="8" fillId="0" borderId="11" xfId="0" applyFont="true" applyBorder="true" applyAlignment="true" applyProtection="false">
      <alignment horizontal="right"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9" fontId="8" fillId="0" borderId="10" xfId="0" applyFont="true" applyBorder="true" applyAlignment="true" applyProtection="false">
      <alignment horizontal="right"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2" fontId="13"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27" xfId="0" applyFont="true" applyBorder="true" applyAlignment="true" applyProtection="false">
      <alignment horizontal="left" vertical="center" textRotation="0" wrapText="false" indent="0" shrinkToFit="false"/>
      <protection locked="true" hidden="false"/>
    </xf>
    <xf numFmtId="170" fontId="8" fillId="0" borderId="45"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70" fontId="8" fillId="0" borderId="14" xfId="0" applyFont="true" applyBorder="true" applyAlignment="true" applyProtection="false">
      <alignment horizontal="right" vertical="center" textRotation="0" wrapText="true" indent="0" shrinkToFit="false"/>
      <protection locked="true" hidden="false"/>
    </xf>
    <xf numFmtId="169" fontId="8" fillId="0" borderId="14" xfId="0" applyFont="true" applyBorder="true" applyAlignment="true" applyProtection="false">
      <alignment horizontal="right" vertical="center" textRotation="0" wrapText="false" indent="0" shrinkToFit="false"/>
      <protection locked="true" hidden="false"/>
    </xf>
    <xf numFmtId="169" fontId="8" fillId="0" borderId="15" xfId="0" applyFont="true" applyBorder="true" applyAlignment="true" applyProtection="false">
      <alignment horizontal="right" vertical="center" textRotation="0" wrapText="true" indent="0" shrinkToFit="false"/>
      <protection locked="true" hidden="false"/>
    </xf>
    <xf numFmtId="170" fontId="8" fillId="0" borderId="10" xfId="0" applyFont="true" applyBorder="true" applyAlignment="true" applyProtection="false">
      <alignment horizontal="center" vertical="center" textRotation="0" wrapText="true" indent="0" shrinkToFit="false"/>
      <protection locked="true" hidden="false"/>
    </xf>
    <xf numFmtId="170" fontId="8" fillId="0" borderId="27"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right" vertical="center" textRotation="0" wrapText="fals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70" fontId="8" fillId="2" borderId="10"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left" vertical="center" textRotation="0" wrapText="true" indent="0" shrinkToFit="false"/>
      <protection locked="true" hidden="false"/>
    </xf>
    <xf numFmtId="170" fontId="8" fillId="2" borderId="1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13" fillId="5" borderId="0" xfId="0" applyFont="true" applyBorder="false" applyAlignment="false" applyProtection="false">
      <alignment horizontal="general" vertical="bottom" textRotation="0" wrapText="false" indent="0" shrinkToFit="false"/>
      <protection locked="true" hidden="false"/>
    </xf>
    <xf numFmtId="166" fontId="10" fillId="2" borderId="2" xfId="0" applyFont="true" applyBorder="true" applyAlignment="true" applyProtection="false">
      <alignment horizontal="general" vertical="center" textRotation="0" wrapText="true" indent="0" shrinkToFit="false"/>
      <protection locked="true" hidden="false"/>
    </xf>
    <xf numFmtId="176" fontId="0" fillId="2" borderId="0" xfId="15" applyFont="true" applyBorder="true" applyAlignment="true" applyProtection="true">
      <alignment horizontal="general" vertical="bottom" textRotation="0" wrapText="false" indent="0" shrinkToFit="false"/>
      <protection locked="true" hidden="false"/>
    </xf>
    <xf numFmtId="164" fontId="8" fillId="2" borderId="19"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75" fontId="8" fillId="0" borderId="18" xfId="0" applyFont="true" applyBorder="true" applyAlignment="true" applyProtection="false">
      <alignment horizontal="center" vertical="center" textRotation="0" wrapText="false" indent="0" shrinkToFit="false"/>
      <protection locked="true" hidden="false"/>
    </xf>
    <xf numFmtId="169" fontId="8" fillId="0" borderId="18" xfId="0" applyFont="true" applyBorder="true" applyAlignment="true" applyProtection="false">
      <alignment horizontal="center" vertical="center" textRotation="0" wrapText="false" indent="0" shrinkToFit="false"/>
      <protection locked="true" hidden="false"/>
    </xf>
    <xf numFmtId="169" fontId="8" fillId="0" borderId="1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46" xfId="0" applyFont="true" applyBorder="true" applyAlignment="true" applyProtection="false">
      <alignment horizontal="center" vertical="center" textRotation="0" wrapText="true" indent="0" shrinkToFit="false"/>
      <protection locked="true" hidden="false"/>
    </xf>
    <xf numFmtId="164" fontId="15" fillId="0" borderId="47" xfId="0" applyFont="true" applyBorder="true" applyAlignment="true" applyProtection="true">
      <alignment horizontal="left" vertical="top" textRotation="0" wrapText="false" indent="0" shrinkToFit="false"/>
      <protection locked="true" hidden="false"/>
    </xf>
    <xf numFmtId="164" fontId="15" fillId="0" borderId="48" xfId="0" applyFont="true" applyBorder="true" applyAlignment="true" applyProtection="true">
      <alignment horizontal="left" vertical="top" textRotation="0" wrapText="false" indent="0" shrinkToFit="false"/>
      <protection locked="true" hidden="false"/>
    </xf>
    <xf numFmtId="164" fontId="15" fillId="6" borderId="49" xfId="0" applyFont="true" applyBorder="true" applyAlignment="true" applyProtection="true">
      <alignment horizontal="center" vertical="center" textRotation="0" wrapText="true" indent="0" shrinkToFit="false"/>
      <protection locked="true" hidden="false"/>
    </xf>
    <xf numFmtId="164" fontId="15" fillId="6" borderId="50" xfId="0" applyFont="true" applyBorder="true" applyAlignment="true" applyProtection="true">
      <alignment horizontal="center" vertical="center" textRotation="0" wrapText="true" indent="0" shrinkToFit="false"/>
      <protection locked="true" hidden="false"/>
    </xf>
    <xf numFmtId="164" fontId="15" fillId="6" borderId="51" xfId="0" applyFont="true" applyBorder="true" applyAlignment="true" applyProtection="true">
      <alignment horizontal="center" vertical="center" textRotation="0" wrapText="true" indent="0" shrinkToFit="false"/>
      <protection locked="true" hidden="false"/>
    </xf>
    <xf numFmtId="164" fontId="14" fillId="0" borderId="52" xfId="0" applyFont="true" applyBorder="true" applyAlignment="true" applyProtection="true">
      <alignment horizontal="left" vertical="center" textRotation="0" wrapText="true" indent="0" shrinkToFit="false"/>
      <protection locked="true" hidden="false"/>
    </xf>
    <xf numFmtId="176" fontId="14" fillId="0" borderId="53" xfId="0" applyFont="true" applyBorder="true" applyAlignment="true" applyProtection="true">
      <alignment horizontal="left" vertical="center" textRotation="0" wrapText="false" indent="0" shrinkToFit="false"/>
      <protection locked="true" hidden="false"/>
    </xf>
    <xf numFmtId="177" fontId="14" fillId="0" borderId="53" xfId="0" applyFont="true" applyBorder="true" applyAlignment="true" applyProtection="true">
      <alignment horizontal="left" vertical="center" textRotation="0" wrapText="false" indent="0" shrinkToFit="false"/>
      <protection locked="true" hidden="false"/>
    </xf>
    <xf numFmtId="176" fontId="14" fillId="0" borderId="53" xfId="15" applyFont="true" applyBorder="true" applyAlignment="true" applyProtection="true">
      <alignment horizontal="left" vertical="center" textRotation="0" wrapText="false" indent="0" shrinkToFit="false"/>
      <protection locked="true" hidden="false"/>
    </xf>
    <xf numFmtId="176" fontId="14" fillId="0" borderId="54" xfId="15" applyFont="true" applyBorder="true" applyAlignment="true" applyProtection="true">
      <alignment horizontal="left" vertical="center" textRotation="0" wrapText="false" indent="0" shrinkToFit="false"/>
      <protection locked="true" hidden="false"/>
    </xf>
    <xf numFmtId="176" fontId="14" fillId="0" borderId="0" xfId="0" applyFont="true" applyBorder="true" applyAlignment="true" applyProtection="true">
      <alignment horizontal="general" vertical="top" textRotation="0" wrapText="false" indent="0" shrinkToFit="false"/>
      <protection locked="true" hidden="false"/>
    </xf>
    <xf numFmtId="164" fontId="14" fillId="0" borderId="55" xfId="0" applyFont="true" applyBorder="true" applyAlignment="true" applyProtection="true">
      <alignment horizontal="left" vertical="center" textRotation="0" wrapText="true" indent="0" shrinkToFit="false"/>
      <protection locked="true" hidden="false"/>
    </xf>
    <xf numFmtId="176" fontId="14" fillId="0" borderId="24" xfId="0" applyFont="true" applyBorder="true" applyAlignment="true" applyProtection="true">
      <alignment horizontal="left" vertical="center" textRotation="0" wrapText="false" indent="0" shrinkToFit="false"/>
      <protection locked="true" hidden="false"/>
    </xf>
    <xf numFmtId="177" fontId="14" fillId="0" borderId="24" xfId="0" applyFont="true" applyBorder="true" applyAlignment="true" applyProtection="true">
      <alignment horizontal="left" vertical="center" textRotation="0" wrapText="false" indent="0" shrinkToFit="false"/>
      <protection locked="true" hidden="false"/>
    </xf>
    <xf numFmtId="176" fontId="14" fillId="0" borderId="24" xfId="15" applyFont="true" applyBorder="true" applyAlignment="true" applyProtection="true">
      <alignment horizontal="left" vertical="center" textRotation="0" wrapText="false" indent="0" shrinkToFit="false"/>
      <protection locked="true" hidden="false"/>
    </xf>
    <xf numFmtId="176" fontId="14" fillId="0" borderId="56" xfId="15" applyFont="true" applyBorder="true" applyAlignment="true" applyProtection="true">
      <alignment horizontal="left" vertical="center" textRotation="0" wrapText="false" indent="0" shrinkToFit="false"/>
      <protection locked="true" hidden="false"/>
    </xf>
    <xf numFmtId="164" fontId="15" fillId="6" borderId="49" xfId="0" applyFont="true" applyBorder="true" applyAlignment="true" applyProtection="true">
      <alignment horizontal="left" vertical="top" textRotation="0" wrapText="false" indent="0" shrinkToFit="false"/>
      <protection locked="true" hidden="false"/>
    </xf>
    <xf numFmtId="176" fontId="15" fillId="6" borderId="51" xfId="15" applyFont="true" applyBorder="true" applyAlignment="true" applyProtection="true">
      <alignment horizontal="general" vertical="top" textRotation="0" wrapText="false" indent="0" shrinkToFit="false"/>
      <protection locked="true" hidden="false"/>
    </xf>
    <xf numFmtId="164" fontId="14" fillId="0" borderId="57" xfId="0" applyFont="true" applyBorder="true" applyAlignment="true" applyProtection="true">
      <alignment horizontal="left" vertical="top" textRotation="0" wrapText="false" indent="0" shrinkToFit="false"/>
      <protection locked="true" hidden="false"/>
    </xf>
    <xf numFmtId="164" fontId="15" fillId="0" borderId="58" xfId="0" applyFont="true" applyBorder="true" applyAlignment="true" applyProtection="true">
      <alignment horizontal="left" vertical="top" textRotation="0" wrapText="false" indent="0" shrinkToFit="false"/>
      <protection locked="true" hidden="false"/>
    </xf>
    <xf numFmtId="164" fontId="15" fillId="6" borderId="49" xfId="0" applyFont="true" applyBorder="true" applyAlignment="true" applyProtection="true">
      <alignment horizontal="center" vertical="center" textRotation="0" wrapText="false" indent="0" shrinkToFit="false"/>
      <protection locked="true" hidden="false"/>
    </xf>
    <xf numFmtId="164" fontId="15" fillId="6" borderId="50" xfId="0" applyFont="true" applyBorder="true" applyAlignment="true" applyProtection="true">
      <alignment horizontal="center" vertical="center" textRotation="0" wrapText="false" indent="0" shrinkToFit="false"/>
      <protection locked="true" hidden="false"/>
    </xf>
    <xf numFmtId="164" fontId="14" fillId="0" borderId="52" xfId="0" applyFont="true" applyBorder="true" applyAlignment="true" applyProtection="true">
      <alignment horizontal="left" vertical="center" textRotation="0" wrapText="false" indent="0" shrinkToFit="false"/>
      <protection locked="true" hidden="false"/>
    </xf>
    <xf numFmtId="164" fontId="14" fillId="0" borderId="53" xfId="0" applyFont="true" applyBorder="true" applyAlignment="true" applyProtection="true">
      <alignment horizontal="center" vertical="center" textRotation="0" wrapText="false" indent="0" shrinkToFit="false"/>
      <protection locked="true" hidden="false"/>
    </xf>
    <xf numFmtId="177" fontId="14" fillId="0" borderId="53" xfId="0" applyFont="true" applyBorder="true" applyAlignment="true" applyProtection="true">
      <alignment horizontal="center" vertical="center" textRotation="0" wrapText="false" indent="0" shrinkToFit="false"/>
      <protection locked="true" hidden="false"/>
    </xf>
    <xf numFmtId="176" fontId="14" fillId="0" borderId="53" xfId="15" applyFont="true" applyBorder="true" applyAlignment="true" applyProtection="true">
      <alignment horizontal="general" vertical="center" textRotation="0" wrapText="false" indent="0" shrinkToFit="false"/>
      <protection locked="true" hidden="false"/>
    </xf>
    <xf numFmtId="176" fontId="14" fillId="0" borderId="54" xfId="15" applyFont="true" applyBorder="true" applyAlignment="true" applyProtection="true">
      <alignment horizontal="general" vertical="center" textRotation="0" wrapText="false" indent="0" shrinkToFit="false"/>
      <protection locked="true" hidden="false"/>
    </xf>
    <xf numFmtId="164" fontId="14" fillId="0" borderId="55" xfId="0" applyFont="true" applyBorder="true" applyAlignment="true" applyProtection="true">
      <alignment horizontal="left" vertical="center" textRotation="0" wrapText="false" indent="0" shrinkToFit="false"/>
      <protection locked="true" hidden="false"/>
    </xf>
    <xf numFmtId="164" fontId="14" fillId="0" borderId="24" xfId="0" applyFont="true" applyBorder="true" applyAlignment="true" applyProtection="true">
      <alignment horizontal="center" vertical="center" textRotation="0" wrapText="false" indent="0" shrinkToFit="false"/>
      <protection locked="true" hidden="false"/>
    </xf>
    <xf numFmtId="177" fontId="14" fillId="0" borderId="24" xfId="0" applyFont="true" applyBorder="true" applyAlignment="true" applyProtection="true">
      <alignment horizontal="center" vertical="center" textRotation="0" wrapText="false" indent="0" shrinkToFit="false"/>
      <protection locked="true" hidden="false"/>
    </xf>
    <xf numFmtId="176" fontId="14" fillId="0" borderId="24" xfId="15" applyFont="true" applyBorder="true" applyAlignment="true" applyProtection="true">
      <alignment horizontal="general" vertical="center" textRotation="0" wrapText="false" indent="0" shrinkToFit="false"/>
      <protection locked="true" hidden="false"/>
    </xf>
    <xf numFmtId="176" fontId="14" fillId="0" borderId="56" xfId="15" applyFont="true" applyBorder="true" applyAlignment="true" applyProtection="true">
      <alignment horizontal="general" vertical="center" textRotation="0" wrapText="false" indent="0" shrinkToFit="false"/>
      <protection locked="true" hidden="false"/>
    </xf>
    <xf numFmtId="176" fontId="14" fillId="0" borderId="0" xfId="15" applyFont="true" applyBorder="true" applyAlignment="true" applyProtection="true">
      <alignment horizontal="general" vertical="top" textRotation="0" wrapText="false" indent="0" shrinkToFit="false"/>
      <protection locked="true" hidden="false"/>
    </xf>
    <xf numFmtId="170" fontId="14" fillId="0" borderId="24" xfId="0" applyFont="true" applyBorder="true" applyAlignment="true" applyProtection="true">
      <alignment horizontal="center" vertical="center" textRotation="0" wrapText="false" indent="0" shrinkToFit="false"/>
      <protection locked="true" hidden="false"/>
    </xf>
    <xf numFmtId="164" fontId="14" fillId="0" borderId="59" xfId="0" applyFont="true" applyBorder="true" applyAlignment="true" applyProtection="true">
      <alignment horizontal="left" vertical="center" textRotation="0" wrapText="true" indent="0" shrinkToFit="false"/>
      <protection locked="true" hidden="false"/>
    </xf>
    <xf numFmtId="164" fontId="14" fillId="0" borderId="60" xfId="0" applyFont="true" applyBorder="true" applyAlignment="true" applyProtection="true">
      <alignment horizontal="center" vertical="center" textRotation="0" wrapText="false" indent="0" shrinkToFit="false"/>
      <protection locked="true" hidden="false"/>
    </xf>
    <xf numFmtId="177" fontId="14" fillId="0" borderId="60" xfId="0" applyFont="true" applyBorder="true" applyAlignment="true" applyProtection="true">
      <alignment horizontal="center" vertical="center" textRotation="0" wrapText="false" indent="0" shrinkToFit="false"/>
      <protection locked="true" hidden="false"/>
    </xf>
    <xf numFmtId="176" fontId="14" fillId="0" borderId="60" xfId="15" applyFont="true" applyBorder="true" applyAlignment="true" applyProtection="true">
      <alignment horizontal="general" vertical="center" textRotation="0" wrapText="false" indent="0" shrinkToFit="false"/>
      <protection locked="true" hidden="false"/>
    </xf>
    <xf numFmtId="176" fontId="14" fillId="0" borderId="61" xfId="15" applyFont="true" applyBorder="true" applyAlignment="true" applyProtection="true">
      <alignment horizontal="general" vertical="center"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64" fontId="14" fillId="0" borderId="62" xfId="0" applyFont="true" applyBorder="true" applyAlignment="true" applyProtection="true">
      <alignment horizontal="left" vertical="center" textRotation="0" wrapText="true" indent="0" shrinkToFit="false"/>
      <protection locked="true" hidden="false"/>
    </xf>
    <xf numFmtId="177" fontId="14" fillId="0" borderId="60" xfId="0" applyFont="true" applyBorder="true" applyAlignment="true" applyProtection="true">
      <alignment horizontal="left" vertical="center" textRotation="0" wrapText="false" indent="0" shrinkToFit="false"/>
      <protection locked="true" hidden="false"/>
    </xf>
    <xf numFmtId="176" fontId="14" fillId="0" borderId="60" xfId="15" applyFont="true" applyBorder="true" applyAlignment="true" applyProtection="true">
      <alignment horizontal="left" vertical="center" textRotation="0" wrapText="false" indent="0" shrinkToFit="false"/>
      <protection locked="true" hidden="false"/>
    </xf>
    <xf numFmtId="177" fontId="15" fillId="6" borderId="50" xfId="0" applyFont="true" applyBorder="true" applyAlignment="true" applyProtection="true">
      <alignment horizontal="center" vertical="top" textRotation="0" wrapText="false" indent="0" shrinkToFit="false"/>
      <protection locked="true" hidden="false"/>
    </xf>
    <xf numFmtId="177" fontId="15" fillId="6" borderId="50" xfId="0" applyFont="true" applyBorder="true" applyAlignment="true" applyProtection="true">
      <alignment horizontal="left" vertical="top" textRotation="0" wrapText="false" indent="2" shrinkToFit="false"/>
      <protection locked="true" hidden="false"/>
    </xf>
    <xf numFmtId="177" fontId="15" fillId="6" borderId="50" xfId="0" applyFont="true" applyBorder="true" applyAlignment="true" applyProtection="true">
      <alignment horizontal="left" vertical="top" textRotation="0" wrapText="false" indent="4" shrinkToFit="false"/>
      <protection locked="true" hidden="false"/>
    </xf>
    <xf numFmtId="176" fontId="15" fillId="6" borderId="51" xfId="15" applyFont="true" applyBorder="true" applyAlignment="true" applyProtection="true">
      <alignment horizontal="left" vertical="top" textRotation="0" wrapText="false" indent="4" shrinkToFit="false"/>
      <protection locked="true" hidden="false"/>
    </xf>
    <xf numFmtId="176" fontId="15" fillId="6" borderId="63" xfId="15" applyFont="true" applyBorder="true" applyAlignment="true" applyProtection="true">
      <alignment horizontal="general" vertical="top" textRotation="0" wrapText="false" indent="0" shrinkToFit="false"/>
      <protection locked="true" hidden="false"/>
    </xf>
    <xf numFmtId="164" fontId="14" fillId="0" borderId="52" xfId="0" applyFont="true" applyBorder="true" applyAlignment="true" applyProtection="true">
      <alignment horizontal="left" vertical="top" textRotation="0" wrapText="false" indent="0" shrinkToFit="false"/>
      <protection locked="true" hidden="false"/>
    </xf>
    <xf numFmtId="168" fontId="14" fillId="0" borderId="54" xfId="0" applyFont="true" applyBorder="true" applyAlignment="true" applyProtection="true">
      <alignment horizontal="general" vertical="top" textRotation="0" wrapText="false" indent="0" shrinkToFit="false"/>
      <protection locked="true" hidden="false"/>
    </xf>
    <xf numFmtId="164" fontId="15" fillId="0" borderId="55" xfId="0" applyFont="true" applyBorder="true" applyAlignment="true" applyProtection="true">
      <alignment horizontal="left" vertical="top" textRotation="0" wrapText="false" indent="0" shrinkToFit="false"/>
      <protection locked="true" hidden="false"/>
    </xf>
    <xf numFmtId="176" fontId="15" fillId="0" borderId="56" xfId="15" applyFont="true" applyBorder="true" applyAlignment="true" applyProtection="true">
      <alignment horizontal="general" vertical="top" textRotation="0" wrapText="false" indent="0" shrinkToFit="false"/>
      <protection locked="true" hidden="false"/>
    </xf>
    <xf numFmtId="178" fontId="14" fillId="0" borderId="53" xfId="0" applyFont="true" applyBorder="true" applyAlignment="true" applyProtection="true">
      <alignment horizontal="left" vertical="top" textRotation="0" wrapText="false" indent="5" shrinkToFit="false"/>
      <protection locked="true" hidden="false"/>
    </xf>
    <xf numFmtId="176" fontId="14" fillId="0" borderId="54" xfId="15" applyFont="true" applyBorder="true" applyAlignment="true" applyProtection="true">
      <alignment horizontal="general" vertical="top" textRotation="0" wrapText="false" indent="0" shrinkToFit="false"/>
      <protection locked="true" hidden="false"/>
    </xf>
    <xf numFmtId="164" fontId="14" fillId="0" borderId="62" xfId="0" applyFont="true" applyBorder="true" applyAlignment="true" applyProtection="true">
      <alignment horizontal="left" vertical="top" textRotation="0" wrapText="false" indent="0" shrinkToFit="false"/>
      <protection locked="true" hidden="false"/>
    </xf>
    <xf numFmtId="179" fontId="14" fillId="0" borderId="60" xfId="0" applyFont="true" applyBorder="true" applyAlignment="true" applyProtection="true">
      <alignment horizontal="left" vertical="top" textRotation="0" wrapText="false" indent="5" shrinkToFit="false"/>
      <protection locked="true" hidden="false"/>
    </xf>
    <xf numFmtId="176" fontId="14" fillId="0" borderId="61" xfId="15" applyFont="true" applyBorder="true" applyAlignment="true" applyProtection="true">
      <alignment horizontal="general" vertical="top" textRotation="0" wrapText="false" indent="0" shrinkToFit="false"/>
      <protection locked="true" hidden="false"/>
    </xf>
    <xf numFmtId="164" fontId="14" fillId="0" borderId="58" xfId="0" applyFont="true" applyBorder="true" applyAlignment="true" applyProtection="true">
      <alignment horizontal="center" vertical="top" textRotation="0" wrapText="false" indent="0" shrinkToFit="false"/>
      <protection locked="true" hidden="false"/>
    </xf>
    <xf numFmtId="176" fontId="14" fillId="6" borderId="51" xfId="15" applyFont="true" applyBorder="true" applyAlignment="true" applyProtection="true">
      <alignment horizontal="general" vertical="top" textRotation="0" wrapText="false" indent="0" shrinkToFit="false"/>
      <protection locked="true" hidden="false"/>
    </xf>
    <xf numFmtId="164" fontId="15" fillId="0" borderId="64" xfId="0" applyFont="true" applyBorder="true" applyAlignment="true" applyProtection="true">
      <alignment horizontal="left" vertical="top" textRotation="0" wrapText="false" indent="0" shrinkToFit="false"/>
      <protection locked="true" hidden="false"/>
    </xf>
    <xf numFmtId="179" fontId="14" fillId="0" borderId="45" xfId="0" applyFont="true" applyBorder="true" applyAlignment="true" applyProtection="true">
      <alignment horizontal="center" vertical="top" textRotation="0" wrapText="false" indent="0" shrinkToFit="false"/>
      <protection locked="true" hidden="false"/>
    </xf>
    <xf numFmtId="176" fontId="14" fillId="0" borderId="65" xfId="15" applyFont="true" applyBorder="true" applyAlignment="true" applyProtection="true">
      <alignment horizontal="general" vertical="top" textRotation="0" wrapText="false" indent="0" shrinkToFit="false"/>
      <protection locked="true" hidden="false"/>
    </xf>
    <xf numFmtId="164" fontId="16" fillId="7" borderId="49" xfId="0" applyFont="true" applyBorder="true" applyAlignment="true" applyProtection="true">
      <alignment horizontal="left" vertical="top" textRotation="0" wrapText="false" indent="0" shrinkToFit="false"/>
      <protection locked="true" hidden="false"/>
    </xf>
    <xf numFmtId="176" fontId="16" fillId="7" borderId="51" xfId="15" applyFont="true" applyBorder="true" applyAlignment="true" applyProtection="true">
      <alignment horizontal="general" vertical="top" textRotation="0" wrapText="false" indent="0" shrinkToFit="false"/>
      <protection locked="true" hidden="false"/>
    </xf>
    <xf numFmtId="164" fontId="14" fillId="0" borderId="66" xfId="0" applyFont="true" applyBorder="true" applyAlignment="true" applyProtection="true">
      <alignment horizontal="left" vertical="top" textRotation="0" wrapText="false" indent="0" shrinkToFit="false"/>
      <protection locked="true" hidden="false"/>
    </xf>
    <xf numFmtId="180" fontId="14" fillId="0" borderId="0" xfId="0" applyFont="true" applyBorder="true" applyAlignment="true" applyProtection="true">
      <alignment horizontal="general" vertical="top" textRotation="0" wrapText="false" indent="0" shrinkToFit="false"/>
      <protection locked="true" hidden="false"/>
    </xf>
    <xf numFmtId="172" fontId="14" fillId="0" borderId="0" xfId="15"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7" fillId="0" borderId="67" xfId="0" applyFont="true" applyBorder="true" applyAlignment="true" applyProtection="false">
      <alignment horizontal="general" vertical="center" textRotation="0" wrapText="false" indent="0" shrinkToFit="false"/>
      <protection locked="true" hidden="false"/>
    </xf>
    <xf numFmtId="164" fontId="17" fillId="0" borderId="68" xfId="0" applyFont="true" applyBorder="true" applyAlignment="true" applyProtection="false">
      <alignment horizontal="general" vertical="center" textRotation="0" wrapText="false" indent="0" shrinkToFit="false"/>
      <protection locked="true" hidden="false"/>
    </xf>
    <xf numFmtId="164" fontId="17" fillId="0" borderId="69" xfId="0" applyFont="true" applyBorder="true" applyAlignment="true" applyProtection="false">
      <alignment horizontal="general" vertical="center" textRotation="0" wrapText="false" indent="0" shrinkToFit="false"/>
      <protection locked="true" hidden="false"/>
    </xf>
    <xf numFmtId="164" fontId="18" fillId="0" borderId="70" xfId="0" applyFont="true" applyBorder="true" applyAlignment="true" applyProtection="false">
      <alignment horizontal="center" vertical="center" textRotation="0" wrapText="false" indent="0" shrinkToFit="false"/>
      <protection locked="true" hidden="false"/>
    </xf>
    <xf numFmtId="164" fontId="18" fillId="0" borderId="71" xfId="0" applyFont="true" applyBorder="true" applyAlignment="true" applyProtection="false">
      <alignment horizontal="center"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8" borderId="73" xfId="0" applyFont="true" applyBorder="true" applyAlignment="true" applyProtection="false">
      <alignment horizontal="center" vertical="center" textRotation="0" wrapText="false" indent="0" shrinkToFit="false"/>
      <protection locked="true" hidden="false"/>
    </xf>
    <xf numFmtId="164" fontId="21" fillId="8" borderId="73" xfId="0" applyFont="true" applyBorder="true" applyAlignment="true" applyProtection="false">
      <alignment horizontal="general" vertical="center" textRotation="0" wrapText="false" indent="0" shrinkToFit="false"/>
      <protection locked="true" hidden="false"/>
    </xf>
    <xf numFmtId="164" fontId="15" fillId="8" borderId="73"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4" fontId="15" fillId="0" borderId="73" xfId="0" applyFont="true" applyBorder="true" applyAlignment="true" applyProtection="false">
      <alignment horizontal="center" vertical="center" textRotation="0" wrapText="false" indent="0" shrinkToFit="false"/>
      <protection locked="true" hidden="false"/>
    </xf>
    <xf numFmtId="164" fontId="22" fillId="0" borderId="73" xfId="0" applyFont="true" applyBorder="true" applyAlignment="true" applyProtection="false">
      <alignment horizontal="general" vertical="center" textRotation="0" wrapText="true" indent="0" shrinkToFit="false"/>
      <protection locked="true" hidden="false"/>
    </xf>
    <xf numFmtId="164" fontId="20" fillId="0" borderId="73" xfId="0" applyFont="true" applyBorder="true" applyAlignment="true" applyProtection="false">
      <alignment horizontal="center" vertical="center" textRotation="0" wrapText="false" indent="0" shrinkToFit="false"/>
      <protection locked="true" hidden="false"/>
    </xf>
    <xf numFmtId="164" fontId="22" fillId="0" borderId="73" xfId="0" applyFont="true" applyBorder="true" applyAlignment="true" applyProtection="false">
      <alignment horizontal="left"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false" indent="0" shrinkToFit="false"/>
      <protection locked="true" hidden="false"/>
    </xf>
    <xf numFmtId="164" fontId="15" fillId="0" borderId="73" xfId="0" applyFont="true" applyBorder="true" applyAlignment="true" applyProtection="false">
      <alignment horizontal="general" vertical="center" textRotation="0" wrapText="false" indent="0" shrinkToFit="false"/>
      <protection locked="true" hidden="false"/>
    </xf>
    <xf numFmtId="164" fontId="14" fillId="0" borderId="73" xfId="0" applyFont="true" applyBorder="true" applyAlignment="true" applyProtection="false">
      <alignment horizontal="general" vertical="center" textRotation="0" wrapText="true" indent="0" shrinkToFit="false"/>
      <protection locked="true" hidden="false"/>
    </xf>
    <xf numFmtId="164" fontId="15" fillId="0" borderId="73" xfId="0" applyFont="true" applyBorder="true" applyAlignment="true" applyProtection="false">
      <alignment horizontal="general" vertical="center" textRotation="0" wrapText="true" indent="0" shrinkToFit="false"/>
      <protection locked="true" hidden="false"/>
    </xf>
    <xf numFmtId="164" fontId="15" fillId="0" borderId="73" xfId="0" applyFont="true" applyBorder="true" applyAlignment="true" applyProtection="false">
      <alignment horizontal="general" vertical="center" textRotation="0" wrapText="false" indent="0" shrinkToFit="false"/>
      <protection locked="true" hidden="false"/>
    </xf>
    <xf numFmtId="164" fontId="14" fillId="0" borderId="73" xfId="0" applyFont="true" applyBorder="true" applyAlignment="true" applyProtection="false">
      <alignment horizontal="general" vertical="center" textRotation="0" wrapText="true" indent="0" shrinkToFit="false"/>
      <protection locked="true" hidden="false"/>
    </xf>
    <xf numFmtId="164" fontId="15" fillId="0" borderId="73" xfId="0" applyFont="true" applyBorder="true" applyAlignment="true" applyProtection="false">
      <alignment horizontal="general" vertical="center" textRotation="0" wrapText="true" indent="0" shrinkToFit="false"/>
      <protection locked="true" hidden="false"/>
    </xf>
    <xf numFmtId="164" fontId="20" fillId="0" borderId="73" xfId="0" applyFont="true" applyBorder="true" applyAlignment="true" applyProtection="false">
      <alignment horizontal="center" vertical="center" textRotation="0" wrapText="true" indent="0" shrinkToFit="false"/>
      <protection locked="true" hidden="false"/>
    </xf>
    <xf numFmtId="164" fontId="20" fillId="0" borderId="73" xfId="0" applyFont="true" applyBorder="true" applyAlignment="true" applyProtection="false">
      <alignment horizontal="general" vertical="center" textRotation="0" wrapText="false" indent="0" shrinkToFit="false"/>
      <protection locked="true" hidden="false"/>
    </xf>
    <xf numFmtId="164" fontId="15" fillId="0" borderId="73" xfId="0" applyFont="true" applyBorder="true" applyAlignment="true" applyProtection="false">
      <alignment horizontal="justify"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true" indent="0" shrinkToFit="false"/>
      <protection locked="true" hidden="false"/>
    </xf>
    <xf numFmtId="164" fontId="14" fillId="0" borderId="73" xfId="0" applyFont="true" applyBorder="true" applyAlignment="true" applyProtection="false">
      <alignment horizontal="left" vertical="bottom" textRotation="0" wrapText="true" indent="0" shrinkToFit="false"/>
      <protection locked="true" hidden="false"/>
    </xf>
    <xf numFmtId="164" fontId="14" fillId="0" borderId="73" xfId="0" applyFont="true" applyBorder="true" applyAlignment="true" applyProtection="false">
      <alignment horizontal="justify"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76" fontId="8" fillId="2" borderId="0" xfId="15"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81" fontId="7" fillId="2" borderId="0" xfId="25" applyFont="true" applyBorder="false" applyAlignment="true" applyProtection="false">
      <alignment horizontal="left" vertical="center" textRotation="0" wrapText="false" indent="0" shrinkToFit="false"/>
      <protection locked="true" hidden="false"/>
    </xf>
    <xf numFmtId="181" fontId="7" fillId="2" borderId="0" xfId="25" applyFont="true" applyBorder="false" applyAlignment="true" applyProtection="false">
      <alignment horizontal="center" vertical="center" textRotation="0" wrapText="false" indent="0" shrinkToFit="false"/>
      <protection locked="true" hidden="false"/>
    </xf>
    <xf numFmtId="169" fontId="24" fillId="2" borderId="0" xfId="24" applyFont="true" applyBorder="false" applyAlignment="true" applyProtection="false">
      <alignment horizontal="center" vertical="center" textRotation="0" wrapText="false" indent="0" shrinkToFit="false"/>
      <protection locked="true" hidden="false"/>
    </xf>
    <xf numFmtId="169" fontId="5" fillId="2" borderId="0" xfId="24" applyFont="true" applyBorder="false" applyAlignment="true" applyProtection="false">
      <alignment horizontal="center" vertical="center" textRotation="0" wrapText="false" indent="0" shrinkToFit="false"/>
      <protection locked="true" hidden="false"/>
    </xf>
    <xf numFmtId="164" fontId="25" fillId="9" borderId="74" xfId="24" applyFont="true" applyBorder="true" applyAlignment="true" applyProtection="false">
      <alignment horizontal="center" vertical="center" textRotation="0" wrapText="true" indent="0" shrinkToFit="false"/>
      <protection locked="true" hidden="false"/>
    </xf>
    <xf numFmtId="166" fontId="25" fillId="9" borderId="75" xfId="21" applyFont="true" applyBorder="true" applyAlignment="true" applyProtection="true">
      <alignment horizontal="center" vertical="center" textRotation="0" wrapText="true" indent="0" shrinkToFit="false"/>
      <protection locked="true" hidden="false"/>
    </xf>
    <xf numFmtId="164" fontId="25" fillId="9" borderId="76" xfId="24" applyFont="true" applyBorder="true" applyAlignment="true" applyProtection="false">
      <alignment horizontal="center" vertical="center" textRotation="0" wrapText="true" indent="0" shrinkToFit="false"/>
      <protection locked="true" hidden="false"/>
    </xf>
    <xf numFmtId="169" fontId="25" fillId="9" borderId="76" xfId="24" applyFont="true" applyBorder="true" applyAlignment="true" applyProtection="false">
      <alignment horizontal="center" vertical="center" textRotation="0" wrapText="true" indent="0" shrinkToFit="false"/>
      <protection locked="true" hidden="false"/>
    </xf>
    <xf numFmtId="169" fontId="25" fillId="9" borderId="77" xfId="24" applyFont="true" applyBorder="true" applyAlignment="true" applyProtection="false">
      <alignment horizontal="center" vertical="center" textRotation="0" wrapText="true" indent="0" shrinkToFit="false"/>
      <protection locked="true" hidden="false"/>
    </xf>
    <xf numFmtId="182" fontId="10" fillId="6" borderId="74" xfId="24" applyFont="true" applyBorder="true" applyAlignment="true" applyProtection="false">
      <alignment horizontal="right" vertical="center" textRotation="0" wrapText="false" indent="0" shrinkToFit="false"/>
      <protection locked="true" hidden="false"/>
    </xf>
    <xf numFmtId="166" fontId="10" fillId="6" borderId="76" xfId="21" applyFont="true" applyBorder="true" applyAlignment="true" applyProtection="true">
      <alignment horizontal="center" vertical="center" textRotation="0" wrapText="true" indent="0" shrinkToFit="false"/>
      <protection locked="true" hidden="false"/>
    </xf>
    <xf numFmtId="169" fontId="26" fillId="6" borderId="77" xfId="24" applyFont="true" applyBorder="true" applyAlignment="true" applyProtection="false">
      <alignment horizontal="general" vertical="center" textRotation="0" wrapText="false" indent="0" shrinkToFit="false"/>
      <protection locked="true" hidden="false"/>
    </xf>
    <xf numFmtId="183" fontId="8" fillId="2" borderId="0" xfId="15" applyFont="true" applyBorder="true" applyAlignment="true" applyProtection="true">
      <alignment horizontal="center" vertical="center" textRotation="0" wrapText="false" indent="0" shrinkToFit="false"/>
      <protection locked="true" hidden="false"/>
    </xf>
    <xf numFmtId="169"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10" fillId="0" borderId="33" xfId="24" applyFont="true" applyBorder="true" applyAlignment="true" applyProtection="false">
      <alignment horizontal="right" vertical="center" textRotation="0" wrapText="false" indent="0" shrinkToFit="false"/>
      <protection locked="true" hidden="false"/>
    </xf>
    <xf numFmtId="166" fontId="8" fillId="0" borderId="78" xfId="21" applyFont="true" applyBorder="true" applyAlignment="true" applyProtection="true">
      <alignment horizontal="left" vertical="center" textRotation="0" wrapText="true" indent="0" shrinkToFit="false"/>
      <protection locked="true" hidden="false"/>
    </xf>
    <xf numFmtId="166" fontId="8" fillId="0" borderId="45" xfId="21" applyFont="true" applyBorder="true" applyAlignment="true" applyProtection="true">
      <alignment horizontal="center" vertical="center" textRotation="0" wrapText="true" indent="0" shrinkToFit="false"/>
      <protection locked="true" hidden="false"/>
    </xf>
    <xf numFmtId="169" fontId="27" fillId="0" borderId="79" xfId="24" applyFont="true" applyBorder="true" applyAlignment="true" applyProtection="false">
      <alignment horizontal="general" vertical="center" textRotation="0" wrapText="false" indent="0" shrinkToFit="false"/>
      <protection locked="true" hidden="false"/>
    </xf>
    <xf numFmtId="183" fontId="8" fillId="0" borderId="0" xfId="15" applyFont="true" applyBorder="true" applyAlignment="true" applyProtection="true">
      <alignment horizontal="center"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8" fillId="0" borderId="80" xfId="24" applyFont="true" applyBorder="true" applyAlignment="true" applyProtection="false">
      <alignment horizontal="right" vertical="center" textRotation="0" wrapText="false" indent="0" shrinkToFit="false"/>
      <protection locked="true" hidden="false"/>
    </xf>
    <xf numFmtId="166" fontId="8" fillId="0" borderId="7" xfId="21" applyFont="true" applyBorder="true" applyAlignment="true" applyProtection="true">
      <alignment horizontal="left" vertical="center" textRotation="0" wrapText="true" indent="0" shrinkToFit="false"/>
      <protection locked="true" hidden="false"/>
    </xf>
    <xf numFmtId="164" fontId="8" fillId="0" borderId="24" xfId="24" applyFont="true" applyBorder="true" applyAlignment="true" applyProtection="false">
      <alignment horizontal="center" vertical="center" textRotation="0" wrapText="false" indent="0" shrinkToFit="false"/>
      <protection locked="true" hidden="false"/>
    </xf>
    <xf numFmtId="166" fontId="8" fillId="0" borderId="24" xfId="21" applyFont="true" applyBorder="true" applyAlignment="true" applyProtection="true">
      <alignment horizontal="left" vertical="center" textRotation="0" wrapText="false" indent="0" shrinkToFit="false"/>
      <protection locked="true" hidden="false"/>
    </xf>
    <xf numFmtId="184" fontId="8" fillId="0" borderId="24" xfId="21" applyFont="true" applyBorder="true" applyAlignment="true" applyProtection="true">
      <alignment horizontal="left" vertical="center" textRotation="0" wrapText="false" indent="0" shrinkToFit="false"/>
      <protection locked="true" hidden="false"/>
    </xf>
    <xf numFmtId="169" fontId="8" fillId="0" borderId="8" xfId="20" applyFont="true" applyBorder="true" applyAlignment="true" applyProtection="true">
      <alignment horizontal="general" vertical="center" textRotation="0" wrapText="false" indent="0" shrinkToFit="false"/>
      <protection locked="true" hidden="false"/>
    </xf>
    <xf numFmtId="176" fontId="8"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37" xfId="24" applyFont="true" applyBorder="true" applyAlignment="true" applyProtection="false">
      <alignment horizontal="right" vertical="center" textRotation="0" wrapText="false" indent="0" shrinkToFit="false"/>
      <protection locked="true" hidden="false"/>
    </xf>
    <xf numFmtId="166" fontId="8" fillId="0" borderId="81" xfId="21" applyFont="true" applyBorder="true" applyAlignment="true" applyProtection="true">
      <alignment horizontal="left" vertical="center" textRotation="0" wrapText="true" indent="0" shrinkToFit="false"/>
      <protection locked="true" hidden="false"/>
    </xf>
    <xf numFmtId="164" fontId="8" fillId="0" borderId="53" xfId="24" applyFont="true" applyBorder="true" applyAlignment="true" applyProtection="false">
      <alignment horizontal="center" vertical="center" textRotation="0" wrapText="false" indent="0" shrinkToFit="false"/>
      <protection locked="true" hidden="false"/>
    </xf>
    <xf numFmtId="166" fontId="8" fillId="0" borderId="53" xfId="21" applyFont="true" applyBorder="true" applyAlignment="true" applyProtection="true">
      <alignment horizontal="left" vertical="center" textRotation="0" wrapText="false" indent="0" shrinkToFit="false"/>
      <protection locked="true" hidden="false"/>
    </xf>
    <xf numFmtId="169" fontId="8" fillId="0" borderId="82" xfId="20" applyFont="true" applyBorder="true" applyAlignment="true" applyProtection="true">
      <alignment horizontal="general"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8" fillId="6" borderId="37" xfId="24" applyFont="true" applyBorder="true" applyAlignment="true" applyProtection="false">
      <alignment horizontal="right" vertical="center" textRotation="0" wrapText="false" indent="0" shrinkToFit="false"/>
      <protection locked="true" hidden="false"/>
    </xf>
    <xf numFmtId="166" fontId="10" fillId="6" borderId="7" xfId="21" applyFont="true" applyBorder="true" applyAlignment="true" applyProtection="true">
      <alignment horizontal="left" vertical="center" textRotation="0" wrapText="true" indent="0" shrinkToFit="false"/>
      <protection locked="true" hidden="false"/>
    </xf>
    <xf numFmtId="164" fontId="8" fillId="6" borderId="24" xfId="24" applyFont="true" applyBorder="true" applyAlignment="true" applyProtection="false">
      <alignment horizontal="center" vertical="center" textRotation="0" wrapText="false" indent="0" shrinkToFit="false"/>
      <protection locked="true" hidden="false"/>
    </xf>
    <xf numFmtId="166" fontId="8" fillId="6" borderId="24" xfId="21" applyFont="true" applyBorder="true" applyAlignment="true" applyProtection="true">
      <alignment horizontal="left" vertical="center" textRotation="0" wrapText="false" indent="0" shrinkToFit="false"/>
      <protection locked="true" hidden="false"/>
    </xf>
    <xf numFmtId="169" fontId="8" fillId="6" borderId="8" xfId="20" applyFont="true" applyBorder="true" applyAlignment="true" applyProtection="true">
      <alignment horizontal="general" vertical="center" textRotation="0" wrapText="false" indent="0" shrinkToFit="false"/>
      <protection locked="true" hidden="false"/>
    </xf>
    <xf numFmtId="182" fontId="8" fillId="0" borderId="37" xfId="24" applyFont="true" applyBorder="true" applyAlignment="true" applyProtection="false">
      <alignment horizontal="right" vertical="center" textRotation="0" wrapText="false" indent="0" shrinkToFit="false"/>
      <protection locked="true" hidden="false"/>
    </xf>
    <xf numFmtId="168" fontId="8" fillId="0" borderId="37" xfId="24" applyFont="true" applyBorder="true" applyAlignment="true" applyProtection="false">
      <alignment horizontal="right"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6" fontId="10" fillId="0" borderId="7" xfId="21" applyFont="true" applyBorder="true" applyAlignment="true" applyProtection="true">
      <alignment horizontal="left" vertical="center" textRotation="0" wrapText="true" indent="0" shrinkToFit="false"/>
      <protection locked="true" hidden="false"/>
    </xf>
    <xf numFmtId="176" fontId="8" fillId="3" borderId="0" xfId="15" applyFont="true" applyBorder="true" applyAlignment="true" applyProtection="true">
      <alignment horizontal="general" vertical="center" textRotation="0" wrapText="false" indent="0" shrinkToFit="false"/>
      <protection locked="true" hidden="false"/>
    </xf>
    <xf numFmtId="169"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8" fillId="3" borderId="37" xfId="24" applyFont="true" applyBorder="true" applyAlignment="true" applyProtection="false">
      <alignment horizontal="right" vertical="center" textRotation="0" wrapText="false" indent="0" shrinkToFit="false"/>
      <protection locked="true" hidden="false"/>
    </xf>
    <xf numFmtId="166" fontId="8" fillId="3" borderId="7" xfId="21" applyFont="true" applyBorder="true" applyAlignment="true" applyProtection="true">
      <alignment horizontal="left" vertical="center" textRotation="0" wrapText="true" indent="0" shrinkToFit="false"/>
      <protection locked="true" hidden="false"/>
    </xf>
    <xf numFmtId="164" fontId="8" fillId="3" borderId="24" xfId="24" applyFont="true" applyBorder="true" applyAlignment="true" applyProtection="false">
      <alignment horizontal="center" vertical="center" textRotation="0" wrapText="false" indent="0" shrinkToFit="false"/>
      <protection locked="true" hidden="false"/>
    </xf>
    <xf numFmtId="166" fontId="8" fillId="3" borderId="24" xfId="21" applyFont="true" applyBorder="true" applyAlignment="true" applyProtection="true">
      <alignment horizontal="left" vertical="center" textRotation="0" wrapText="false" indent="0" shrinkToFit="false"/>
      <protection locked="true" hidden="false"/>
    </xf>
    <xf numFmtId="169" fontId="8" fillId="3" borderId="8" xfId="20" applyFont="true" applyBorder="true" applyAlignment="true" applyProtection="true">
      <alignment horizontal="general" vertical="center" textRotation="0" wrapText="false" indent="0" shrinkToFit="false"/>
      <protection locked="true" hidden="false"/>
    </xf>
    <xf numFmtId="166" fontId="8" fillId="3" borderId="0" xfId="21" applyFont="true" applyBorder="true" applyAlignment="true" applyProtection="true">
      <alignment horizontal="left" vertical="center" textRotation="0" wrapText="false" indent="0" shrinkToFit="false"/>
      <protection locked="true" hidden="false"/>
    </xf>
    <xf numFmtId="166" fontId="8" fillId="0" borderId="0" xfId="21"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6" fontId="8" fillId="0" borderId="24" xfId="21" applyFont="true" applyBorder="true" applyAlignment="true" applyProtection="true">
      <alignment horizontal="left" vertical="center" textRotation="0" wrapText="true" indent="0" shrinkToFit="false"/>
      <protection locked="true" hidden="false"/>
    </xf>
    <xf numFmtId="183" fontId="8" fillId="0" borderId="24" xfId="21" applyFont="true" applyBorder="true" applyAlignment="true" applyProtection="true">
      <alignment horizontal="general" vertical="center" textRotation="0" wrapText="false" indent="0" shrinkToFit="false"/>
      <protection locked="true" hidden="false"/>
    </xf>
    <xf numFmtId="183" fontId="8" fillId="0" borderId="0" xfId="21" applyFont="true" applyBorder="true" applyAlignment="true" applyProtection="true">
      <alignment horizontal="general" vertical="center" textRotation="0" wrapText="false" indent="0" shrinkToFit="false"/>
      <protection locked="true" hidden="false"/>
    </xf>
    <xf numFmtId="168" fontId="8" fillId="0" borderId="80" xfId="24" applyFont="true" applyBorder="true" applyAlignment="true" applyProtection="false">
      <alignment horizontal="right" vertical="center" textRotation="0" wrapText="false" indent="0" shrinkToFit="false"/>
      <protection locked="true" hidden="false"/>
    </xf>
    <xf numFmtId="164" fontId="8" fillId="6" borderId="80" xfId="24" applyFont="true" applyBorder="true" applyAlignment="true" applyProtection="false">
      <alignment horizontal="right" vertical="center" textRotation="0" wrapText="false" indent="0" shrinkToFit="false"/>
      <protection locked="true" hidden="false"/>
    </xf>
    <xf numFmtId="166" fontId="10" fillId="6" borderId="24" xfId="21" applyFont="true" applyBorder="true" applyAlignment="true" applyProtection="true">
      <alignment horizontal="left" vertical="center" textRotation="0" wrapText="true" indent="0" shrinkToFit="false"/>
      <protection locked="true" hidden="false"/>
    </xf>
    <xf numFmtId="183" fontId="8" fillId="6" borderId="24" xfId="21" applyFont="true" applyBorder="true" applyAlignment="true" applyProtection="true">
      <alignment horizontal="general" vertical="center" textRotation="0" wrapText="false" indent="0" shrinkToFit="false"/>
      <protection locked="true" hidden="false"/>
    </xf>
    <xf numFmtId="183" fontId="28" fillId="0" borderId="0" xfId="15" applyFont="true" applyBorder="true" applyAlignment="true" applyProtection="true">
      <alignment horizontal="center" vertical="center" textRotation="0" wrapText="false" indent="0" shrinkToFit="false"/>
      <protection locked="true" hidden="false"/>
    </xf>
    <xf numFmtId="183" fontId="8" fillId="2" borderId="0" xfId="21" applyFont="true" applyBorder="true" applyAlignment="true" applyProtection="true">
      <alignment horizontal="general" vertical="center" textRotation="0" wrapText="false" indent="0" shrinkToFit="false"/>
      <protection locked="true" hidden="false"/>
    </xf>
    <xf numFmtId="185" fontId="8" fillId="0" borderId="24" xfId="21" applyFont="true" applyBorder="true" applyAlignment="true" applyProtection="true">
      <alignment horizontal="general" vertical="center" textRotation="0" wrapText="false" indent="0" shrinkToFit="false"/>
      <protection locked="true" hidden="false"/>
    </xf>
    <xf numFmtId="185" fontId="8" fillId="0" borderId="0" xfId="21" applyFont="true" applyBorder="true" applyAlignment="true" applyProtection="true">
      <alignment horizontal="general" vertical="center" textRotation="0" wrapText="false" indent="0" shrinkToFit="false"/>
      <protection locked="true" hidden="false"/>
    </xf>
    <xf numFmtId="166" fontId="10" fillId="0" borderId="24" xfId="21" applyFont="true" applyBorder="true" applyAlignment="true" applyProtection="true">
      <alignment horizontal="left" vertical="center" textRotation="0" wrapText="true" indent="0" shrinkToFit="false"/>
      <protection locked="true" hidden="false"/>
    </xf>
    <xf numFmtId="185" fontId="8" fillId="6" borderId="24" xfId="21" applyFont="true" applyBorder="true" applyAlignment="true" applyProtection="true">
      <alignment horizontal="general" vertical="center" textRotation="0" wrapText="false" indent="0" shrinkToFit="false"/>
      <protection locked="true" hidden="false"/>
    </xf>
    <xf numFmtId="185" fontId="8" fillId="2" borderId="0" xfId="21" applyFont="true" applyBorder="true" applyAlignment="true" applyProtection="true">
      <alignment horizontal="general" vertical="center" textRotation="0" wrapText="false" indent="0" shrinkToFit="false"/>
      <protection locked="true" hidden="false"/>
    </xf>
    <xf numFmtId="186" fontId="8" fillId="0" borderId="24" xfId="21" applyFont="true" applyBorder="true" applyAlignment="true" applyProtection="true">
      <alignment horizontal="general" vertical="center" textRotation="0" wrapText="false" indent="0" shrinkToFit="false"/>
      <protection locked="true" hidden="false"/>
    </xf>
    <xf numFmtId="166" fontId="26" fillId="6" borderId="74" xfId="21" applyFont="true" applyBorder="true" applyAlignment="true" applyProtection="true">
      <alignment horizontal="center" vertical="center" textRotation="0" wrapText="true" indent="0" shrinkToFit="false"/>
      <protection locked="true" hidden="false"/>
    </xf>
    <xf numFmtId="176" fontId="26" fillId="6" borderId="77" xfId="24" applyFont="true" applyBorder="true" applyAlignment="true" applyProtection="false">
      <alignment horizontal="general" vertical="center" textRotation="0" wrapText="false" indent="0" shrinkToFit="false"/>
      <protection locked="true" hidden="false"/>
    </xf>
    <xf numFmtId="166" fontId="10" fillId="0" borderId="83" xfId="21" applyFont="true" applyBorder="true" applyAlignment="true" applyProtection="true">
      <alignment horizontal="center" vertical="center" textRotation="0" wrapText="true" indent="0" shrinkToFit="false"/>
      <protection locked="true" hidden="false"/>
    </xf>
    <xf numFmtId="164" fontId="8" fillId="0" borderId="84" xfId="24" applyFont="true" applyBorder="true" applyAlignment="true" applyProtection="false">
      <alignment horizontal="center" vertical="center" textRotation="0" wrapText="false" indent="0" shrinkToFit="false"/>
      <protection locked="true" hidden="false"/>
    </xf>
    <xf numFmtId="166" fontId="8" fillId="0" borderId="84" xfId="21" applyFont="true" applyBorder="true" applyAlignment="true" applyProtection="true">
      <alignment horizontal="left" vertical="center" textRotation="0" wrapText="false" indent="0" shrinkToFit="false"/>
      <protection locked="true" hidden="false"/>
    </xf>
    <xf numFmtId="183" fontId="8" fillId="0" borderId="84" xfId="21" applyFont="true" applyBorder="true" applyAlignment="true" applyProtection="true">
      <alignment horizontal="general" vertical="center" textRotation="0" wrapText="false" indent="0" shrinkToFit="false"/>
      <protection locked="true" hidden="false"/>
    </xf>
    <xf numFmtId="169" fontId="26" fillId="0" borderId="4" xfId="24" applyFont="true" applyBorder="true" applyAlignment="true" applyProtection="false">
      <alignment horizontal="general" vertical="center" textRotation="0" wrapText="false" indent="0" shrinkToFit="false"/>
      <protection locked="true" hidden="false"/>
    </xf>
    <xf numFmtId="176" fontId="4" fillId="0" borderId="0" xfId="15" applyFont="true" applyBorder="true" applyAlignment="true" applyProtection="tru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66" fontId="10" fillId="0" borderId="5" xfId="21" applyFont="true" applyBorder="true" applyAlignment="true" applyProtection="true">
      <alignment horizontal="center" vertical="center" textRotation="0" wrapText="true" indent="0" shrinkToFit="false"/>
      <protection locked="true" hidden="false"/>
    </xf>
    <xf numFmtId="169" fontId="26" fillId="0" borderId="16" xfId="24" applyFont="true" applyBorder="true" applyAlignment="true" applyProtection="false">
      <alignment horizontal="general" vertical="center" textRotation="0" wrapText="false" indent="0" shrinkToFit="false"/>
      <protection locked="true" hidden="false"/>
    </xf>
    <xf numFmtId="164" fontId="8" fillId="2" borderId="85" xfId="24" applyFont="true" applyBorder="true" applyAlignment="true" applyProtection="false">
      <alignment horizontal="center" vertical="center" textRotation="0" wrapText="false" indent="0" shrinkToFit="false"/>
      <protection locked="true" hidden="false"/>
    </xf>
    <xf numFmtId="167" fontId="29" fillId="9" borderId="74" xfId="23" applyFont="true" applyBorder="true" applyAlignment="true" applyProtection="true">
      <alignment horizontal="left" vertical="center" textRotation="0" wrapText="true" indent="0" shrinkToFit="false"/>
      <protection locked="true" hidden="false"/>
    </xf>
    <xf numFmtId="169" fontId="29" fillId="9" borderId="86" xfId="20" applyFont="true" applyBorder="true" applyAlignment="true" applyProtection="true">
      <alignment horizontal="general" vertical="center" textRotation="0" wrapText="false" indent="0" shrinkToFit="false"/>
      <protection locked="true" hidden="false"/>
    </xf>
    <xf numFmtId="167" fontId="8" fillId="2" borderId="0" xfId="23" applyFont="true" applyBorder="true" applyAlignment="true" applyProtection="true">
      <alignment horizontal="right" vertical="center" textRotation="0" wrapText="false" indent="0" shrinkToFit="false"/>
      <protection locked="true" hidden="false"/>
    </xf>
    <xf numFmtId="166" fontId="10" fillId="2" borderId="0" xfId="21" applyFont="true" applyBorder="true" applyAlignment="true" applyProtection="true">
      <alignment horizontal="left" vertical="center" textRotation="0" wrapText="true" indent="0" shrinkToFit="false"/>
      <protection locked="true" hidden="false"/>
    </xf>
    <xf numFmtId="164" fontId="8" fillId="2" borderId="0" xfId="24" applyFont="true" applyBorder="true" applyAlignment="true" applyProtection="false">
      <alignment horizontal="center" vertical="center" textRotation="0" wrapText="false" indent="0" shrinkToFit="false"/>
      <protection locked="true" hidden="false"/>
    </xf>
    <xf numFmtId="166" fontId="8" fillId="2" borderId="0" xfId="21" applyFont="true" applyBorder="true" applyAlignment="true" applyProtection="true">
      <alignment horizontal="left" vertical="center" textRotation="0" wrapText="false" indent="0" shrinkToFit="false"/>
      <protection locked="true" hidden="false"/>
    </xf>
    <xf numFmtId="169" fontId="8" fillId="2" borderId="0" xfId="20" applyFont="true" applyBorder="true" applyAlignment="true" applyProtection="true">
      <alignment horizontal="general" vertical="center" textRotation="0" wrapText="false" indent="0" shrinkToFit="false"/>
      <protection locked="true" hidden="false"/>
    </xf>
    <xf numFmtId="169" fontId="6" fillId="2" borderId="0" xfId="2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70" fontId="4"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70" fontId="4" fillId="2" borderId="0"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70" fontId="4" fillId="2" borderId="0" xfId="0" applyFont="true" applyBorder="true" applyAlignment="true" applyProtection="false">
      <alignment horizontal="center" vertical="center" textRotation="0" wrapText="false" indent="0" shrinkToFit="false"/>
      <protection locked="true" hidden="false"/>
    </xf>
    <xf numFmtId="164" fontId="31" fillId="2" borderId="87" xfId="0" applyFont="true" applyBorder="true" applyAlignment="true" applyProtection="false">
      <alignment horizontal="center" vertical="center" textRotation="0" wrapText="false" indent="0" shrinkToFit="false"/>
      <protection locked="true" hidden="false"/>
    </xf>
    <xf numFmtId="164" fontId="31" fillId="2" borderId="84" xfId="0" applyFont="true" applyBorder="true" applyAlignment="true" applyProtection="false">
      <alignment horizontal="center" vertical="center" textRotation="0" wrapText="true" indent="0" shrinkToFit="false"/>
      <protection locked="true" hidden="false"/>
    </xf>
    <xf numFmtId="164" fontId="31" fillId="2" borderId="88" xfId="0" applyFont="true" applyBorder="true" applyAlignment="true" applyProtection="false">
      <alignment horizontal="center" vertical="center" textRotation="0" wrapText="true" indent="0" shrinkToFit="false"/>
      <protection locked="true" hidden="false"/>
    </xf>
    <xf numFmtId="164" fontId="31" fillId="5" borderId="0" xfId="0" applyFont="true" applyBorder="true" applyAlignment="true" applyProtection="false">
      <alignment horizontal="general" vertical="center" textRotation="0" wrapText="false" indent="0" shrinkToFit="false"/>
      <protection locked="true" hidden="false"/>
    </xf>
    <xf numFmtId="170" fontId="4" fillId="2" borderId="84" xfId="0" applyFont="true" applyBorder="true" applyAlignment="true" applyProtection="false">
      <alignment horizontal="center" vertical="center" textRotation="0" wrapText="false" indent="0" shrinkToFit="false"/>
      <protection locked="true" hidden="false"/>
    </xf>
    <xf numFmtId="164" fontId="4" fillId="2" borderId="84" xfId="0" applyFont="true" applyBorder="true" applyAlignment="true" applyProtection="false">
      <alignment horizontal="center" vertical="center" textRotation="0" wrapText="false" indent="0" shrinkToFit="false"/>
      <protection locked="true" hidden="false"/>
    </xf>
    <xf numFmtId="164" fontId="4" fillId="2" borderId="89" xfId="0" applyFont="true" applyBorder="true" applyAlignment="true" applyProtection="false">
      <alignment horizontal="center" vertical="center" textRotation="0" wrapText="false" indent="0" shrinkToFit="false"/>
      <protection locked="true" hidden="false"/>
    </xf>
    <xf numFmtId="164" fontId="31" fillId="5" borderId="0" xfId="0" applyFont="true" applyBorder="true" applyAlignment="true" applyProtection="false">
      <alignment horizontal="center" vertical="center" textRotation="0" wrapText="true" indent="0" shrinkToFit="false"/>
      <protection locked="true" hidden="false"/>
    </xf>
    <xf numFmtId="164" fontId="4" fillId="2" borderId="45" xfId="0" applyFont="true" applyBorder="true" applyAlignment="true" applyProtection="false">
      <alignment horizontal="center" vertical="center" textRotation="0" wrapText="false" indent="0" shrinkToFit="false"/>
      <protection locked="true" hidden="false"/>
    </xf>
    <xf numFmtId="164" fontId="4" fillId="2" borderId="45" xfId="0" applyFont="true" applyBorder="true" applyAlignment="true" applyProtection="false">
      <alignment horizontal="center" vertical="center" textRotation="0" wrapText="true" indent="0" shrinkToFit="false"/>
      <protection locked="true" hidden="false"/>
    </xf>
    <xf numFmtId="181" fontId="4" fillId="2" borderId="45" xfId="0" applyFont="true" applyBorder="true" applyAlignment="true" applyProtection="false">
      <alignment horizontal="center" vertical="center" textRotation="0" wrapText="true" indent="0" shrinkToFit="false"/>
      <protection locked="true" hidden="false"/>
    </xf>
    <xf numFmtId="164" fontId="4" fillId="2" borderId="9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70" fontId="4" fillId="2" borderId="91" xfId="0" applyFont="true" applyBorder="true" applyAlignment="true" applyProtection="false">
      <alignment horizontal="center" vertical="center" textRotation="0" wrapText="false" indent="0" shrinkToFit="false"/>
      <protection locked="true" hidden="false"/>
    </xf>
    <xf numFmtId="170" fontId="4" fillId="2" borderId="87" xfId="0" applyFont="true" applyBorder="true" applyAlignment="true" applyProtection="false">
      <alignment horizontal="center" vertical="center" textRotation="0" wrapText="false" indent="0" shrinkToFit="false"/>
      <protection locked="true" hidden="false"/>
    </xf>
    <xf numFmtId="170" fontId="4" fillId="2" borderId="87" xfId="0" applyFont="true" applyBorder="true" applyAlignment="true" applyProtection="false">
      <alignment horizontal="center" vertical="center" textRotation="0" wrapText="true" indent="0" shrinkToFit="false"/>
      <protection locked="true" hidden="false"/>
    </xf>
    <xf numFmtId="164" fontId="9" fillId="2" borderId="87" xfId="0" applyFont="true" applyBorder="true" applyAlignment="true" applyProtection="false">
      <alignment horizontal="center" vertical="center" textRotation="0" wrapText="true" indent="0" shrinkToFit="false"/>
      <protection locked="true" hidden="false"/>
    </xf>
    <xf numFmtId="164" fontId="4" fillId="2" borderId="87" xfId="0" applyFont="true" applyBorder="true" applyAlignment="true" applyProtection="false">
      <alignment horizontal="center" vertical="center" textRotation="0" wrapText="true" indent="0" shrinkToFit="false"/>
      <protection locked="true" hidden="false"/>
    </xf>
    <xf numFmtId="164" fontId="4" fillId="2" borderId="88" xfId="0" applyFont="true" applyBorder="true" applyAlignment="true" applyProtection="false">
      <alignment horizontal="center" vertical="center" textRotation="0" wrapText="true" indent="0" shrinkToFit="false"/>
      <protection locked="true" hidden="false"/>
    </xf>
    <xf numFmtId="170"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31" fillId="2" borderId="29" xfId="0" applyFont="true" applyBorder="true" applyAlignment="true" applyProtection="false">
      <alignment horizontal="general" vertical="center" textRotation="0" wrapText="false" indent="0" shrinkToFit="false"/>
      <protection locked="true" hidden="false"/>
    </xf>
    <xf numFmtId="164" fontId="30" fillId="2" borderId="60" xfId="0" applyFont="true" applyBorder="true" applyAlignment="true" applyProtection="false">
      <alignment horizontal="general" vertical="center" textRotation="0" wrapText="false" indent="0" shrinkToFit="false"/>
      <protection locked="true" hidden="false"/>
    </xf>
    <xf numFmtId="164" fontId="30" fillId="2" borderId="60" xfId="0" applyFont="true" applyBorder="true" applyAlignment="true" applyProtection="false">
      <alignment horizontal="center" vertical="center" textRotation="0" wrapText="false" indent="0" shrinkToFit="false"/>
      <protection locked="true" hidden="false"/>
    </xf>
    <xf numFmtId="170" fontId="30" fillId="5" borderId="60" xfId="0" applyFont="true" applyBorder="true" applyAlignment="true" applyProtection="false">
      <alignment horizontal="general" vertical="center" textRotation="0" wrapText="false" indent="0" shrinkToFit="false"/>
      <protection locked="true" hidden="false"/>
    </xf>
    <xf numFmtId="170" fontId="30" fillId="2" borderId="60" xfId="0" applyFont="true" applyBorder="true" applyAlignment="true" applyProtection="false">
      <alignment horizontal="general" vertical="center" textRotation="0" wrapText="false" indent="0" shrinkToFit="false"/>
      <protection locked="true" hidden="false"/>
    </xf>
    <xf numFmtId="164" fontId="4" fillId="2" borderId="60" xfId="0" applyFont="true" applyBorder="true" applyAlignment="true" applyProtection="false">
      <alignment horizontal="general" vertical="center" textRotation="0" wrapText="false" indent="0" shrinkToFit="false"/>
      <protection locked="true" hidden="false"/>
    </xf>
    <xf numFmtId="181" fontId="4" fillId="2" borderId="60" xfId="0" applyFont="true" applyBorder="true" applyAlignment="true" applyProtection="false">
      <alignment horizontal="general" vertical="center" textRotation="0" wrapText="false" indent="0" shrinkToFit="false"/>
      <protection locked="true" hidden="false"/>
    </xf>
    <xf numFmtId="170" fontId="4" fillId="2" borderId="60" xfId="0" applyFont="true" applyBorder="true" applyAlignment="true" applyProtection="false">
      <alignment horizontal="general" vertical="center" textRotation="0" wrapText="false" indent="0" shrinkToFit="false"/>
      <protection locked="true" hidden="false"/>
    </xf>
    <xf numFmtId="164" fontId="4" fillId="2" borderId="90" xfId="0" applyFont="true" applyBorder="true" applyAlignment="true" applyProtection="false">
      <alignment horizontal="general" vertical="center" textRotation="0" wrapText="false" indent="0" shrinkToFit="false"/>
      <protection locked="true" hidden="false"/>
    </xf>
    <xf numFmtId="170" fontId="6" fillId="2" borderId="33" xfId="0" applyFont="true" applyBorder="true" applyAlignment="true" applyProtection="false">
      <alignment horizontal="general" vertical="center" textRotation="0" wrapText="false" indent="0" shrinkToFit="false"/>
      <protection locked="true" hidden="false"/>
    </xf>
    <xf numFmtId="170" fontId="6" fillId="2" borderId="45" xfId="0" applyFont="true" applyBorder="true" applyAlignment="true" applyProtection="false">
      <alignment horizontal="general" vertical="center" textRotation="0" wrapText="false" indent="0" shrinkToFit="false"/>
      <protection locked="true" hidden="false"/>
    </xf>
    <xf numFmtId="170" fontId="6" fillId="2" borderId="60" xfId="0" applyFont="true" applyBorder="true" applyAlignment="true" applyProtection="false">
      <alignment horizontal="general" vertical="center" textRotation="0" wrapText="false" indent="0" shrinkToFit="false"/>
      <protection locked="true" hidden="false"/>
    </xf>
    <xf numFmtId="169" fontId="6" fillId="2" borderId="60" xfId="0" applyFont="true" applyBorder="true" applyAlignment="true" applyProtection="false">
      <alignment horizontal="general" vertical="center" textRotation="0" wrapText="false" indent="0" shrinkToFit="false"/>
      <protection locked="true" hidden="false"/>
    </xf>
    <xf numFmtId="164" fontId="6" fillId="2" borderId="60" xfId="0" applyFont="true" applyBorder="true" applyAlignment="true" applyProtection="false">
      <alignment horizontal="general" vertical="center" textRotation="0" wrapText="false" indent="0" shrinkToFit="false"/>
      <protection locked="true" hidden="false"/>
    </xf>
    <xf numFmtId="164" fontId="6" fillId="2" borderId="9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false" indent="0" shrinkToFit="false"/>
      <protection locked="true" hidden="false"/>
    </xf>
    <xf numFmtId="164" fontId="30" fillId="2" borderId="44" xfId="0" applyFont="true" applyBorder="true" applyAlignment="true" applyProtection="false">
      <alignment horizontal="center" vertical="center" textRotation="0" wrapText="false" indent="0" shrinkToFit="false"/>
      <protection locked="true" hidden="false"/>
    </xf>
    <xf numFmtId="164" fontId="32" fillId="2" borderId="92" xfId="0" applyFont="true" applyBorder="true" applyAlignment="true" applyProtection="false">
      <alignment horizontal="general" vertical="center" textRotation="0" wrapText="true" indent="0" shrinkToFit="false"/>
      <protection locked="true" hidden="false"/>
    </xf>
    <xf numFmtId="164" fontId="30" fillId="2" borderId="92" xfId="0" applyFont="true" applyBorder="true" applyAlignment="true" applyProtection="false">
      <alignment horizontal="general" vertical="center" textRotation="0" wrapText="true" indent="0" shrinkToFit="false"/>
      <protection locked="true" hidden="false"/>
    </xf>
    <xf numFmtId="164" fontId="30" fillId="2" borderId="92" xfId="0" applyFont="true" applyBorder="true" applyAlignment="true" applyProtection="false">
      <alignment horizontal="center" vertical="center" textRotation="0" wrapText="false" indent="0" shrinkToFit="false"/>
      <protection locked="true" hidden="false"/>
    </xf>
    <xf numFmtId="170" fontId="30" fillId="2" borderId="92" xfId="0" applyFont="true" applyBorder="true" applyAlignment="true" applyProtection="false">
      <alignment horizontal="center" vertical="center" textRotation="0" wrapText="false" indent="0" shrinkToFit="false"/>
      <protection locked="true" hidden="false"/>
    </xf>
    <xf numFmtId="169" fontId="30" fillId="2" borderId="92" xfId="0" applyFont="true" applyBorder="true" applyAlignment="true" applyProtection="false">
      <alignment horizontal="center" vertical="center" textRotation="0" wrapText="false" indent="0" shrinkToFit="false"/>
      <protection locked="true" hidden="false"/>
    </xf>
    <xf numFmtId="170" fontId="30" fillId="5" borderId="92" xfId="0" applyFont="true" applyBorder="true" applyAlignment="true" applyProtection="false">
      <alignment horizontal="general" vertical="center" textRotation="0" wrapText="false" indent="0" shrinkToFit="false"/>
      <protection locked="true" hidden="false"/>
    </xf>
    <xf numFmtId="170" fontId="30" fillId="2" borderId="92" xfId="0" applyFont="true" applyBorder="true" applyAlignment="true" applyProtection="false">
      <alignment horizontal="general" vertical="center" textRotation="0" wrapText="false" indent="0" shrinkToFit="false"/>
      <protection locked="true" hidden="false"/>
    </xf>
    <xf numFmtId="164" fontId="4" fillId="2" borderId="92" xfId="0" applyFont="true" applyBorder="true" applyAlignment="true" applyProtection="false">
      <alignment horizontal="general" vertical="center" textRotation="0" wrapText="false" indent="0" shrinkToFit="false"/>
      <protection locked="true" hidden="false"/>
    </xf>
    <xf numFmtId="169" fontId="4" fillId="2" borderId="92" xfId="0" applyFont="true" applyBorder="true" applyAlignment="true" applyProtection="false">
      <alignment horizontal="general" vertical="center" textRotation="0" wrapText="false" indent="0" shrinkToFit="false"/>
      <protection locked="true" hidden="false"/>
    </xf>
    <xf numFmtId="181" fontId="4" fillId="2" borderId="92" xfId="0" applyFont="true" applyBorder="true" applyAlignment="true" applyProtection="false">
      <alignment horizontal="general" vertical="center" textRotation="0" wrapText="false" indent="0" shrinkToFit="false"/>
      <protection locked="true" hidden="false"/>
    </xf>
    <xf numFmtId="170" fontId="4" fillId="2" borderId="92" xfId="0" applyFont="true" applyBorder="true" applyAlignment="true" applyProtection="false">
      <alignment horizontal="general" vertical="center" textRotation="0" wrapText="false" indent="0" shrinkToFit="false"/>
      <protection locked="true" hidden="false"/>
    </xf>
    <xf numFmtId="169" fontId="4" fillId="2" borderId="93" xfId="0" applyFont="true" applyBorder="true" applyAlignment="true" applyProtection="false">
      <alignment horizontal="general" vertical="center" textRotation="0" wrapText="false" indent="0" shrinkToFit="false"/>
      <protection locked="true" hidden="false"/>
    </xf>
    <xf numFmtId="170" fontId="4" fillId="2" borderId="44" xfId="0" applyFont="true" applyBorder="true" applyAlignment="true" applyProtection="false">
      <alignment horizontal="general" vertical="center" textRotation="0" wrapText="false" indent="0" shrinkToFit="false"/>
      <protection locked="true" hidden="false"/>
    </xf>
    <xf numFmtId="164" fontId="4" fillId="2" borderId="93" xfId="0" applyFont="true" applyBorder="true" applyAlignment="true" applyProtection="false">
      <alignment horizontal="general" vertical="center" textRotation="0" wrapText="false" indent="0" shrinkToFit="false"/>
      <protection locked="true" hidden="false"/>
    </xf>
    <xf numFmtId="164" fontId="30" fillId="2" borderId="12" xfId="0" applyFont="true" applyBorder="true" applyAlignment="true" applyProtection="false">
      <alignment horizontal="center" vertical="center" textRotation="0" wrapText="false" indent="0" shrinkToFit="false"/>
      <protection locked="true" hidden="false"/>
    </xf>
    <xf numFmtId="164" fontId="32" fillId="2" borderId="10" xfId="0" applyFont="true" applyBorder="true" applyAlignment="true" applyProtection="false">
      <alignment horizontal="general" vertical="center" textRotation="0" wrapText="true" indent="0" shrinkToFit="false"/>
      <protection locked="true" hidden="false"/>
    </xf>
    <xf numFmtId="164" fontId="30" fillId="2" borderId="10" xfId="0" applyFont="true" applyBorder="true" applyAlignment="true" applyProtection="false">
      <alignment horizontal="center" vertical="center" textRotation="0" wrapText="false" indent="0" shrinkToFit="false"/>
      <protection locked="true" hidden="false"/>
    </xf>
    <xf numFmtId="169" fontId="30" fillId="2" borderId="10" xfId="0" applyFont="true" applyBorder="true" applyAlignment="true" applyProtection="false">
      <alignment horizontal="center" vertical="center" textRotation="0" wrapText="false" indent="0" shrinkToFit="false"/>
      <protection locked="true" hidden="false"/>
    </xf>
    <xf numFmtId="170" fontId="30" fillId="5" borderId="10"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9" fontId="4" fillId="2" borderId="10" xfId="0" applyFont="true" applyBorder="true" applyAlignment="true" applyProtection="false">
      <alignment horizontal="general" vertical="center" textRotation="0" wrapText="false" indent="0" shrinkToFit="false"/>
      <protection locked="true" hidden="false"/>
    </xf>
    <xf numFmtId="181" fontId="4" fillId="2" borderId="10" xfId="0" applyFont="true" applyBorder="true" applyAlignment="true" applyProtection="false">
      <alignment horizontal="general" vertical="center" textRotation="0" wrapText="false" indent="0" shrinkToFit="false"/>
      <protection locked="true" hidden="false"/>
    </xf>
    <xf numFmtId="170" fontId="4" fillId="2" borderId="10" xfId="0" applyFont="true" applyBorder="true" applyAlignment="true" applyProtection="false">
      <alignment horizontal="general" vertical="center" textRotation="0" wrapText="false" indent="0" shrinkToFit="false"/>
      <protection locked="true" hidden="false"/>
    </xf>
    <xf numFmtId="169" fontId="4" fillId="2" borderId="11" xfId="0" applyFont="true" applyBorder="true" applyAlignment="true" applyProtection="false">
      <alignment horizontal="general" vertical="center" textRotation="0" wrapText="false" indent="0" shrinkToFit="false"/>
      <protection locked="true" hidden="false"/>
    </xf>
    <xf numFmtId="164" fontId="30" fillId="2" borderId="10" xfId="0" applyFont="true" applyBorder="true" applyAlignment="true" applyProtection="false">
      <alignment horizontal="general" vertical="center" textRotation="0" wrapText="tru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32" fillId="2" borderId="12" xfId="0" applyFont="true" applyBorder="true" applyAlignment="true" applyProtection="false">
      <alignment horizontal="center" vertical="center" textRotation="0" wrapText="false" indent="0" shrinkToFit="false"/>
      <protection locked="true" hidden="false"/>
    </xf>
    <xf numFmtId="164" fontId="32" fillId="2" borderId="24" xfId="0" applyFont="true" applyBorder="true" applyAlignment="true" applyProtection="false">
      <alignment horizontal="general" vertical="center" textRotation="0" wrapText="true" indent="0" shrinkToFit="false"/>
      <protection locked="true" hidden="false"/>
    </xf>
    <xf numFmtId="164" fontId="30" fillId="2" borderId="24" xfId="0" applyFont="true" applyBorder="true" applyAlignment="true" applyProtection="false">
      <alignment horizontal="general" vertical="center" textRotation="0" wrapText="true" indent="0" shrinkToFit="false"/>
      <protection locked="true" hidden="false"/>
    </xf>
    <xf numFmtId="164" fontId="30" fillId="10" borderId="10" xfId="0" applyFont="true" applyBorder="true" applyAlignment="true" applyProtection="false">
      <alignment horizontal="general" vertical="center" textRotation="0" wrapText="true" indent="0" shrinkToFit="false"/>
      <protection locked="true" hidden="false"/>
    </xf>
    <xf numFmtId="164" fontId="30" fillId="5" borderId="10" xfId="0" applyFont="true" applyBorder="true" applyAlignment="true" applyProtection="false">
      <alignment horizontal="general" vertical="center" textRotation="0" wrapText="true" indent="0" shrinkToFit="false"/>
      <protection locked="true" hidden="false"/>
    </xf>
    <xf numFmtId="181" fontId="30" fillId="2" borderId="10" xfId="0" applyFont="true" applyBorder="true" applyAlignment="true" applyProtection="false">
      <alignment horizontal="general" vertical="center" textRotation="0" wrapText="true" indent="0" shrinkToFit="false"/>
      <protection locked="true" hidden="false"/>
    </xf>
    <xf numFmtId="164" fontId="30" fillId="2" borderId="10" xfId="0" applyFont="true" applyBorder="true" applyAlignment="true" applyProtection="false">
      <alignment horizontal="general" vertical="center" textRotation="0" wrapText="false" indent="0" shrinkToFit="false"/>
      <protection locked="true" hidden="false"/>
    </xf>
    <xf numFmtId="170" fontId="30" fillId="2" borderId="10" xfId="0" applyFont="true" applyBorder="true" applyAlignment="true" applyProtection="false">
      <alignment horizontal="center" vertical="center" textRotation="0" wrapText="false" indent="0" shrinkToFit="false"/>
      <protection locked="true" hidden="false"/>
    </xf>
    <xf numFmtId="169" fontId="30" fillId="2" borderId="92" xfId="0" applyFont="true" applyBorder="true" applyAlignment="true" applyProtection="false">
      <alignment horizontal="general" vertical="center" textRotation="0" wrapText="false" indent="0" shrinkToFit="false"/>
      <protection locked="true" hidden="false"/>
    </xf>
    <xf numFmtId="164" fontId="30" fillId="2" borderId="25" xfId="0" applyFont="true" applyBorder="true" applyAlignment="true" applyProtection="false">
      <alignment horizontal="center" vertical="center" textRotation="0" wrapText="false" indent="0" shrinkToFit="false"/>
      <protection locked="true" hidden="false"/>
    </xf>
    <xf numFmtId="169" fontId="30" fillId="2" borderId="27" xfId="0" applyFont="true" applyBorder="true" applyAlignment="true" applyProtection="false">
      <alignment horizontal="center" vertical="center" textRotation="0" wrapText="false" indent="0" shrinkToFit="false"/>
      <protection locked="true" hidden="false"/>
    </xf>
    <xf numFmtId="170" fontId="30" fillId="5" borderId="27" xfId="0" applyFont="true" applyBorder="true" applyAlignment="true" applyProtection="false">
      <alignment horizontal="general" vertical="center" textRotation="0" wrapText="false" indent="0" shrinkToFit="false"/>
      <protection locked="true" hidden="false"/>
    </xf>
    <xf numFmtId="170" fontId="30" fillId="2" borderId="45" xfId="0" applyFont="true" applyBorder="tru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9" fontId="4" fillId="2" borderId="27" xfId="0" applyFont="true" applyBorder="true" applyAlignment="true" applyProtection="false">
      <alignment horizontal="general" vertical="center" textRotation="0" wrapText="false" indent="0" shrinkToFit="false"/>
      <protection locked="true" hidden="false"/>
    </xf>
    <xf numFmtId="181" fontId="4" fillId="2" borderId="27" xfId="0" applyFont="true" applyBorder="true" applyAlignment="true" applyProtection="false">
      <alignment horizontal="general" vertical="center" textRotation="0" wrapText="false" indent="0" shrinkToFit="false"/>
      <protection locked="true" hidden="false"/>
    </xf>
    <xf numFmtId="170" fontId="4" fillId="2" borderId="27" xfId="0" applyFont="true" applyBorder="true" applyAlignment="true" applyProtection="false">
      <alignment horizontal="general" vertical="center" textRotation="0" wrapText="false" indent="0" shrinkToFit="false"/>
      <protection locked="true" hidden="false"/>
    </xf>
    <xf numFmtId="169" fontId="4" fillId="2" borderId="28" xfId="0" applyFont="true" applyBorder="true" applyAlignment="true" applyProtection="false">
      <alignment horizontal="general" vertical="center" textRotation="0" wrapText="false" indent="0" shrinkToFit="false"/>
      <protection locked="true" hidden="false"/>
    </xf>
    <xf numFmtId="164" fontId="30" fillId="2" borderId="27" xfId="0" applyFont="true" applyBorder="true" applyAlignment="true" applyProtection="false">
      <alignment horizontal="general" vertical="center" textRotation="0" wrapText="true" indent="0" shrinkToFit="false"/>
      <protection locked="true" hidden="false"/>
    </xf>
    <xf numFmtId="164" fontId="30" fillId="2" borderId="27" xfId="0" applyFont="true" applyBorder="true" applyAlignment="true" applyProtection="false">
      <alignment horizontal="center" vertical="center" textRotation="0" wrapText="false" indent="0" shrinkToFit="false"/>
      <protection locked="true" hidden="false"/>
    </xf>
    <xf numFmtId="170" fontId="30" fillId="2" borderId="27" xfId="0" applyFont="true" applyBorder="true" applyAlignment="true" applyProtection="false">
      <alignment horizontal="center" vertical="center" textRotation="0" wrapText="false" indent="0" shrinkToFit="false"/>
      <protection locked="true" hidden="false"/>
    </xf>
    <xf numFmtId="164" fontId="32" fillId="2" borderId="27" xfId="0" applyFont="true" applyBorder="true" applyAlignment="true" applyProtection="false">
      <alignment horizontal="general" vertical="center" textRotation="0" wrapText="true" indent="0" shrinkToFit="false"/>
      <protection locked="true" hidden="false"/>
    </xf>
    <xf numFmtId="164" fontId="30" fillId="2" borderId="13" xfId="0" applyFont="true" applyBorder="true" applyAlignment="true" applyProtection="false">
      <alignment horizontal="center" vertical="center" textRotation="0" wrapText="false" indent="0" shrinkToFit="false"/>
      <protection locked="true" hidden="false"/>
    </xf>
    <xf numFmtId="164" fontId="30" fillId="2" borderId="14" xfId="0" applyFont="true" applyBorder="true" applyAlignment="true" applyProtection="false">
      <alignment horizontal="general" vertical="center" textRotation="0" wrapText="false" indent="0" shrinkToFit="false"/>
      <protection locked="true" hidden="false"/>
    </xf>
    <xf numFmtId="164" fontId="30" fillId="2" borderId="14" xfId="0" applyFont="true" applyBorder="true" applyAlignment="true" applyProtection="false">
      <alignment horizontal="center" vertical="center" textRotation="0" wrapText="false" indent="0" shrinkToFit="false"/>
      <protection locked="true" hidden="false"/>
    </xf>
    <xf numFmtId="170" fontId="30" fillId="2" borderId="14" xfId="0" applyFont="true" applyBorder="true" applyAlignment="true" applyProtection="false">
      <alignment horizontal="center" vertical="center" textRotation="0" wrapText="false" indent="0" shrinkToFit="false"/>
      <protection locked="true" hidden="false"/>
    </xf>
    <xf numFmtId="169" fontId="30" fillId="2" borderId="14" xfId="0" applyFont="true" applyBorder="true" applyAlignment="true" applyProtection="false">
      <alignment horizontal="center" vertical="center" textRotation="0" wrapText="false" indent="0" shrinkToFit="false"/>
      <protection locked="true" hidden="false"/>
    </xf>
    <xf numFmtId="170" fontId="30" fillId="5" borderId="14" xfId="0" applyFont="true" applyBorder="true" applyAlignment="true" applyProtection="false">
      <alignment horizontal="general" vertical="center" textRotation="0" wrapText="false" indent="0" shrinkToFit="false"/>
      <protection locked="true" hidden="false"/>
    </xf>
    <xf numFmtId="170" fontId="30" fillId="2" borderId="14"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9" fontId="4" fillId="2" borderId="14" xfId="0" applyFont="true" applyBorder="true" applyAlignment="true" applyProtection="false">
      <alignment horizontal="general" vertical="center" textRotation="0" wrapText="false" indent="0" shrinkToFit="false"/>
      <protection locked="true" hidden="false"/>
    </xf>
    <xf numFmtId="181" fontId="4" fillId="2" borderId="14" xfId="0" applyFont="true" applyBorder="true" applyAlignment="true" applyProtection="false">
      <alignment horizontal="general" vertical="center" textRotation="0" wrapText="false" indent="0" shrinkToFit="false"/>
      <protection locked="true" hidden="false"/>
    </xf>
    <xf numFmtId="170" fontId="4" fillId="2" borderId="14" xfId="0" applyFont="true" applyBorder="true" applyAlignment="true" applyProtection="false">
      <alignment horizontal="general" vertical="center" textRotation="0" wrapText="false" indent="0" shrinkToFit="false"/>
      <protection locked="true" hidden="false"/>
    </xf>
    <xf numFmtId="169" fontId="4" fillId="2" borderId="15" xfId="0" applyFont="true" applyBorder="true" applyAlignment="true" applyProtection="false">
      <alignment horizontal="general" vertical="center" textRotation="0" wrapText="false" indent="0" shrinkToFit="false"/>
      <protection locked="true" hidden="false"/>
    </xf>
    <xf numFmtId="170" fontId="4" fillId="2" borderId="12" xfId="0" applyFont="true" applyBorder="true" applyAlignment="true" applyProtection="false">
      <alignment horizontal="general" vertical="center" textRotation="0" wrapText="false" indent="0" shrinkToFit="false"/>
      <protection locked="true" hidden="false"/>
    </xf>
    <xf numFmtId="164" fontId="31" fillId="2" borderId="94" xfId="0" applyFont="true" applyBorder="true" applyAlignment="true" applyProtection="false">
      <alignment horizontal="center" vertical="center" textRotation="0" wrapText="false" indent="0" shrinkToFit="false"/>
      <protection locked="true" hidden="false"/>
    </xf>
    <xf numFmtId="169" fontId="30" fillId="2" borderId="95" xfId="0" applyFont="true" applyBorder="true" applyAlignment="true" applyProtection="false">
      <alignment horizontal="center" vertical="center" textRotation="0" wrapText="false" indent="0" shrinkToFit="false"/>
      <protection locked="true" hidden="false"/>
    </xf>
    <xf numFmtId="170" fontId="30" fillId="5" borderId="95" xfId="0" applyFont="true" applyBorder="true" applyAlignment="true" applyProtection="false">
      <alignment horizontal="general" vertical="center" textRotation="0" wrapText="false" indent="0" shrinkToFit="false"/>
      <protection locked="true" hidden="false"/>
    </xf>
    <xf numFmtId="170" fontId="30" fillId="2" borderId="95" xfId="0" applyFont="true" applyBorder="true" applyAlignment="true" applyProtection="false">
      <alignment horizontal="general" vertical="center" textRotation="0" wrapText="false" indent="0" shrinkToFit="false"/>
      <protection locked="true" hidden="false"/>
    </xf>
    <xf numFmtId="169" fontId="4" fillId="2" borderId="95" xfId="0" applyFont="true" applyBorder="true" applyAlignment="true" applyProtection="false">
      <alignment horizontal="center" vertical="center" textRotation="0" wrapText="false" indent="0" shrinkToFit="false"/>
      <protection locked="true" hidden="false"/>
    </xf>
    <xf numFmtId="181" fontId="4" fillId="2" borderId="95" xfId="0" applyFont="true" applyBorder="true" applyAlignment="true" applyProtection="false">
      <alignment horizontal="center" vertical="center" textRotation="0" wrapText="false" indent="0" shrinkToFit="false"/>
      <protection locked="true" hidden="false"/>
    </xf>
    <xf numFmtId="170" fontId="4" fillId="2" borderId="95" xfId="0" applyFont="true" applyBorder="true" applyAlignment="true" applyProtection="false">
      <alignment horizontal="center" vertical="center" textRotation="0" wrapText="false" indent="0" shrinkToFit="false"/>
      <protection locked="true" hidden="false"/>
    </xf>
    <xf numFmtId="169" fontId="4" fillId="2" borderId="96" xfId="0" applyFont="true" applyBorder="true" applyAlignment="true" applyProtection="false">
      <alignment horizontal="center" vertical="center" textRotation="0" wrapText="false" indent="0" shrinkToFit="false"/>
      <protection locked="true" hidden="false"/>
    </xf>
    <xf numFmtId="170" fontId="4" fillId="2" borderId="97" xfId="0" applyFont="true" applyBorder="true" applyAlignment="true" applyProtection="false">
      <alignment horizontal="general" vertical="center" textRotation="0" wrapText="false" indent="0" shrinkToFit="false"/>
      <protection locked="true" hidden="false"/>
    </xf>
    <xf numFmtId="170" fontId="4" fillId="2" borderId="98" xfId="0" applyFont="true" applyBorder="true" applyAlignment="true" applyProtection="false">
      <alignment horizontal="general" vertical="center" textRotation="0" wrapText="false" indent="0" shrinkToFit="false"/>
      <protection locked="true" hidden="false"/>
    </xf>
    <xf numFmtId="170" fontId="4" fillId="2" borderId="99" xfId="0" applyFont="true" applyBorder="true" applyAlignment="true" applyProtection="false">
      <alignment horizontal="general" vertical="center" textRotation="0" wrapText="false" indent="0" shrinkToFit="false"/>
      <protection locked="true" hidden="false"/>
    </xf>
    <xf numFmtId="169" fontId="30" fillId="2" borderId="0" xfId="0" applyFont="true" applyBorder="true" applyAlignment="true" applyProtection="false">
      <alignment horizontal="center" vertical="center" textRotation="0" wrapText="false" indent="0" shrinkToFit="false"/>
      <protection locked="true" hidden="false"/>
    </xf>
    <xf numFmtId="169" fontId="30" fillId="2" borderId="100" xfId="0" applyFont="true" applyBorder="true" applyAlignment="true" applyProtection="false">
      <alignment horizontal="center"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69" fontId="33" fillId="2" borderId="0" xfId="0" applyFont="true" applyBorder="true" applyAlignment="true" applyProtection="false">
      <alignment horizontal="center" vertical="center" textRotation="0" wrapText="false" indent="0" shrinkToFit="false"/>
      <protection locked="true" hidden="false"/>
    </xf>
    <xf numFmtId="164" fontId="31" fillId="11" borderId="91" xfId="0" applyFont="true" applyBorder="true" applyAlignment="true" applyProtection="false">
      <alignment horizontal="center" vertical="center" textRotation="0" wrapText="false" indent="0" shrinkToFit="false"/>
      <protection locked="true" hidden="false"/>
    </xf>
    <xf numFmtId="164" fontId="31" fillId="11" borderId="84" xfId="0" applyFont="true" applyBorder="true" applyAlignment="true" applyProtection="false">
      <alignment horizontal="center" vertical="center" textRotation="0" wrapText="false" indent="0" shrinkToFit="false"/>
      <protection locked="true" hidden="false"/>
    </xf>
    <xf numFmtId="164" fontId="31" fillId="11" borderId="89" xfId="0" applyFont="true" applyBorder="true" applyAlignment="true" applyProtection="false">
      <alignment horizontal="center" vertical="center" textRotation="0" wrapText="true" indent="0" shrinkToFit="false"/>
      <protection locked="true" hidden="false"/>
    </xf>
    <xf numFmtId="164" fontId="30" fillId="11" borderId="80" xfId="0" applyFont="true" applyBorder="true" applyAlignment="true" applyProtection="false">
      <alignment horizontal="center" vertical="center" textRotation="0" wrapText="false" indent="0" shrinkToFit="false"/>
      <protection locked="true" hidden="false"/>
    </xf>
    <xf numFmtId="164" fontId="30" fillId="11" borderId="24" xfId="0" applyFont="true" applyBorder="true" applyAlignment="true" applyProtection="false">
      <alignment horizontal="general" vertical="center" textRotation="0" wrapText="false" indent="0" shrinkToFit="false"/>
      <protection locked="true" hidden="false"/>
    </xf>
    <xf numFmtId="164" fontId="30" fillId="11" borderId="24" xfId="0" applyFont="true" applyBorder="true" applyAlignment="true" applyProtection="false">
      <alignment horizontal="center" vertical="center" textRotation="0" wrapText="false" indent="0" shrinkToFit="false"/>
      <protection locked="true" hidden="false"/>
    </xf>
    <xf numFmtId="169" fontId="30" fillId="11" borderId="8" xfId="0" applyFont="true" applyBorder="true" applyAlignment="true" applyProtection="false">
      <alignment horizontal="general" vertical="center" textRotation="0" wrapText="false" indent="0" shrinkToFit="false"/>
      <protection locked="true" hidden="false"/>
    </xf>
    <xf numFmtId="171" fontId="30" fillId="11" borderId="80" xfId="0" applyFont="true" applyBorder="true" applyAlignment="true" applyProtection="true">
      <alignment horizontal="center" vertical="center" textRotation="0" wrapText="false" indent="0" shrinkToFit="false"/>
      <protection locked="true" hidden="false"/>
    </xf>
    <xf numFmtId="164" fontId="30" fillId="11" borderId="24" xfId="0" applyFont="true" applyBorder="true" applyAlignment="true" applyProtection="true">
      <alignment horizontal="left" vertical="center" textRotation="0" wrapText="false" indent="0" shrinkToFit="false"/>
      <protection locked="true" hidden="false"/>
    </xf>
    <xf numFmtId="164" fontId="30" fillId="11" borderId="29" xfId="0" applyFont="true" applyBorder="true" applyAlignment="true" applyProtection="true">
      <alignment horizontal="center" vertical="center" textRotation="0" wrapText="false" indent="0" shrinkToFit="false"/>
      <protection locked="true" hidden="false"/>
    </xf>
    <xf numFmtId="164" fontId="30" fillId="11" borderId="60" xfId="0" applyFont="true" applyBorder="true" applyAlignment="true" applyProtection="true">
      <alignment horizontal="left" vertical="center" textRotation="0" wrapText="false" indent="0" shrinkToFit="false"/>
      <protection locked="true" hidden="false"/>
    </xf>
    <xf numFmtId="164" fontId="30" fillId="11" borderId="60" xfId="0" applyFont="true" applyBorder="true" applyAlignment="true" applyProtection="false">
      <alignment horizontal="center" vertical="center" textRotation="0" wrapText="false" indent="0" shrinkToFit="false"/>
      <protection locked="true" hidden="false"/>
    </xf>
    <xf numFmtId="169" fontId="30" fillId="11" borderId="90" xfId="0" applyFont="true" applyBorder="true" applyAlignment="true" applyProtection="false">
      <alignment horizontal="general" vertical="center" textRotation="0" wrapText="false" indent="0" shrinkToFit="false"/>
      <protection locked="true" hidden="false"/>
    </xf>
    <xf numFmtId="164" fontId="30" fillId="11" borderId="41" xfId="0" applyFont="true" applyBorder="true" applyAlignment="true" applyProtection="true">
      <alignment horizontal="center" vertical="center" textRotation="0" wrapText="false" indent="0" shrinkToFit="false"/>
      <protection locked="true" hidden="false"/>
    </xf>
    <xf numFmtId="164" fontId="30" fillId="11" borderId="101" xfId="0" applyFont="true" applyBorder="true" applyAlignment="true" applyProtection="true">
      <alignment horizontal="left" vertical="center" textRotation="0" wrapText="false" indent="0" shrinkToFit="false"/>
      <protection locked="true" hidden="false"/>
    </xf>
    <xf numFmtId="164" fontId="30" fillId="11" borderId="101" xfId="0" applyFont="true" applyBorder="true" applyAlignment="true" applyProtection="false">
      <alignment horizontal="center" vertical="center" textRotation="0" wrapText="false" indent="0" shrinkToFit="false"/>
      <protection locked="true" hidden="false"/>
    </xf>
    <xf numFmtId="169" fontId="30" fillId="11" borderId="102" xfId="0" applyFont="true" applyBorder="true" applyAlignment="true" applyProtection="false">
      <alignment horizontal="general" vertical="center" textRotation="0" wrapText="false" indent="0" shrinkToFit="false"/>
      <protection locked="true" hidden="false"/>
    </xf>
    <xf numFmtId="169" fontId="4" fillId="2" borderId="0" xfId="0" applyFont="true" applyBorder="false" applyAlignment="true" applyProtection="false">
      <alignment horizontal="center" vertical="center" textRotation="0" wrapText="false" indent="0" shrinkToFit="false"/>
      <protection locked="true" hidden="false"/>
    </xf>
    <xf numFmtId="169" fontId="6" fillId="2" borderId="0" xfId="0" applyFont="true" applyBorder="false" applyAlignment="true" applyProtection="false">
      <alignment horizontal="center" vertical="center" textRotation="0" wrapText="false" indent="0" shrinkToFit="false"/>
      <protection locked="true" hidden="false"/>
    </xf>
    <xf numFmtId="164" fontId="31" fillId="12" borderId="103" xfId="0" applyFont="true" applyBorder="true" applyAlignment="true" applyProtection="false">
      <alignment horizontal="center" vertical="center" textRotation="0" wrapText="false" indent="0" shrinkToFit="false"/>
      <protection locked="true" hidden="false"/>
    </xf>
    <xf numFmtId="164" fontId="30" fillId="12" borderId="80" xfId="0" applyFont="true" applyBorder="true" applyAlignment="true" applyProtection="false">
      <alignment horizontal="general" vertical="center" textRotation="0" wrapText="false" indent="0" shrinkToFit="false"/>
      <protection locked="true" hidden="false"/>
    </xf>
    <xf numFmtId="168" fontId="32" fillId="12" borderId="8" xfId="0" applyFont="true" applyBorder="true" applyAlignment="true" applyProtection="false">
      <alignment horizontal="general" vertical="center" textRotation="0" wrapText="false" indent="0" shrinkToFit="false"/>
      <protection locked="true" hidden="false"/>
    </xf>
    <xf numFmtId="168" fontId="30" fillId="12" borderId="8" xfId="0" applyFont="true" applyBorder="true" applyAlignment="true" applyProtection="false">
      <alignment horizontal="general" vertical="center" textRotation="0" wrapText="false" indent="0" shrinkToFit="false"/>
      <protection locked="true" hidden="false"/>
    </xf>
    <xf numFmtId="164" fontId="30" fillId="12" borderId="41" xfId="0" applyFont="true" applyBorder="true" applyAlignment="true" applyProtection="false">
      <alignment horizontal="general" vertical="center" textRotation="0" wrapText="false" indent="0" shrinkToFit="false"/>
      <protection locked="true" hidden="false"/>
    </xf>
    <xf numFmtId="168" fontId="30" fillId="12" borderId="102" xfId="0" applyFont="true" applyBorder="true" applyAlignment="true" applyProtection="false">
      <alignment horizontal="general" vertical="center" textRotation="0" wrapText="false" indent="0" shrinkToFit="false"/>
      <protection locked="true" hidden="false"/>
    </xf>
    <xf numFmtId="164" fontId="30" fillId="11" borderId="91" xfId="0" applyFont="true" applyBorder="true" applyAlignment="true" applyProtection="false">
      <alignment horizontal="general" vertical="center" textRotation="0" wrapText="false" indent="0" shrinkToFit="false"/>
      <protection locked="true" hidden="false"/>
    </xf>
    <xf numFmtId="164" fontId="30" fillId="11" borderId="89" xfId="0" applyFont="true" applyBorder="true" applyAlignment="true" applyProtection="false">
      <alignment horizontal="general" vertical="center" textRotation="0" wrapText="false" indent="0" shrinkToFit="false"/>
      <protection locked="true" hidden="false"/>
    </xf>
    <xf numFmtId="164" fontId="30" fillId="11" borderId="37" xfId="0" applyFont="true" applyBorder="true" applyAlignment="true" applyProtection="false">
      <alignment horizontal="general" vertical="center" textRotation="0" wrapText="false" indent="0" shrinkToFit="false"/>
      <protection locked="true" hidden="false"/>
    </xf>
    <xf numFmtId="164" fontId="30" fillId="11" borderId="82" xfId="0" applyFont="true" applyBorder="true" applyAlignment="true" applyProtection="false">
      <alignment horizontal="general" vertical="center" textRotation="0" wrapText="false" indent="0" shrinkToFit="false"/>
      <protection locked="true" hidden="false"/>
    </xf>
    <xf numFmtId="164" fontId="30" fillId="11" borderId="80" xfId="0" applyFont="true" applyBorder="true" applyAlignment="true" applyProtection="false">
      <alignment horizontal="general" vertical="center" textRotation="0" wrapText="false" indent="0" shrinkToFit="false"/>
      <protection locked="true" hidden="false"/>
    </xf>
    <xf numFmtId="171" fontId="30" fillId="11" borderId="8" xfId="0" applyFont="true" applyBorder="true" applyAlignment="true" applyProtection="false">
      <alignment horizontal="general" vertical="center" textRotation="0" wrapText="false" indent="0" shrinkToFit="false"/>
      <protection locked="true" hidden="false"/>
    </xf>
    <xf numFmtId="164" fontId="30" fillId="11" borderId="29" xfId="0" applyFont="true" applyBorder="true" applyAlignment="true" applyProtection="false">
      <alignment horizontal="general" vertical="center" textRotation="0" wrapText="false" indent="0" shrinkToFit="false"/>
      <protection locked="true" hidden="false"/>
    </xf>
    <xf numFmtId="164" fontId="30" fillId="11" borderId="90" xfId="0" applyFont="true" applyBorder="true" applyAlignment="true" applyProtection="false">
      <alignment horizontal="general" vertical="center" textRotation="0" wrapText="false" indent="0" shrinkToFit="false"/>
      <protection locked="true" hidden="false"/>
    </xf>
    <xf numFmtId="164" fontId="30" fillId="11" borderId="41" xfId="0" applyFont="true" applyBorder="true" applyAlignment="true" applyProtection="false">
      <alignment horizontal="general" vertical="center" textRotation="0" wrapText="false" indent="0" shrinkToFit="false"/>
      <protection locked="true" hidden="false"/>
    </xf>
    <xf numFmtId="164" fontId="30" fillId="11" borderId="102" xfId="0" applyFont="true" applyBorder="true" applyAlignment="true" applyProtection="false">
      <alignment horizontal="general" vertical="center" textRotation="0" wrapText="false" indent="0" shrinkToFit="false"/>
      <protection locked="true" hidden="false"/>
    </xf>
    <xf numFmtId="164" fontId="30" fillId="13" borderId="91" xfId="0" applyFont="true" applyBorder="true" applyAlignment="true" applyProtection="false">
      <alignment horizontal="general" vertical="center" textRotation="0" wrapText="false" indent="0" shrinkToFit="false"/>
      <protection locked="true" hidden="false"/>
    </xf>
    <xf numFmtId="164" fontId="30" fillId="13" borderId="89" xfId="0" applyFont="true" applyBorder="true" applyAlignment="true" applyProtection="false">
      <alignment horizontal="general" vertical="center" textRotation="0" wrapText="false" indent="0" shrinkToFit="false"/>
      <protection locked="true" hidden="false"/>
    </xf>
    <xf numFmtId="164" fontId="30" fillId="13" borderId="80" xfId="0" applyFont="true" applyBorder="true" applyAlignment="true" applyProtection="false">
      <alignment horizontal="general" vertical="center" textRotation="0" wrapText="false" indent="0" shrinkToFit="false"/>
      <protection locked="true" hidden="false"/>
    </xf>
    <xf numFmtId="164" fontId="30" fillId="13" borderId="8" xfId="0" applyFont="true" applyBorder="true" applyAlignment="true" applyProtection="false">
      <alignment horizontal="general" vertical="center" textRotation="0" wrapText="false" indent="0" shrinkToFit="false"/>
      <protection locked="true" hidden="false"/>
    </xf>
    <xf numFmtId="164" fontId="30" fillId="13" borderId="41" xfId="0" applyFont="true" applyBorder="true" applyAlignment="true" applyProtection="false">
      <alignment horizontal="general" vertical="center" textRotation="0" wrapText="false" indent="0" shrinkToFit="false"/>
      <protection locked="true" hidden="false"/>
    </xf>
    <xf numFmtId="164" fontId="30" fillId="13" borderId="102"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illares_Pre-361-Obra de toma-02x" xfId="20"/>
    <cellStyle name="Millares_Presupuesto H&amp;H - FORM10,11,14,15" xfId="21"/>
    <cellStyle name="Normal 3" xfId="22"/>
    <cellStyle name="normal_Presupuesto H&amp;H - FORM10,11,14,15" xfId="23"/>
    <cellStyle name="Normal_Presupuesto H&amp;H - FORM10,11,14,15_1" xfId="24"/>
    <cellStyle name="Normal_Presupuesto Referencia_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3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3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3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3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3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3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3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3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4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4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4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4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4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4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4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4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4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5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5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5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5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image" Target="../media/image3.png"/>
</Relationships>
</file>

<file path=xl/drawings/_rels/drawing5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5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5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5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5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5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7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7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42360</xdr:rowOff>
    </xdr:to>
    <xdr:pic>
      <xdr:nvPicPr>
        <xdr:cNvPr id="0" name="Picture 2" descr="primary_logo_BID.png"/>
        <xdr:cNvPicPr/>
      </xdr:nvPicPr>
      <xdr:blipFill>
        <a:blip r:embed="rId1"/>
        <a:stretch/>
      </xdr:blipFill>
      <xdr:spPr>
        <a:xfrm>
          <a:off x="2645280" y="124560"/>
          <a:ext cx="1769400" cy="63684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 name="Picture 5" descr="logo_ministerio.png"/>
        <xdr:cNvPicPr/>
      </xdr:nvPicPr>
      <xdr:blipFill>
        <a:blip r:embed="rId2"/>
        <a:stretch/>
      </xdr:blipFill>
      <xdr:spPr>
        <a:xfrm>
          <a:off x="61560" y="47520"/>
          <a:ext cx="231876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58560</xdr:rowOff>
    </xdr:to>
    <xdr:pic>
      <xdr:nvPicPr>
        <xdr:cNvPr id="2" name="Picture 3" descr="cnel_ep_2013_150dpi.png"/>
        <xdr:cNvPicPr/>
      </xdr:nvPicPr>
      <xdr:blipFill>
        <a:blip r:embed="rId3"/>
        <a:stretch/>
      </xdr:blipFill>
      <xdr:spPr>
        <a:xfrm>
          <a:off x="4875120" y="155160"/>
          <a:ext cx="1307160" cy="622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27"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28"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29"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30"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31"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32"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33" name="Picture 2" descr="primary_logo_BID.png"/>
        <xdr:cNvPicPr/>
      </xdr:nvPicPr>
      <xdr:blipFill>
        <a:blip r:embed="rId1"/>
        <a:stretch/>
      </xdr:blipFill>
      <xdr:spPr>
        <a:xfrm>
          <a:off x="264528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34" name="Picture 5" descr="logo_ministerio.png"/>
        <xdr:cNvPicPr/>
      </xdr:nvPicPr>
      <xdr:blipFill>
        <a:blip r:embed="rId2"/>
        <a:stretch/>
      </xdr:blipFill>
      <xdr:spPr>
        <a:xfrm>
          <a:off x="61560" y="47520"/>
          <a:ext cx="2318760" cy="743040"/>
        </a:xfrm>
        <a:prstGeom prst="rect">
          <a:avLst/>
        </a:prstGeom>
        <a:ln w="0">
          <a:noFill/>
        </a:ln>
      </xdr:spPr>
    </xdr:pic>
    <xdr:clientData/>
  </xdr:twoCellAnchor>
  <xdr:twoCellAnchor editAs="oneCell">
    <xdr:from>
      <xdr:col>4</xdr:col>
      <xdr:colOff>508320</xdr:colOff>
      <xdr:row>1</xdr:row>
      <xdr:rowOff>107640</xdr:rowOff>
    </xdr:from>
    <xdr:to>
      <xdr:col>6</xdr:col>
      <xdr:colOff>493560</xdr:colOff>
      <xdr:row>2</xdr:row>
      <xdr:rowOff>371520</xdr:rowOff>
    </xdr:to>
    <xdr:pic>
      <xdr:nvPicPr>
        <xdr:cNvPr id="35" name="Picture 3" descr="cnel_ep_2013_150dpi.png"/>
        <xdr:cNvPicPr/>
      </xdr:nvPicPr>
      <xdr:blipFill>
        <a:blip r:embed="rId3"/>
        <a:stretch/>
      </xdr:blipFill>
      <xdr:spPr>
        <a:xfrm>
          <a:off x="4875120" y="155160"/>
          <a:ext cx="1330920" cy="6354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36" name="Picture 2" descr="primary_logo_BID.png"/>
        <xdr:cNvPicPr/>
      </xdr:nvPicPr>
      <xdr:blipFill>
        <a:blip r:embed="rId1"/>
        <a:stretch/>
      </xdr:blipFill>
      <xdr:spPr>
        <a:xfrm>
          <a:off x="264528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37" name="Picture 5" descr="logo_ministerio.png"/>
        <xdr:cNvPicPr/>
      </xdr:nvPicPr>
      <xdr:blipFill>
        <a:blip r:embed="rId2"/>
        <a:stretch/>
      </xdr:blipFill>
      <xdr:spPr>
        <a:xfrm>
          <a:off x="61560" y="47520"/>
          <a:ext cx="2318760" cy="743040"/>
        </a:xfrm>
        <a:prstGeom prst="rect">
          <a:avLst/>
        </a:prstGeom>
        <a:ln w="0">
          <a:noFill/>
        </a:ln>
      </xdr:spPr>
    </xdr:pic>
    <xdr:clientData/>
  </xdr:twoCellAnchor>
  <xdr:twoCellAnchor editAs="oneCell">
    <xdr:from>
      <xdr:col>4</xdr:col>
      <xdr:colOff>508320</xdr:colOff>
      <xdr:row>1</xdr:row>
      <xdr:rowOff>107640</xdr:rowOff>
    </xdr:from>
    <xdr:to>
      <xdr:col>6</xdr:col>
      <xdr:colOff>493560</xdr:colOff>
      <xdr:row>2</xdr:row>
      <xdr:rowOff>371520</xdr:rowOff>
    </xdr:to>
    <xdr:pic>
      <xdr:nvPicPr>
        <xdr:cNvPr id="38" name="Picture 3" descr="cnel_ep_2013_150dpi.png"/>
        <xdr:cNvPicPr/>
      </xdr:nvPicPr>
      <xdr:blipFill>
        <a:blip r:embed="rId3"/>
        <a:stretch/>
      </xdr:blipFill>
      <xdr:spPr>
        <a:xfrm>
          <a:off x="4875120" y="155160"/>
          <a:ext cx="1330920" cy="635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39" name="Picture 2" descr="primary_logo_BID.png"/>
        <xdr:cNvPicPr/>
      </xdr:nvPicPr>
      <xdr:blipFill>
        <a:blip r:embed="rId1"/>
        <a:stretch/>
      </xdr:blipFill>
      <xdr:spPr>
        <a:xfrm>
          <a:off x="264528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40" name="Picture 5" descr="logo_ministerio.png"/>
        <xdr:cNvPicPr/>
      </xdr:nvPicPr>
      <xdr:blipFill>
        <a:blip r:embed="rId2"/>
        <a:stretch/>
      </xdr:blipFill>
      <xdr:spPr>
        <a:xfrm>
          <a:off x="61560" y="47520"/>
          <a:ext cx="2318760" cy="743040"/>
        </a:xfrm>
        <a:prstGeom prst="rect">
          <a:avLst/>
        </a:prstGeom>
        <a:ln w="0">
          <a:noFill/>
        </a:ln>
      </xdr:spPr>
    </xdr:pic>
    <xdr:clientData/>
  </xdr:twoCellAnchor>
  <xdr:twoCellAnchor editAs="oneCell">
    <xdr:from>
      <xdr:col>4</xdr:col>
      <xdr:colOff>508320</xdr:colOff>
      <xdr:row>1</xdr:row>
      <xdr:rowOff>107640</xdr:rowOff>
    </xdr:from>
    <xdr:to>
      <xdr:col>6</xdr:col>
      <xdr:colOff>493560</xdr:colOff>
      <xdr:row>2</xdr:row>
      <xdr:rowOff>371520</xdr:rowOff>
    </xdr:to>
    <xdr:pic>
      <xdr:nvPicPr>
        <xdr:cNvPr id="41" name="Picture 3" descr="cnel_ep_2013_150dpi.png"/>
        <xdr:cNvPicPr/>
      </xdr:nvPicPr>
      <xdr:blipFill>
        <a:blip r:embed="rId3"/>
        <a:stretch/>
      </xdr:blipFill>
      <xdr:spPr>
        <a:xfrm>
          <a:off x="4875120" y="155160"/>
          <a:ext cx="1330920" cy="6354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42" name="Picture 2" descr="primary_logo_BID.png"/>
        <xdr:cNvPicPr/>
      </xdr:nvPicPr>
      <xdr:blipFill>
        <a:blip r:embed="rId1"/>
        <a:stretch/>
      </xdr:blipFill>
      <xdr:spPr>
        <a:xfrm>
          <a:off x="264528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43" name="Picture 5" descr="logo_ministerio.png"/>
        <xdr:cNvPicPr/>
      </xdr:nvPicPr>
      <xdr:blipFill>
        <a:blip r:embed="rId2"/>
        <a:stretch/>
      </xdr:blipFill>
      <xdr:spPr>
        <a:xfrm>
          <a:off x="61560" y="47520"/>
          <a:ext cx="2318760" cy="743040"/>
        </a:xfrm>
        <a:prstGeom prst="rect">
          <a:avLst/>
        </a:prstGeom>
        <a:ln w="0">
          <a:noFill/>
        </a:ln>
      </xdr:spPr>
    </xdr:pic>
    <xdr:clientData/>
  </xdr:twoCellAnchor>
  <xdr:twoCellAnchor editAs="oneCell">
    <xdr:from>
      <xdr:col>4</xdr:col>
      <xdr:colOff>508320</xdr:colOff>
      <xdr:row>1</xdr:row>
      <xdr:rowOff>107640</xdr:rowOff>
    </xdr:from>
    <xdr:to>
      <xdr:col>6</xdr:col>
      <xdr:colOff>493560</xdr:colOff>
      <xdr:row>2</xdr:row>
      <xdr:rowOff>371520</xdr:rowOff>
    </xdr:to>
    <xdr:pic>
      <xdr:nvPicPr>
        <xdr:cNvPr id="44" name="Picture 3" descr="cnel_ep_2013_150dpi.png"/>
        <xdr:cNvPicPr/>
      </xdr:nvPicPr>
      <xdr:blipFill>
        <a:blip r:embed="rId3"/>
        <a:stretch/>
      </xdr:blipFill>
      <xdr:spPr>
        <a:xfrm>
          <a:off x="4875120" y="155160"/>
          <a:ext cx="1330920" cy="6354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45"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46"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47"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48"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49"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50"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51"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52"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53"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54" name="Picture 2" descr="primary_logo_BID.png"/>
        <xdr:cNvPicPr/>
      </xdr:nvPicPr>
      <xdr:blipFill>
        <a:blip r:embed="rId1"/>
        <a:stretch/>
      </xdr:blipFill>
      <xdr:spPr>
        <a:xfrm>
          <a:off x="264528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55" name="Picture 5" descr="logo_ministerio.png"/>
        <xdr:cNvPicPr/>
      </xdr:nvPicPr>
      <xdr:blipFill>
        <a:blip r:embed="rId2"/>
        <a:stretch/>
      </xdr:blipFill>
      <xdr:spPr>
        <a:xfrm>
          <a:off x="61560" y="47520"/>
          <a:ext cx="2318760" cy="743040"/>
        </a:xfrm>
        <a:prstGeom prst="rect">
          <a:avLst/>
        </a:prstGeom>
        <a:ln w="0">
          <a:noFill/>
        </a:ln>
      </xdr:spPr>
    </xdr:pic>
    <xdr:clientData/>
  </xdr:twoCellAnchor>
  <xdr:twoCellAnchor editAs="oneCell">
    <xdr:from>
      <xdr:col>4</xdr:col>
      <xdr:colOff>508320</xdr:colOff>
      <xdr:row>1</xdr:row>
      <xdr:rowOff>107640</xdr:rowOff>
    </xdr:from>
    <xdr:to>
      <xdr:col>6</xdr:col>
      <xdr:colOff>493560</xdr:colOff>
      <xdr:row>2</xdr:row>
      <xdr:rowOff>371520</xdr:rowOff>
    </xdr:to>
    <xdr:pic>
      <xdr:nvPicPr>
        <xdr:cNvPr id="56" name="Picture 3" descr="cnel_ep_2013_150dpi.png"/>
        <xdr:cNvPicPr/>
      </xdr:nvPicPr>
      <xdr:blipFill>
        <a:blip r:embed="rId3"/>
        <a:stretch/>
      </xdr:blipFill>
      <xdr:spPr>
        <a:xfrm>
          <a:off x="4875120" y="155160"/>
          <a:ext cx="1330920" cy="63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42360</xdr:rowOff>
    </xdr:to>
    <xdr:pic>
      <xdr:nvPicPr>
        <xdr:cNvPr id="3" name="Picture 2" descr="primary_logo_BID.png"/>
        <xdr:cNvPicPr/>
      </xdr:nvPicPr>
      <xdr:blipFill>
        <a:blip r:embed="rId1"/>
        <a:stretch/>
      </xdr:blipFill>
      <xdr:spPr>
        <a:xfrm>
          <a:off x="2645280" y="124560"/>
          <a:ext cx="1769400" cy="63684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4" name="Picture 5" descr="logo_ministerio.png"/>
        <xdr:cNvPicPr/>
      </xdr:nvPicPr>
      <xdr:blipFill>
        <a:blip r:embed="rId2"/>
        <a:stretch/>
      </xdr:blipFill>
      <xdr:spPr>
        <a:xfrm>
          <a:off x="61560" y="47520"/>
          <a:ext cx="231876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58560</xdr:rowOff>
    </xdr:to>
    <xdr:pic>
      <xdr:nvPicPr>
        <xdr:cNvPr id="5" name="Picture 3" descr="cnel_ep_2013_150dpi.png"/>
        <xdr:cNvPicPr/>
      </xdr:nvPicPr>
      <xdr:blipFill>
        <a:blip r:embed="rId3"/>
        <a:stretch/>
      </xdr:blipFill>
      <xdr:spPr>
        <a:xfrm>
          <a:off x="4875120" y="155160"/>
          <a:ext cx="1307160" cy="6224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85600</xdr:colOff>
      <xdr:row>1</xdr:row>
      <xdr:rowOff>77040</xdr:rowOff>
    </xdr:from>
    <xdr:to>
      <xdr:col>2</xdr:col>
      <xdr:colOff>3559320</xdr:colOff>
      <xdr:row>2</xdr:row>
      <xdr:rowOff>371520</xdr:rowOff>
    </xdr:to>
    <xdr:pic>
      <xdr:nvPicPr>
        <xdr:cNvPr id="57" name="Picture 2" descr="primary_logo_BID.png"/>
        <xdr:cNvPicPr/>
      </xdr:nvPicPr>
      <xdr:blipFill>
        <a:blip r:embed="rId1"/>
        <a:stretch/>
      </xdr:blipFill>
      <xdr:spPr>
        <a:xfrm>
          <a:off x="2386800" y="124560"/>
          <a:ext cx="1773720" cy="666000"/>
        </a:xfrm>
        <a:prstGeom prst="rect">
          <a:avLst/>
        </a:prstGeom>
        <a:ln w="0">
          <a:noFill/>
        </a:ln>
      </xdr:spPr>
    </xdr:pic>
    <xdr:clientData/>
  </xdr:twoCellAnchor>
  <xdr:twoCellAnchor editAs="oneCell">
    <xdr:from>
      <xdr:col>1</xdr:col>
      <xdr:colOff>0</xdr:colOff>
      <xdr:row>1</xdr:row>
      <xdr:rowOff>0</xdr:rowOff>
    </xdr:from>
    <xdr:to>
      <xdr:col>2</xdr:col>
      <xdr:colOff>1513440</xdr:colOff>
      <xdr:row>2</xdr:row>
      <xdr:rowOff>371520</xdr:rowOff>
    </xdr:to>
    <xdr:pic>
      <xdr:nvPicPr>
        <xdr:cNvPr id="58" name="Picture 5" descr="logo_ministerio.png"/>
        <xdr:cNvPicPr/>
      </xdr:nvPicPr>
      <xdr:blipFill>
        <a:blip r:embed="rId2"/>
        <a:stretch/>
      </xdr:blipFill>
      <xdr:spPr>
        <a:xfrm>
          <a:off x="61560" y="47520"/>
          <a:ext cx="2053080" cy="743040"/>
        </a:xfrm>
        <a:prstGeom prst="rect">
          <a:avLst/>
        </a:prstGeom>
        <a:ln w="0">
          <a:noFill/>
        </a:ln>
      </xdr:spPr>
    </xdr:pic>
    <xdr:clientData/>
  </xdr:twoCellAnchor>
  <xdr:twoCellAnchor editAs="oneCell">
    <xdr:from>
      <xdr:col>4</xdr:col>
      <xdr:colOff>508320</xdr:colOff>
      <xdr:row>1</xdr:row>
      <xdr:rowOff>107640</xdr:rowOff>
    </xdr:from>
    <xdr:to>
      <xdr:col>6</xdr:col>
      <xdr:colOff>493560</xdr:colOff>
      <xdr:row>2</xdr:row>
      <xdr:rowOff>371520</xdr:rowOff>
    </xdr:to>
    <xdr:pic>
      <xdr:nvPicPr>
        <xdr:cNvPr id="59" name="Picture 3" descr="cnel_ep_2013_150dpi.png"/>
        <xdr:cNvPicPr/>
      </xdr:nvPicPr>
      <xdr:blipFill>
        <a:blip r:embed="rId3"/>
        <a:stretch/>
      </xdr:blipFill>
      <xdr:spPr>
        <a:xfrm>
          <a:off x="5673960" y="155160"/>
          <a:ext cx="1330920" cy="6354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85600</xdr:colOff>
      <xdr:row>1</xdr:row>
      <xdr:rowOff>77040</xdr:rowOff>
    </xdr:from>
    <xdr:to>
      <xdr:col>2</xdr:col>
      <xdr:colOff>3559320</xdr:colOff>
      <xdr:row>2</xdr:row>
      <xdr:rowOff>371520</xdr:rowOff>
    </xdr:to>
    <xdr:pic>
      <xdr:nvPicPr>
        <xdr:cNvPr id="60" name="Picture 2" descr="primary_logo_BID.png"/>
        <xdr:cNvPicPr/>
      </xdr:nvPicPr>
      <xdr:blipFill>
        <a:blip r:embed="rId1"/>
        <a:stretch/>
      </xdr:blipFill>
      <xdr:spPr>
        <a:xfrm>
          <a:off x="2386800" y="124560"/>
          <a:ext cx="1773720" cy="666000"/>
        </a:xfrm>
        <a:prstGeom prst="rect">
          <a:avLst/>
        </a:prstGeom>
        <a:ln w="0">
          <a:noFill/>
        </a:ln>
      </xdr:spPr>
    </xdr:pic>
    <xdr:clientData/>
  </xdr:twoCellAnchor>
  <xdr:twoCellAnchor editAs="oneCell">
    <xdr:from>
      <xdr:col>1</xdr:col>
      <xdr:colOff>0</xdr:colOff>
      <xdr:row>1</xdr:row>
      <xdr:rowOff>0</xdr:rowOff>
    </xdr:from>
    <xdr:to>
      <xdr:col>2</xdr:col>
      <xdr:colOff>1513440</xdr:colOff>
      <xdr:row>2</xdr:row>
      <xdr:rowOff>371520</xdr:rowOff>
    </xdr:to>
    <xdr:pic>
      <xdr:nvPicPr>
        <xdr:cNvPr id="61" name="Picture 5" descr="logo_ministerio.png"/>
        <xdr:cNvPicPr/>
      </xdr:nvPicPr>
      <xdr:blipFill>
        <a:blip r:embed="rId2"/>
        <a:stretch/>
      </xdr:blipFill>
      <xdr:spPr>
        <a:xfrm>
          <a:off x="61560" y="47520"/>
          <a:ext cx="2053080" cy="743040"/>
        </a:xfrm>
        <a:prstGeom prst="rect">
          <a:avLst/>
        </a:prstGeom>
        <a:ln w="0">
          <a:noFill/>
        </a:ln>
      </xdr:spPr>
    </xdr:pic>
    <xdr:clientData/>
  </xdr:twoCellAnchor>
  <xdr:twoCellAnchor editAs="oneCell">
    <xdr:from>
      <xdr:col>4</xdr:col>
      <xdr:colOff>508320</xdr:colOff>
      <xdr:row>1</xdr:row>
      <xdr:rowOff>107640</xdr:rowOff>
    </xdr:from>
    <xdr:to>
      <xdr:col>6</xdr:col>
      <xdr:colOff>493560</xdr:colOff>
      <xdr:row>2</xdr:row>
      <xdr:rowOff>371520</xdr:rowOff>
    </xdr:to>
    <xdr:pic>
      <xdr:nvPicPr>
        <xdr:cNvPr id="62" name="Picture 3" descr="cnel_ep_2013_150dpi.png"/>
        <xdr:cNvPicPr/>
      </xdr:nvPicPr>
      <xdr:blipFill>
        <a:blip r:embed="rId3"/>
        <a:stretch/>
      </xdr:blipFill>
      <xdr:spPr>
        <a:xfrm>
          <a:off x="5673960" y="155160"/>
          <a:ext cx="1330920" cy="6354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85600</xdr:colOff>
      <xdr:row>1</xdr:row>
      <xdr:rowOff>77040</xdr:rowOff>
    </xdr:from>
    <xdr:to>
      <xdr:col>2</xdr:col>
      <xdr:colOff>3559320</xdr:colOff>
      <xdr:row>2</xdr:row>
      <xdr:rowOff>371520</xdr:rowOff>
    </xdr:to>
    <xdr:pic>
      <xdr:nvPicPr>
        <xdr:cNvPr id="63" name="Picture 2" descr="primary_logo_BID.png"/>
        <xdr:cNvPicPr/>
      </xdr:nvPicPr>
      <xdr:blipFill>
        <a:blip r:embed="rId1"/>
        <a:stretch/>
      </xdr:blipFill>
      <xdr:spPr>
        <a:xfrm>
          <a:off x="2386800" y="124560"/>
          <a:ext cx="1773720" cy="666000"/>
        </a:xfrm>
        <a:prstGeom prst="rect">
          <a:avLst/>
        </a:prstGeom>
        <a:ln w="0">
          <a:noFill/>
        </a:ln>
      </xdr:spPr>
    </xdr:pic>
    <xdr:clientData/>
  </xdr:twoCellAnchor>
  <xdr:twoCellAnchor editAs="oneCell">
    <xdr:from>
      <xdr:col>1</xdr:col>
      <xdr:colOff>0</xdr:colOff>
      <xdr:row>1</xdr:row>
      <xdr:rowOff>0</xdr:rowOff>
    </xdr:from>
    <xdr:to>
      <xdr:col>2</xdr:col>
      <xdr:colOff>1513440</xdr:colOff>
      <xdr:row>2</xdr:row>
      <xdr:rowOff>371520</xdr:rowOff>
    </xdr:to>
    <xdr:pic>
      <xdr:nvPicPr>
        <xdr:cNvPr id="64" name="Picture 5" descr="logo_ministerio.png"/>
        <xdr:cNvPicPr/>
      </xdr:nvPicPr>
      <xdr:blipFill>
        <a:blip r:embed="rId2"/>
        <a:stretch/>
      </xdr:blipFill>
      <xdr:spPr>
        <a:xfrm>
          <a:off x="61560" y="47520"/>
          <a:ext cx="2053080" cy="743040"/>
        </a:xfrm>
        <a:prstGeom prst="rect">
          <a:avLst/>
        </a:prstGeom>
        <a:ln w="0">
          <a:noFill/>
        </a:ln>
      </xdr:spPr>
    </xdr:pic>
    <xdr:clientData/>
  </xdr:twoCellAnchor>
  <xdr:twoCellAnchor editAs="oneCell">
    <xdr:from>
      <xdr:col>4</xdr:col>
      <xdr:colOff>508320</xdr:colOff>
      <xdr:row>1</xdr:row>
      <xdr:rowOff>107640</xdr:rowOff>
    </xdr:from>
    <xdr:to>
      <xdr:col>6</xdr:col>
      <xdr:colOff>493560</xdr:colOff>
      <xdr:row>2</xdr:row>
      <xdr:rowOff>371520</xdr:rowOff>
    </xdr:to>
    <xdr:pic>
      <xdr:nvPicPr>
        <xdr:cNvPr id="65" name="Picture 3" descr="cnel_ep_2013_150dpi.png"/>
        <xdr:cNvPicPr/>
      </xdr:nvPicPr>
      <xdr:blipFill>
        <a:blip r:embed="rId3"/>
        <a:stretch/>
      </xdr:blipFill>
      <xdr:spPr>
        <a:xfrm>
          <a:off x="5673960" y="155160"/>
          <a:ext cx="1330920" cy="6354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85600</xdr:colOff>
      <xdr:row>1</xdr:row>
      <xdr:rowOff>77040</xdr:rowOff>
    </xdr:from>
    <xdr:to>
      <xdr:col>2</xdr:col>
      <xdr:colOff>3559320</xdr:colOff>
      <xdr:row>2</xdr:row>
      <xdr:rowOff>371520</xdr:rowOff>
    </xdr:to>
    <xdr:pic>
      <xdr:nvPicPr>
        <xdr:cNvPr id="66" name="Picture 2" descr="primary_logo_BID.png"/>
        <xdr:cNvPicPr/>
      </xdr:nvPicPr>
      <xdr:blipFill>
        <a:blip r:embed="rId1"/>
        <a:stretch/>
      </xdr:blipFill>
      <xdr:spPr>
        <a:xfrm>
          <a:off x="2386800" y="124560"/>
          <a:ext cx="1773720" cy="666000"/>
        </a:xfrm>
        <a:prstGeom prst="rect">
          <a:avLst/>
        </a:prstGeom>
        <a:ln w="0">
          <a:noFill/>
        </a:ln>
      </xdr:spPr>
    </xdr:pic>
    <xdr:clientData/>
  </xdr:twoCellAnchor>
  <xdr:twoCellAnchor editAs="oneCell">
    <xdr:from>
      <xdr:col>1</xdr:col>
      <xdr:colOff>0</xdr:colOff>
      <xdr:row>1</xdr:row>
      <xdr:rowOff>0</xdr:rowOff>
    </xdr:from>
    <xdr:to>
      <xdr:col>2</xdr:col>
      <xdr:colOff>1513440</xdr:colOff>
      <xdr:row>2</xdr:row>
      <xdr:rowOff>371520</xdr:rowOff>
    </xdr:to>
    <xdr:pic>
      <xdr:nvPicPr>
        <xdr:cNvPr id="67" name="Picture 5" descr="logo_ministerio.png"/>
        <xdr:cNvPicPr/>
      </xdr:nvPicPr>
      <xdr:blipFill>
        <a:blip r:embed="rId2"/>
        <a:stretch/>
      </xdr:blipFill>
      <xdr:spPr>
        <a:xfrm>
          <a:off x="61560" y="47520"/>
          <a:ext cx="2053080" cy="743040"/>
        </a:xfrm>
        <a:prstGeom prst="rect">
          <a:avLst/>
        </a:prstGeom>
        <a:ln w="0">
          <a:noFill/>
        </a:ln>
      </xdr:spPr>
    </xdr:pic>
    <xdr:clientData/>
  </xdr:twoCellAnchor>
  <xdr:twoCellAnchor editAs="oneCell">
    <xdr:from>
      <xdr:col>4</xdr:col>
      <xdr:colOff>508320</xdr:colOff>
      <xdr:row>1</xdr:row>
      <xdr:rowOff>107640</xdr:rowOff>
    </xdr:from>
    <xdr:to>
      <xdr:col>6</xdr:col>
      <xdr:colOff>493560</xdr:colOff>
      <xdr:row>2</xdr:row>
      <xdr:rowOff>371520</xdr:rowOff>
    </xdr:to>
    <xdr:pic>
      <xdr:nvPicPr>
        <xdr:cNvPr id="68" name="Picture 3" descr="cnel_ep_2013_150dpi.png"/>
        <xdr:cNvPicPr/>
      </xdr:nvPicPr>
      <xdr:blipFill>
        <a:blip r:embed="rId3"/>
        <a:stretch/>
      </xdr:blipFill>
      <xdr:spPr>
        <a:xfrm>
          <a:off x="5673960" y="155160"/>
          <a:ext cx="1330920" cy="6354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85600</xdr:colOff>
      <xdr:row>1</xdr:row>
      <xdr:rowOff>77040</xdr:rowOff>
    </xdr:from>
    <xdr:to>
      <xdr:col>2</xdr:col>
      <xdr:colOff>3559320</xdr:colOff>
      <xdr:row>2</xdr:row>
      <xdr:rowOff>371520</xdr:rowOff>
    </xdr:to>
    <xdr:pic>
      <xdr:nvPicPr>
        <xdr:cNvPr id="69" name="Picture 2" descr="primary_logo_BID.png"/>
        <xdr:cNvPicPr/>
      </xdr:nvPicPr>
      <xdr:blipFill>
        <a:blip r:embed="rId1"/>
        <a:stretch/>
      </xdr:blipFill>
      <xdr:spPr>
        <a:xfrm>
          <a:off x="2386800" y="124560"/>
          <a:ext cx="1773720" cy="666000"/>
        </a:xfrm>
        <a:prstGeom prst="rect">
          <a:avLst/>
        </a:prstGeom>
        <a:ln w="0">
          <a:noFill/>
        </a:ln>
      </xdr:spPr>
    </xdr:pic>
    <xdr:clientData/>
  </xdr:twoCellAnchor>
  <xdr:twoCellAnchor editAs="oneCell">
    <xdr:from>
      <xdr:col>1</xdr:col>
      <xdr:colOff>0</xdr:colOff>
      <xdr:row>1</xdr:row>
      <xdr:rowOff>0</xdr:rowOff>
    </xdr:from>
    <xdr:to>
      <xdr:col>2</xdr:col>
      <xdr:colOff>1513440</xdr:colOff>
      <xdr:row>2</xdr:row>
      <xdr:rowOff>371520</xdr:rowOff>
    </xdr:to>
    <xdr:pic>
      <xdr:nvPicPr>
        <xdr:cNvPr id="70" name="Picture 5" descr="logo_ministerio.png"/>
        <xdr:cNvPicPr/>
      </xdr:nvPicPr>
      <xdr:blipFill>
        <a:blip r:embed="rId2"/>
        <a:stretch/>
      </xdr:blipFill>
      <xdr:spPr>
        <a:xfrm>
          <a:off x="61560" y="47520"/>
          <a:ext cx="2053080" cy="743040"/>
        </a:xfrm>
        <a:prstGeom prst="rect">
          <a:avLst/>
        </a:prstGeom>
        <a:ln w="0">
          <a:noFill/>
        </a:ln>
      </xdr:spPr>
    </xdr:pic>
    <xdr:clientData/>
  </xdr:twoCellAnchor>
  <xdr:twoCellAnchor editAs="oneCell">
    <xdr:from>
      <xdr:col>4</xdr:col>
      <xdr:colOff>508320</xdr:colOff>
      <xdr:row>1</xdr:row>
      <xdr:rowOff>107640</xdr:rowOff>
    </xdr:from>
    <xdr:to>
      <xdr:col>6</xdr:col>
      <xdr:colOff>493560</xdr:colOff>
      <xdr:row>2</xdr:row>
      <xdr:rowOff>371520</xdr:rowOff>
    </xdr:to>
    <xdr:pic>
      <xdr:nvPicPr>
        <xdr:cNvPr id="71" name="Picture 3" descr="cnel_ep_2013_150dpi.png"/>
        <xdr:cNvPicPr/>
      </xdr:nvPicPr>
      <xdr:blipFill>
        <a:blip r:embed="rId3"/>
        <a:stretch/>
      </xdr:blipFill>
      <xdr:spPr>
        <a:xfrm>
          <a:off x="5673960" y="155160"/>
          <a:ext cx="1330920" cy="6354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6600</xdr:colOff>
      <xdr:row>1</xdr:row>
      <xdr:rowOff>77040</xdr:rowOff>
    </xdr:from>
    <xdr:to>
      <xdr:col>3</xdr:col>
      <xdr:colOff>227520</xdr:colOff>
      <xdr:row>2</xdr:row>
      <xdr:rowOff>371520</xdr:rowOff>
    </xdr:to>
    <xdr:pic>
      <xdr:nvPicPr>
        <xdr:cNvPr id="72" name="Picture 2" descr="primary_logo_BID.png"/>
        <xdr:cNvPicPr/>
      </xdr:nvPicPr>
      <xdr:blipFill>
        <a:blip r:embed="rId1"/>
        <a:stretch/>
      </xdr:blipFill>
      <xdr:spPr>
        <a:xfrm>
          <a:off x="2377800" y="124560"/>
          <a:ext cx="1770840" cy="666000"/>
        </a:xfrm>
        <a:prstGeom prst="rect">
          <a:avLst/>
        </a:prstGeom>
        <a:ln w="0">
          <a:noFill/>
        </a:ln>
      </xdr:spPr>
    </xdr:pic>
    <xdr:clientData/>
  </xdr:twoCellAnchor>
  <xdr:twoCellAnchor editAs="oneCell">
    <xdr:from>
      <xdr:col>1</xdr:col>
      <xdr:colOff>0</xdr:colOff>
      <xdr:row>1</xdr:row>
      <xdr:rowOff>0</xdr:rowOff>
    </xdr:from>
    <xdr:to>
      <xdr:col>2</xdr:col>
      <xdr:colOff>1514160</xdr:colOff>
      <xdr:row>2</xdr:row>
      <xdr:rowOff>371520</xdr:rowOff>
    </xdr:to>
    <xdr:pic>
      <xdr:nvPicPr>
        <xdr:cNvPr id="73" name="Picture 5" descr="logo_ministerio.png"/>
        <xdr:cNvPicPr/>
      </xdr:nvPicPr>
      <xdr:blipFill>
        <a:blip r:embed="rId2"/>
        <a:stretch/>
      </xdr:blipFill>
      <xdr:spPr>
        <a:xfrm>
          <a:off x="61560" y="47520"/>
          <a:ext cx="2053800" cy="743040"/>
        </a:xfrm>
        <a:prstGeom prst="rect">
          <a:avLst/>
        </a:prstGeom>
        <a:ln w="0">
          <a:noFill/>
        </a:ln>
      </xdr:spPr>
    </xdr:pic>
    <xdr:clientData/>
  </xdr:twoCellAnchor>
  <xdr:twoCellAnchor editAs="oneCell">
    <xdr:from>
      <xdr:col>4</xdr:col>
      <xdr:colOff>508320</xdr:colOff>
      <xdr:row>1</xdr:row>
      <xdr:rowOff>107640</xdr:rowOff>
    </xdr:from>
    <xdr:to>
      <xdr:col>6</xdr:col>
      <xdr:colOff>493560</xdr:colOff>
      <xdr:row>2</xdr:row>
      <xdr:rowOff>371520</xdr:rowOff>
    </xdr:to>
    <xdr:pic>
      <xdr:nvPicPr>
        <xdr:cNvPr id="74" name="Picture 3" descr="cnel_ep_2013_150dpi.png"/>
        <xdr:cNvPicPr/>
      </xdr:nvPicPr>
      <xdr:blipFill>
        <a:blip r:embed="rId3"/>
        <a:stretch/>
      </xdr:blipFill>
      <xdr:spPr>
        <a:xfrm>
          <a:off x="5070960" y="155160"/>
          <a:ext cx="1330560" cy="6354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86680</xdr:colOff>
      <xdr:row>1</xdr:row>
      <xdr:rowOff>77040</xdr:rowOff>
    </xdr:from>
    <xdr:to>
      <xdr:col>3</xdr:col>
      <xdr:colOff>110160</xdr:colOff>
      <xdr:row>2</xdr:row>
      <xdr:rowOff>371520</xdr:rowOff>
    </xdr:to>
    <xdr:pic>
      <xdr:nvPicPr>
        <xdr:cNvPr id="75" name="Picture 2" descr="primary_logo_BID.png"/>
        <xdr:cNvPicPr/>
      </xdr:nvPicPr>
      <xdr:blipFill>
        <a:blip r:embed="rId1"/>
        <a:stretch/>
      </xdr:blipFill>
      <xdr:spPr>
        <a:xfrm>
          <a:off x="2387880" y="124560"/>
          <a:ext cx="1768680" cy="666000"/>
        </a:xfrm>
        <a:prstGeom prst="rect">
          <a:avLst/>
        </a:prstGeom>
        <a:ln w="0">
          <a:noFill/>
        </a:ln>
      </xdr:spPr>
    </xdr:pic>
    <xdr:clientData/>
  </xdr:twoCellAnchor>
  <xdr:twoCellAnchor editAs="oneCell">
    <xdr:from>
      <xdr:col>1</xdr:col>
      <xdr:colOff>0</xdr:colOff>
      <xdr:row>1</xdr:row>
      <xdr:rowOff>0</xdr:rowOff>
    </xdr:from>
    <xdr:to>
      <xdr:col>2</xdr:col>
      <xdr:colOff>1514160</xdr:colOff>
      <xdr:row>2</xdr:row>
      <xdr:rowOff>371520</xdr:rowOff>
    </xdr:to>
    <xdr:pic>
      <xdr:nvPicPr>
        <xdr:cNvPr id="76" name="Picture 5" descr="logo_ministerio.png"/>
        <xdr:cNvPicPr/>
      </xdr:nvPicPr>
      <xdr:blipFill>
        <a:blip r:embed="rId2"/>
        <a:stretch/>
      </xdr:blipFill>
      <xdr:spPr>
        <a:xfrm>
          <a:off x="61560" y="47520"/>
          <a:ext cx="205380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77" name="Picture 3" descr="cnel_ep_2013_150dpi.png"/>
        <xdr:cNvPicPr/>
      </xdr:nvPicPr>
      <xdr:blipFill>
        <a:blip r:embed="rId3"/>
        <a:stretch/>
      </xdr:blipFill>
      <xdr:spPr>
        <a:xfrm>
          <a:off x="5195880" y="155160"/>
          <a:ext cx="1330560" cy="6354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84520</xdr:colOff>
      <xdr:row>1</xdr:row>
      <xdr:rowOff>77040</xdr:rowOff>
    </xdr:from>
    <xdr:to>
      <xdr:col>3</xdr:col>
      <xdr:colOff>524880</xdr:colOff>
      <xdr:row>2</xdr:row>
      <xdr:rowOff>371520</xdr:rowOff>
    </xdr:to>
    <xdr:pic>
      <xdr:nvPicPr>
        <xdr:cNvPr id="78" name="Picture 2" descr="primary_logo_BID.png"/>
        <xdr:cNvPicPr/>
      </xdr:nvPicPr>
      <xdr:blipFill>
        <a:blip r:embed="rId1"/>
        <a:stretch/>
      </xdr:blipFill>
      <xdr:spPr>
        <a:xfrm>
          <a:off x="2385720" y="124560"/>
          <a:ext cx="1770840" cy="666000"/>
        </a:xfrm>
        <a:prstGeom prst="rect">
          <a:avLst/>
        </a:prstGeom>
        <a:ln w="0">
          <a:noFill/>
        </a:ln>
      </xdr:spPr>
    </xdr:pic>
    <xdr:clientData/>
  </xdr:twoCellAnchor>
  <xdr:twoCellAnchor editAs="oneCell">
    <xdr:from>
      <xdr:col>1</xdr:col>
      <xdr:colOff>0</xdr:colOff>
      <xdr:row>1</xdr:row>
      <xdr:rowOff>0</xdr:rowOff>
    </xdr:from>
    <xdr:to>
      <xdr:col>2</xdr:col>
      <xdr:colOff>1515240</xdr:colOff>
      <xdr:row>2</xdr:row>
      <xdr:rowOff>371520</xdr:rowOff>
    </xdr:to>
    <xdr:pic>
      <xdr:nvPicPr>
        <xdr:cNvPr id="79" name="Picture 5" descr="logo_ministerio.png"/>
        <xdr:cNvPicPr/>
      </xdr:nvPicPr>
      <xdr:blipFill>
        <a:blip r:embed="rId2"/>
        <a:stretch/>
      </xdr:blipFill>
      <xdr:spPr>
        <a:xfrm>
          <a:off x="61560" y="47520"/>
          <a:ext cx="2054880" cy="743040"/>
        </a:xfrm>
        <a:prstGeom prst="rect">
          <a:avLst/>
        </a:prstGeom>
        <a:ln w="0">
          <a:noFill/>
        </a:ln>
      </xdr:spPr>
    </xdr:pic>
    <xdr:clientData/>
  </xdr:twoCellAnchor>
  <xdr:twoCellAnchor editAs="oneCell">
    <xdr:from>
      <xdr:col>4</xdr:col>
      <xdr:colOff>508320</xdr:colOff>
      <xdr:row>1</xdr:row>
      <xdr:rowOff>107640</xdr:rowOff>
    </xdr:from>
    <xdr:to>
      <xdr:col>6</xdr:col>
      <xdr:colOff>493560</xdr:colOff>
      <xdr:row>2</xdr:row>
      <xdr:rowOff>371520</xdr:rowOff>
    </xdr:to>
    <xdr:pic>
      <xdr:nvPicPr>
        <xdr:cNvPr id="80" name="Picture 3" descr="cnel_ep_2013_150dpi.png"/>
        <xdr:cNvPicPr/>
      </xdr:nvPicPr>
      <xdr:blipFill>
        <a:blip r:embed="rId3"/>
        <a:stretch/>
      </xdr:blipFill>
      <xdr:spPr>
        <a:xfrm>
          <a:off x="4781160" y="155160"/>
          <a:ext cx="1330920" cy="6354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81"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82"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83"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87040</xdr:colOff>
      <xdr:row>1</xdr:row>
      <xdr:rowOff>77040</xdr:rowOff>
    </xdr:from>
    <xdr:to>
      <xdr:col>2</xdr:col>
      <xdr:colOff>3560760</xdr:colOff>
      <xdr:row>2</xdr:row>
      <xdr:rowOff>371520</xdr:rowOff>
    </xdr:to>
    <xdr:pic>
      <xdr:nvPicPr>
        <xdr:cNvPr id="84" name="Picture 2" descr="primary_logo_BID.png"/>
        <xdr:cNvPicPr/>
      </xdr:nvPicPr>
      <xdr:blipFill>
        <a:blip r:embed="rId1"/>
        <a:stretch/>
      </xdr:blipFill>
      <xdr:spPr>
        <a:xfrm>
          <a:off x="2388240" y="124560"/>
          <a:ext cx="1773720" cy="666000"/>
        </a:xfrm>
        <a:prstGeom prst="rect">
          <a:avLst/>
        </a:prstGeom>
        <a:ln w="0">
          <a:noFill/>
        </a:ln>
      </xdr:spPr>
    </xdr:pic>
    <xdr:clientData/>
  </xdr:twoCellAnchor>
  <xdr:twoCellAnchor editAs="oneCell">
    <xdr:from>
      <xdr:col>1</xdr:col>
      <xdr:colOff>0</xdr:colOff>
      <xdr:row>1</xdr:row>
      <xdr:rowOff>0</xdr:rowOff>
    </xdr:from>
    <xdr:to>
      <xdr:col>2</xdr:col>
      <xdr:colOff>1515600</xdr:colOff>
      <xdr:row>2</xdr:row>
      <xdr:rowOff>371520</xdr:rowOff>
    </xdr:to>
    <xdr:pic>
      <xdr:nvPicPr>
        <xdr:cNvPr id="85" name="Picture 5" descr="logo_ministerio.png"/>
        <xdr:cNvPicPr/>
      </xdr:nvPicPr>
      <xdr:blipFill>
        <a:blip r:embed="rId2"/>
        <a:stretch/>
      </xdr:blipFill>
      <xdr:spPr>
        <a:xfrm>
          <a:off x="61560" y="47520"/>
          <a:ext cx="2055240" cy="743040"/>
        </a:xfrm>
        <a:prstGeom prst="rect">
          <a:avLst/>
        </a:prstGeom>
        <a:ln w="0">
          <a:noFill/>
        </a:ln>
      </xdr:spPr>
    </xdr:pic>
    <xdr:clientData/>
  </xdr:twoCellAnchor>
  <xdr:twoCellAnchor editAs="oneCell">
    <xdr:from>
      <xdr:col>4</xdr:col>
      <xdr:colOff>508320</xdr:colOff>
      <xdr:row>1</xdr:row>
      <xdr:rowOff>107640</xdr:rowOff>
    </xdr:from>
    <xdr:to>
      <xdr:col>6</xdr:col>
      <xdr:colOff>493560</xdr:colOff>
      <xdr:row>2</xdr:row>
      <xdr:rowOff>371520</xdr:rowOff>
    </xdr:to>
    <xdr:pic>
      <xdr:nvPicPr>
        <xdr:cNvPr id="86" name="Picture 3" descr="cnel_ep_2013_150dpi.png"/>
        <xdr:cNvPicPr/>
      </xdr:nvPicPr>
      <xdr:blipFill>
        <a:blip r:embed="rId3"/>
        <a:stretch/>
      </xdr:blipFill>
      <xdr:spPr>
        <a:xfrm>
          <a:off x="6159960" y="155160"/>
          <a:ext cx="1330560" cy="635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6" name="Picture 2" descr="primary_logo_BID.png"/>
        <xdr:cNvPicPr/>
      </xdr:nvPicPr>
      <xdr:blipFill>
        <a:blip r:embed="rId1"/>
        <a:stretch/>
      </xdr:blipFill>
      <xdr:spPr>
        <a:xfrm>
          <a:off x="264528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7" name="Picture 5" descr="logo_ministerio.png"/>
        <xdr:cNvPicPr/>
      </xdr:nvPicPr>
      <xdr:blipFill>
        <a:blip r:embed="rId2"/>
        <a:stretch/>
      </xdr:blipFill>
      <xdr:spPr>
        <a:xfrm>
          <a:off x="61560" y="47520"/>
          <a:ext cx="231876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8" name="Picture 3" descr="cnel_ep_2013_150dpi.png"/>
        <xdr:cNvPicPr/>
      </xdr:nvPicPr>
      <xdr:blipFill>
        <a:blip r:embed="rId3"/>
        <a:stretch/>
      </xdr:blipFill>
      <xdr:spPr>
        <a:xfrm>
          <a:off x="4875120" y="155160"/>
          <a:ext cx="1307160" cy="6354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87"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88"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89"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90"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91"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92"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3</xdr:col>
      <xdr:colOff>117720</xdr:colOff>
      <xdr:row>2</xdr:row>
      <xdr:rowOff>267120</xdr:rowOff>
    </xdr:to>
    <xdr:pic>
      <xdr:nvPicPr>
        <xdr:cNvPr id="93" name="Picture 2" descr="primary_logo_BID.png"/>
        <xdr:cNvPicPr/>
      </xdr:nvPicPr>
      <xdr:blipFill>
        <a:blip r:embed="rId1"/>
        <a:stretch/>
      </xdr:blipFill>
      <xdr:spPr>
        <a:xfrm>
          <a:off x="2379240" y="124560"/>
          <a:ext cx="1198080" cy="561600"/>
        </a:xfrm>
        <a:prstGeom prst="rect">
          <a:avLst/>
        </a:prstGeom>
        <a:ln w="0">
          <a:noFill/>
        </a:ln>
      </xdr:spPr>
    </xdr:pic>
    <xdr:clientData/>
  </xdr:twoCellAnchor>
  <xdr:twoCellAnchor editAs="oneCell">
    <xdr:from>
      <xdr:col>1</xdr:col>
      <xdr:colOff>0</xdr:colOff>
      <xdr:row>1</xdr:row>
      <xdr:rowOff>0</xdr:rowOff>
    </xdr:from>
    <xdr:to>
      <xdr:col>2</xdr:col>
      <xdr:colOff>1420920</xdr:colOff>
      <xdr:row>2</xdr:row>
      <xdr:rowOff>267120</xdr:rowOff>
    </xdr:to>
    <xdr:pic>
      <xdr:nvPicPr>
        <xdr:cNvPr id="94" name="Picture 5" descr="logo_ministerio.png"/>
        <xdr:cNvPicPr/>
      </xdr:nvPicPr>
      <xdr:blipFill>
        <a:blip r:embed="rId2"/>
        <a:stretch/>
      </xdr:blipFill>
      <xdr:spPr>
        <a:xfrm>
          <a:off x="61560" y="47520"/>
          <a:ext cx="1960560" cy="638640"/>
        </a:xfrm>
        <a:prstGeom prst="rect">
          <a:avLst/>
        </a:prstGeom>
        <a:ln w="0">
          <a:noFill/>
        </a:ln>
      </xdr:spPr>
    </xdr:pic>
    <xdr:clientData/>
  </xdr:twoCellAnchor>
  <xdr:twoCellAnchor editAs="oneCell">
    <xdr:from>
      <xdr:col>4</xdr:col>
      <xdr:colOff>258120</xdr:colOff>
      <xdr:row>1</xdr:row>
      <xdr:rowOff>53640</xdr:rowOff>
    </xdr:from>
    <xdr:to>
      <xdr:col>6</xdr:col>
      <xdr:colOff>243360</xdr:colOff>
      <xdr:row>2</xdr:row>
      <xdr:rowOff>335160</xdr:rowOff>
    </xdr:to>
    <xdr:pic>
      <xdr:nvPicPr>
        <xdr:cNvPr id="95" name="Picture 3" descr="cnel_ep_2013_150dpi.png"/>
        <xdr:cNvPicPr/>
      </xdr:nvPicPr>
      <xdr:blipFill>
        <a:blip r:embed="rId3"/>
        <a:stretch/>
      </xdr:blipFill>
      <xdr:spPr>
        <a:xfrm>
          <a:off x="4358880" y="101160"/>
          <a:ext cx="1330920" cy="6530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96"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97"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98"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99"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00"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01"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02"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03"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04"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05"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06"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07"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08"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09"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10"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11"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12"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13"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14"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15"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16"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9" name="Picture 2" descr="primary_logo_BID.png"/>
        <xdr:cNvPicPr/>
      </xdr:nvPicPr>
      <xdr:blipFill>
        <a:blip r:embed="rId1"/>
        <a:stretch/>
      </xdr:blipFill>
      <xdr:spPr>
        <a:xfrm>
          <a:off x="264528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0" name="Picture 5" descr="logo_ministerio.png"/>
        <xdr:cNvPicPr/>
      </xdr:nvPicPr>
      <xdr:blipFill>
        <a:blip r:embed="rId2"/>
        <a:stretch/>
      </xdr:blipFill>
      <xdr:spPr>
        <a:xfrm>
          <a:off x="61560" y="47520"/>
          <a:ext cx="231876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1" name="Picture 3" descr="cnel_ep_2013_150dpi.png"/>
        <xdr:cNvPicPr/>
      </xdr:nvPicPr>
      <xdr:blipFill>
        <a:blip r:embed="rId3"/>
        <a:stretch/>
      </xdr:blipFill>
      <xdr:spPr>
        <a:xfrm>
          <a:off x="4875120" y="155160"/>
          <a:ext cx="1307160" cy="6354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7680</xdr:colOff>
      <xdr:row>1</xdr:row>
      <xdr:rowOff>77040</xdr:rowOff>
    </xdr:from>
    <xdr:to>
      <xdr:col>3</xdr:col>
      <xdr:colOff>454320</xdr:colOff>
      <xdr:row>2</xdr:row>
      <xdr:rowOff>371520</xdr:rowOff>
    </xdr:to>
    <xdr:pic>
      <xdr:nvPicPr>
        <xdr:cNvPr id="117" name="Picture 2" descr="primary_logo_BID.png"/>
        <xdr:cNvPicPr/>
      </xdr:nvPicPr>
      <xdr:blipFill>
        <a:blip r:embed="rId1"/>
        <a:stretch/>
      </xdr:blipFill>
      <xdr:spPr>
        <a:xfrm>
          <a:off x="2378880" y="124560"/>
          <a:ext cx="1777320" cy="666000"/>
        </a:xfrm>
        <a:prstGeom prst="rect">
          <a:avLst/>
        </a:prstGeom>
        <a:ln w="0">
          <a:noFill/>
        </a:ln>
      </xdr:spPr>
    </xdr:pic>
    <xdr:clientData/>
  </xdr:twoCellAnchor>
  <xdr:twoCellAnchor editAs="oneCell">
    <xdr:from>
      <xdr:col>1</xdr:col>
      <xdr:colOff>0</xdr:colOff>
      <xdr:row>1</xdr:row>
      <xdr:rowOff>0</xdr:rowOff>
    </xdr:from>
    <xdr:to>
      <xdr:col>2</xdr:col>
      <xdr:colOff>1514160</xdr:colOff>
      <xdr:row>2</xdr:row>
      <xdr:rowOff>371520</xdr:rowOff>
    </xdr:to>
    <xdr:pic>
      <xdr:nvPicPr>
        <xdr:cNvPr id="118" name="Picture 5" descr="logo_ministerio.png"/>
        <xdr:cNvPicPr/>
      </xdr:nvPicPr>
      <xdr:blipFill>
        <a:blip r:embed="rId2"/>
        <a:stretch/>
      </xdr:blipFill>
      <xdr:spPr>
        <a:xfrm>
          <a:off x="61560" y="47520"/>
          <a:ext cx="205380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19" name="Picture 3" descr="cnel_ep_2013_150dpi.png"/>
        <xdr:cNvPicPr/>
      </xdr:nvPicPr>
      <xdr:blipFill>
        <a:blip r:embed="rId3"/>
        <a:stretch/>
      </xdr:blipFill>
      <xdr:spPr>
        <a:xfrm>
          <a:off x="4851720" y="155160"/>
          <a:ext cx="1330560" cy="63540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85960</xdr:colOff>
      <xdr:row>1</xdr:row>
      <xdr:rowOff>77040</xdr:rowOff>
    </xdr:from>
    <xdr:to>
      <xdr:col>3</xdr:col>
      <xdr:colOff>352440</xdr:colOff>
      <xdr:row>2</xdr:row>
      <xdr:rowOff>371520</xdr:rowOff>
    </xdr:to>
    <xdr:pic>
      <xdr:nvPicPr>
        <xdr:cNvPr id="120" name="Picture 2" descr="primary_logo_BID.png"/>
        <xdr:cNvPicPr/>
      </xdr:nvPicPr>
      <xdr:blipFill>
        <a:blip r:embed="rId1"/>
        <a:stretch/>
      </xdr:blipFill>
      <xdr:spPr>
        <a:xfrm>
          <a:off x="2387160" y="124560"/>
          <a:ext cx="1769040" cy="666000"/>
        </a:xfrm>
        <a:prstGeom prst="rect">
          <a:avLst/>
        </a:prstGeom>
        <a:ln w="0">
          <a:noFill/>
        </a:ln>
      </xdr:spPr>
    </xdr:pic>
    <xdr:clientData/>
  </xdr:twoCellAnchor>
  <xdr:twoCellAnchor editAs="oneCell">
    <xdr:from>
      <xdr:col>1</xdr:col>
      <xdr:colOff>0</xdr:colOff>
      <xdr:row>1</xdr:row>
      <xdr:rowOff>0</xdr:rowOff>
    </xdr:from>
    <xdr:to>
      <xdr:col>2</xdr:col>
      <xdr:colOff>1513800</xdr:colOff>
      <xdr:row>2</xdr:row>
      <xdr:rowOff>371520</xdr:rowOff>
    </xdr:to>
    <xdr:pic>
      <xdr:nvPicPr>
        <xdr:cNvPr id="121" name="Picture 5" descr="logo_ministerio.png"/>
        <xdr:cNvPicPr/>
      </xdr:nvPicPr>
      <xdr:blipFill>
        <a:blip r:embed="rId2"/>
        <a:stretch/>
      </xdr:blipFill>
      <xdr:spPr>
        <a:xfrm>
          <a:off x="61560" y="47520"/>
          <a:ext cx="2053440" cy="743040"/>
        </a:xfrm>
        <a:prstGeom prst="rect">
          <a:avLst/>
        </a:prstGeom>
        <a:ln w="0">
          <a:noFill/>
        </a:ln>
      </xdr:spPr>
    </xdr:pic>
    <xdr:clientData/>
  </xdr:twoCellAnchor>
  <xdr:twoCellAnchor editAs="oneCell">
    <xdr:from>
      <xdr:col>4</xdr:col>
      <xdr:colOff>508320</xdr:colOff>
      <xdr:row>1</xdr:row>
      <xdr:rowOff>107640</xdr:rowOff>
    </xdr:from>
    <xdr:to>
      <xdr:col>6</xdr:col>
      <xdr:colOff>493560</xdr:colOff>
      <xdr:row>2</xdr:row>
      <xdr:rowOff>371520</xdr:rowOff>
    </xdr:to>
    <xdr:pic>
      <xdr:nvPicPr>
        <xdr:cNvPr id="122" name="Picture 3" descr="cnel_ep_2013_150dpi.png"/>
        <xdr:cNvPicPr/>
      </xdr:nvPicPr>
      <xdr:blipFill>
        <a:blip r:embed="rId3"/>
        <a:stretch/>
      </xdr:blipFill>
      <xdr:spPr>
        <a:xfrm>
          <a:off x="4953240" y="155160"/>
          <a:ext cx="1330920" cy="63540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85960</xdr:colOff>
      <xdr:row>1</xdr:row>
      <xdr:rowOff>77040</xdr:rowOff>
    </xdr:from>
    <xdr:to>
      <xdr:col>3</xdr:col>
      <xdr:colOff>352440</xdr:colOff>
      <xdr:row>2</xdr:row>
      <xdr:rowOff>371520</xdr:rowOff>
    </xdr:to>
    <xdr:pic>
      <xdr:nvPicPr>
        <xdr:cNvPr id="123" name="Picture 2" descr="primary_logo_BID.png"/>
        <xdr:cNvPicPr/>
      </xdr:nvPicPr>
      <xdr:blipFill>
        <a:blip r:embed="rId1"/>
        <a:stretch/>
      </xdr:blipFill>
      <xdr:spPr>
        <a:xfrm>
          <a:off x="2387160" y="124560"/>
          <a:ext cx="1769040" cy="666000"/>
        </a:xfrm>
        <a:prstGeom prst="rect">
          <a:avLst/>
        </a:prstGeom>
        <a:ln w="0">
          <a:noFill/>
        </a:ln>
      </xdr:spPr>
    </xdr:pic>
    <xdr:clientData/>
  </xdr:twoCellAnchor>
  <xdr:twoCellAnchor editAs="oneCell">
    <xdr:from>
      <xdr:col>1</xdr:col>
      <xdr:colOff>0</xdr:colOff>
      <xdr:row>1</xdr:row>
      <xdr:rowOff>0</xdr:rowOff>
    </xdr:from>
    <xdr:to>
      <xdr:col>2</xdr:col>
      <xdr:colOff>1513800</xdr:colOff>
      <xdr:row>2</xdr:row>
      <xdr:rowOff>371520</xdr:rowOff>
    </xdr:to>
    <xdr:pic>
      <xdr:nvPicPr>
        <xdr:cNvPr id="124" name="Picture 5" descr="logo_ministerio.png"/>
        <xdr:cNvPicPr/>
      </xdr:nvPicPr>
      <xdr:blipFill>
        <a:blip r:embed="rId2"/>
        <a:stretch/>
      </xdr:blipFill>
      <xdr:spPr>
        <a:xfrm>
          <a:off x="61560" y="47520"/>
          <a:ext cx="2053440" cy="743040"/>
        </a:xfrm>
        <a:prstGeom prst="rect">
          <a:avLst/>
        </a:prstGeom>
        <a:ln w="0">
          <a:noFill/>
        </a:ln>
      </xdr:spPr>
    </xdr:pic>
    <xdr:clientData/>
  </xdr:twoCellAnchor>
  <xdr:twoCellAnchor editAs="oneCell">
    <xdr:from>
      <xdr:col>4</xdr:col>
      <xdr:colOff>508320</xdr:colOff>
      <xdr:row>1</xdr:row>
      <xdr:rowOff>107640</xdr:rowOff>
    </xdr:from>
    <xdr:to>
      <xdr:col>6</xdr:col>
      <xdr:colOff>493560</xdr:colOff>
      <xdr:row>2</xdr:row>
      <xdr:rowOff>371520</xdr:rowOff>
    </xdr:to>
    <xdr:pic>
      <xdr:nvPicPr>
        <xdr:cNvPr id="125" name="Picture 3" descr="cnel_ep_2013_150dpi.png"/>
        <xdr:cNvPicPr/>
      </xdr:nvPicPr>
      <xdr:blipFill>
        <a:blip r:embed="rId3"/>
        <a:stretch/>
      </xdr:blipFill>
      <xdr:spPr>
        <a:xfrm>
          <a:off x="4953240" y="155160"/>
          <a:ext cx="1330920" cy="6354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85960</xdr:colOff>
      <xdr:row>1</xdr:row>
      <xdr:rowOff>77040</xdr:rowOff>
    </xdr:from>
    <xdr:to>
      <xdr:col>3</xdr:col>
      <xdr:colOff>352440</xdr:colOff>
      <xdr:row>2</xdr:row>
      <xdr:rowOff>371520</xdr:rowOff>
    </xdr:to>
    <xdr:pic>
      <xdr:nvPicPr>
        <xdr:cNvPr id="126" name="Picture 2" descr="primary_logo_BID.png"/>
        <xdr:cNvPicPr/>
      </xdr:nvPicPr>
      <xdr:blipFill>
        <a:blip r:embed="rId1"/>
        <a:stretch/>
      </xdr:blipFill>
      <xdr:spPr>
        <a:xfrm>
          <a:off x="2387160" y="124560"/>
          <a:ext cx="1769040" cy="666000"/>
        </a:xfrm>
        <a:prstGeom prst="rect">
          <a:avLst/>
        </a:prstGeom>
        <a:ln w="0">
          <a:noFill/>
        </a:ln>
      </xdr:spPr>
    </xdr:pic>
    <xdr:clientData/>
  </xdr:twoCellAnchor>
  <xdr:twoCellAnchor editAs="oneCell">
    <xdr:from>
      <xdr:col>1</xdr:col>
      <xdr:colOff>0</xdr:colOff>
      <xdr:row>1</xdr:row>
      <xdr:rowOff>0</xdr:rowOff>
    </xdr:from>
    <xdr:to>
      <xdr:col>2</xdr:col>
      <xdr:colOff>1513800</xdr:colOff>
      <xdr:row>2</xdr:row>
      <xdr:rowOff>371520</xdr:rowOff>
    </xdr:to>
    <xdr:pic>
      <xdr:nvPicPr>
        <xdr:cNvPr id="127" name="Picture 5" descr="logo_ministerio.png"/>
        <xdr:cNvPicPr/>
      </xdr:nvPicPr>
      <xdr:blipFill>
        <a:blip r:embed="rId2"/>
        <a:stretch/>
      </xdr:blipFill>
      <xdr:spPr>
        <a:xfrm>
          <a:off x="61560" y="47520"/>
          <a:ext cx="2053440" cy="743040"/>
        </a:xfrm>
        <a:prstGeom prst="rect">
          <a:avLst/>
        </a:prstGeom>
        <a:ln w="0">
          <a:noFill/>
        </a:ln>
      </xdr:spPr>
    </xdr:pic>
    <xdr:clientData/>
  </xdr:twoCellAnchor>
  <xdr:twoCellAnchor editAs="oneCell">
    <xdr:from>
      <xdr:col>4</xdr:col>
      <xdr:colOff>508320</xdr:colOff>
      <xdr:row>1</xdr:row>
      <xdr:rowOff>107640</xdr:rowOff>
    </xdr:from>
    <xdr:to>
      <xdr:col>6</xdr:col>
      <xdr:colOff>493560</xdr:colOff>
      <xdr:row>2</xdr:row>
      <xdr:rowOff>371520</xdr:rowOff>
    </xdr:to>
    <xdr:pic>
      <xdr:nvPicPr>
        <xdr:cNvPr id="128" name="Picture 3" descr="cnel_ep_2013_150dpi.png"/>
        <xdr:cNvPicPr/>
      </xdr:nvPicPr>
      <xdr:blipFill>
        <a:blip r:embed="rId3"/>
        <a:stretch/>
      </xdr:blipFill>
      <xdr:spPr>
        <a:xfrm>
          <a:off x="4953240" y="155160"/>
          <a:ext cx="1330920" cy="6354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29"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30"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31"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32"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33"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34"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35"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36"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37"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38"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39"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40"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41"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42"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43"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44"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45"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46"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2" name="Picture 2" descr="primary_logo_BID.png"/>
        <xdr:cNvPicPr/>
      </xdr:nvPicPr>
      <xdr:blipFill>
        <a:blip r:embed="rId1"/>
        <a:stretch/>
      </xdr:blipFill>
      <xdr:spPr>
        <a:xfrm>
          <a:off x="264528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3" name="Picture 5" descr="logo_ministerio.png"/>
        <xdr:cNvPicPr/>
      </xdr:nvPicPr>
      <xdr:blipFill>
        <a:blip r:embed="rId2"/>
        <a:stretch/>
      </xdr:blipFill>
      <xdr:spPr>
        <a:xfrm>
          <a:off x="61560" y="47520"/>
          <a:ext cx="2318760" cy="743040"/>
        </a:xfrm>
        <a:prstGeom prst="rect">
          <a:avLst/>
        </a:prstGeom>
        <a:ln w="0">
          <a:noFill/>
        </a:ln>
      </xdr:spPr>
    </xdr:pic>
    <xdr:clientData/>
  </xdr:twoCellAnchor>
  <xdr:twoCellAnchor editAs="oneCell">
    <xdr:from>
      <xdr:col>4</xdr:col>
      <xdr:colOff>508320</xdr:colOff>
      <xdr:row>1</xdr:row>
      <xdr:rowOff>107640</xdr:rowOff>
    </xdr:from>
    <xdr:to>
      <xdr:col>6</xdr:col>
      <xdr:colOff>493560</xdr:colOff>
      <xdr:row>2</xdr:row>
      <xdr:rowOff>371520</xdr:rowOff>
    </xdr:to>
    <xdr:pic>
      <xdr:nvPicPr>
        <xdr:cNvPr id="14" name="Picture 3" descr="cnel_ep_2013_150dpi.png"/>
        <xdr:cNvPicPr/>
      </xdr:nvPicPr>
      <xdr:blipFill>
        <a:blip r:embed="rId3"/>
        <a:stretch/>
      </xdr:blipFill>
      <xdr:spPr>
        <a:xfrm>
          <a:off x="4875120" y="155160"/>
          <a:ext cx="1236960" cy="63540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47"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48"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49"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50"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51"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52"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53"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54"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55"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56"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57"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58"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twoCellAnchor editAs="oneCell">
    <xdr:from>
      <xdr:col>2</xdr:col>
      <xdr:colOff>1778040</xdr:colOff>
      <xdr:row>1</xdr:row>
      <xdr:rowOff>77040</xdr:rowOff>
    </xdr:from>
    <xdr:to>
      <xdr:col>4</xdr:col>
      <xdr:colOff>47880</xdr:colOff>
      <xdr:row>2</xdr:row>
      <xdr:rowOff>371520</xdr:rowOff>
    </xdr:to>
    <xdr:pic>
      <xdr:nvPicPr>
        <xdr:cNvPr id="159" name="Picture 2" descr="primary_logo_BID.png"/>
        <xdr:cNvPicPr/>
      </xdr:nvPicPr>
      <xdr:blipFill>
        <a:blip r:embed="rId4"/>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60" name="Picture 5" descr="logo_ministerio.png"/>
        <xdr:cNvPicPr/>
      </xdr:nvPicPr>
      <xdr:blipFill>
        <a:blip r:embed="rId5"/>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61" name="Picture 3" descr="cnel_ep_2013_150dpi.png"/>
        <xdr:cNvPicPr/>
      </xdr:nvPicPr>
      <xdr:blipFill>
        <a:blip r:embed="rId6"/>
        <a:stretch/>
      </xdr:blipFill>
      <xdr:spPr>
        <a:xfrm>
          <a:off x="4609080" y="155160"/>
          <a:ext cx="1330560" cy="63540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73080</xdr:colOff>
      <xdr:row>1</xdr:row>
      <xdr:rowOff>68400</xdr:rowOff>
    </xdr:from>
    <xdr:to>
      <xdr:col>4</xdr:col>
      <xdr:colOff>141480</xdr:colOff>
      <xdr:row>2</xdr:row>
      <xdr:rowOff>358560</xdr:rowOff>
    </xdr:to>
    <xdr:pic>
      <xdr:nvPicPr>
        <xdr:cNvPr id="162" name="Picture 2" descr="primary_logo_BID.png"/>
        <xdr:cNvPicPr/>
      </xdr:nvPicPr>
      <xdr:blipFill>
        <a:blip r:embed="rId1"/>
        <a:stretch/>
      </xdr:blipFill>
      <xdr:spPr>
        <a:xfrm>
          <a:off x="2474280" y="115920"/>
          <a:ext cx="1767960" cy="661680"/>
        </a:xfrm>
        <a:prstGeom prst="rect">
          <a:avLst/>
        </a:prstGeom>
        <a:ln w="0">
          <a:noFill/>
        </a:ln>
      </xdr:spPr>
    </xdr:pic>
    <xdr:clientData/>
  </xdr:twoCellAnchor>
  <xdr:twoCellAnchor editAs="oneCell">
    <xdr:from>
      <xdr:col>1</xdr:col>
      <xdr:colOff>93960</xdr:colOff>
      <xdr:row>0</xdr:row>
      <xdr:rowOff>38160</xdr:rowOff>
    </xdr:from>
    <xdr:to>
      <xdr:col>2</xdr:col>
      <xdr:colOff>1599480</xdr:colOff>
      <xdr:row>2</xdr:row>
      <xdr:rowOff>358560</xdr:rowOff>
    </xdr:to>
    <xdr:pic>
      <xdr:nvPicPr>
        <xdr:cNvPr id="163" name="Picture 5" descr="logo_ministerio.png"/>
        <xdr:cNvPicPr/>
      </xdr:nvPicPr>
      <xdr:blipFill>
        <a:blip r:embed="rId2"/>
        <a:stretch/>
      </xdr:blipFill>
      <xdr:spPr>
        <a:xfrm>
          <a:off x="155520" y="38160"/>
          <a:ext cx="2045160" cy="739440"/>
        </a:xfrm>
        <a:prstGeom prst="rect">
          <a:avLst/>
        </a:prstGeom>
        <a:ln w="0">
          <a:noFill/>
        </a:ln>
      </xdr:spPr>
    </xdr:pic>
    <xdr:clientData/>
  </xdr:twoCellAnchor>
  <xdr:twoCellAnchor editAs="oneCell">
    <xdr:from>
      <xdr:col>4</xdr:col>
      <xdr:colOff>602640</xdr:colOff>
      <xdr:row>1</xdr:row>
      <xdr:rowOff>98640</xdr:rowOff>
    </xdr:from>
    <xdr:to>
      <xdr:col>6</xdr:col>
      <xdr:colOff>587160</xdr:colOff>
      <xdr:row>2</xdr:row>
      <xdr:rowOff>358560</xdr:rowOff>
    </xdr:to>
    <xdr:pic>
      <xdr:nvPicPr>
        <xdr:cNvPr id="164" name="Picture 3" descr="cnel_ep_2013_150dpi.png"/>
        <xdr:cNvPicPr/>
      </xdr:nvPicPr>
      <xdr:blipFill>
        <a:blip r:embed="rId3"/>
        <a:stretch/>
      </xdr:blipFill>
      <xdr:spPr>
        <a:xfrm>
          <a:off x="4703400" y="146160"/>
          <a:ext cx="1330200" cy="63144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22240</xdr:colOff>
      <xdr:row>1</xdr:row>
      <xdr:rowOff>84240</xdr:rowOff>
    </xdr:from>
    <xdr:to>
      <xdr:col>3</xdr:col>
      <xdr:colOff>634320</xdr:colOff>
      <xdr:row>3</xdr:row>
      <xdr:rowOff>7560</xdr:rowOff>
    </xdr:to>
    <xdr:pic>
      <xdr:nvPicPr>
        <xdr:cNvPr id="165" name="Picture 2" descr="primary_logo_BID.png"/>
        <xdr:cNvPicPr/>
      </xdr:nvPicPr>
      <xdr:blipFill>
        <a:blip r:embed="rId1"/>
        <a:stretch/>
      </xdr:blipFill>
      <xdr:spPr>
        <a:xfrm>
          <a:off x="2323440" y="131760"/>
          <a:ext cx="1770480" cy="666360"/>
        </a:xfrm>
        <a:prstGeom prst="rect">
          <a:avLst/>
        </a:prstGeom>
        <a:ln w="0">
          <a:noFill/>
        </a:ln>
      </xdr:spPr>
    </xdr:pic>
    <xdr:clientData/>
  </xdr:twoCellAnchor>
  <xdr:twoCellAnchor editAs="oneCell">
    <xdr:from>
      <xdr:col>0</xdr:col>
      <xdr:colOff>0</xdr:colOff>
      <xdr:row>1</xdr:row>
      <xdr:rowOff>7200</xdr:rowOff>
    </xdr:from>
    <xdr:to>
      <xdr:col>2</xdr:col>
      <xdr:colOff>1451520</xdr:colOff>
      <xdr:row>3</xdr:row>
      <xdr:rowOff>7560</xdr:rowOff>
    </xdr:to>
    <xdr:pic>
      <xdr:nvPicPr>
        <xdr:cNvPr id="166" name="Picture 5" descr="logo_ministerio.png"/>
        <xdr:cNvPicPr/>
      </xdr:nvPicPr>
      <xdr:blipFill>
        <a:blip r:embed="rId2"/>
        <a:stretch/>
      </xdr:blipFill>
      <xdr:spPr>
        <a:xfrm>
          <a:off x="0" y="54720"/>
          <a:ext cx="2052720" cy="743400"/>
        </a:xfrm>
        <a:prstGeom prst="rect">
          <a:avLst/>
        </a:prstGeom>
        <a:ln w="0">
          <a:noFill/>
        </a:ln>
      </xdr:spPr>
    </xdr:pic>
    <xdr:clientData/>
  </xdr:twoCellAnchor>
  <xdr:twoCellAnchor editAs="oneCell">
    <xdr:from>
      <xdr:col>4</xdr:col>
      <xdr:colOff>453600</xdr:colOff>
      <xdr:row>1</xdr:row>
      <xdr:rowOff>114840</xdr:rowOff>
    </xdr:from>
    <xdr:to>
      <xdr:col>6</xdr:col>
      <xdr:colOff>430920</xdr:colOff>
      <xdr:row>3</xdr:row>
      <xdr:rowOff>7560</xdr:rowOff>
    </xdr:to>
    <xdr:pic>
      <xdr:nvPicPr>
        <xdr:cNvPr id="167" name="Picture 3" descr="cnel_ep_2013_150dpi.png"/>
        <xdr:cNvPicPr/>
      </xdr:nvPicPr>
      <xdr:blipFill>
        <a:blip r:embed="rId3"/>
        <a:stretch/>
      </xdr:blipFill>
      <xdr:spPr>
        <a:xfrm>
          <a:off x="4554360" y="162360"/>
          <a:ext cx="1323000" cy="63576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22240</xdr:colOff>
      <xdr:row>1</xdr:row>
      <xdr:rowOff>84240</xdr:rowOff>
    </xdr:from>
    <xdr:to>
      <xdr:col>3</xdr:col>
      <xdr:colOff>634320</xdr:colOff>
      <xdr:row>3</xdr:row>
      <xdr:rowOff>7560</xdr:rowOff>
    </xdr:to>
    <xdr:pic>
      <xdr:nvPicPr>
        <xdr:cNvPr id="168" name="Picture 2" descr="primary_logo_BID.png"/>
        <xdr:cNvPicPr/>
      </xdr:nvPicPr>
      <xdr:blipFill>
        <a:blip r:embed="rId1"/>
        <a:stretch/>
      </xdr:blipFill>
      <xdr:spPr>
        <a:xfrm>
          <a:off x="2323440" y="131760"/>
          <a:ext cx="1770480" cy="666360"/>
        </a:xfrm>
        <a:prstGeom prst="rect">
          <a:avLst/>
        </a:prstGeom>
        <a:ln w="0">
          <a:noFill/>
        </a:ln>
      </xdr:spPr>
    </xdr:pic>
    <xdr:clientData/>
  </xdr:twoCellAnchor>
  <xdr:twoCellAnchor editAs="oneCell">
    <xdr:from>
      <xdr:col>0</xdr:col>
      <xdr:colOff>0</xdr:colOff>
      <xdr:row>1</xdr:row>
      <xdr:rowOff>7200</xdr:rowOff>
    </xdr:from>
    <xdr:to>
      <xdr:col>2</xdr:col>
      <xdr:colOff>1451520</xdr:colOff>
      <xdr:row>3</xdr:row>
      <xdr:rowOff>7560</xdr:rowOff>
    </xdr:to>
    <xdr:pic>
      <xdr:nvPicPr>
        <xdr:cNvPr id="169" name="Picture 5" descr="logo_ministerio.png"/>
        <xdr:cNvPicPr/>
      </xdr:nvPicPr>
      <xdr:blipFill>
        <a:blip r:embed="rId2"/>
        <a:stretch/>
      </xdr:blipFill>
      <xdr:spPr>
        <a:xfrm>
          <a:off x="0" y="54720"/>
          <a:ext cx="2052720" cy="743400"/>
        </a:xfrm>
        <a:prstGeom prst="rect">
          <a:avLst/>
        </a:prstGeom>
        <a:ln w="0">
          <a:noFill/>
        </a:ln>
      </xdr:spPr>
    </xdr:pic>
    <xdr:clientData/>
  </xdr:twoCellAnchor>
  <xdr:twoCellAnchor editAs="oneCell">
    <xdr:from>
      <xdr:col>4</xdr:col>
      <xdr:colOff>453600</xdr:colOff>
      <xdr:row>1</xdr:row>
      <xdr:rowOff>114840</xdr:rowOff>
    </xdr:from>
    <xdr:to>
      <xdr:col>6</xdr:col>
      <xdr:colOff>430920</xdr:colOff>
      <xdr:row>3</xdr:row>
      <xdr:rowOff>7560</xdr:rowOff>
    </xdr:to>
    <xdr:pic>
      <xdr:nvPicPr>
        <xdr:cNvPr id="170" name="Picture 3" descr="cnel_ep_2013_150dpi.png"/>
        <xdr:cNvPicPr/>
      </xdr:nvPicPr>
      <xdr:blipFill>
        <a:blip r:embed="rId3"/>
        <a:stretch/>
      </xdr:blipFill>
      <xdr:spPr>
        <a:xfrm>
          <a:off x="4554360" y="162360"/>
          <a:ext cx="1323000" cy="63576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71"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72"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73"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74"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75"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76"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77"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78"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79"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5" name="Picture 2" descr="primary_logo_BID.png"/>
        <xdr:cNvPicPr/>
      </xdr:nvPicPr>
      <xdr:blipFill>
        <a:blip r:embed="rId1"/>
        <a:stretch/>
      </xdr:blipFill>
      <xdr:spPr>
        <a:xfrm>
          <a:off x="264528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6" name="Picture 5" descr="logo_ministerio.png"/>
        <xdr:cNvPicPr/>
      </xdr:nvPicPr>
      <xdr:blipFill>
        <a:blip r:embed="rId2"/>
        <a:stretch/>
      </xdr:blipFill>
      <xdr:spPr>
        <a:xfrm>
          <a:off x="61560" y="47520"/>
          <a:ext cx="2318760" cy="743040"/>
        </a:xfrm>
        <a:prstGeom prst="rect">
          <a:avLst/>
        </a:prstGeom>
        <a:ln w="0">
          <a:noFill/>
        </a:ln>
      </xdr:spPr>
    </xdr:pic>
    <xdr:clientData/>
  </xdr:twoCellAnchor>
  <xdr:twoCellAnchor editAs="oneCell">
    <xdr:from>
      <xdr:col>4</xdr:col>
      <xdr:colOff>508320</xdr:colOff>
      <xdr:row>1</xdr:row>
      <xdr:rowOff>107640</xdr:rowOff>
    </xdr:from>
    <xdr:to>
      <xdr:col>6</xdr:col>
      <xdr:colOff>493560</xdr:colOff>
      <xdr:row>2</xdr:row>
      <xdr:rowOff>371520</xdr:rowOff>
    </xdr:to>
    <xdr:pic>
      <xdr:nvPicPr>
        <xdr:cNvPr id="17" name="Picture 3" descr="cnel_ep_2013_150dpi.png"/>
        <xdr:cNvPicPr/>
      </xdr:nvPicPr>
      <xdr:blipFill>
        <a:blip r:embed="rId3"/>
        <a:stretch/>
      </xdr:blipFill>
      <xdr:spPr>
        <a:xfrm>
          <a:off x="4875120" y="155160"/>
          <a:ext cx="1236960" cy="63540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80"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81"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82"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83"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84"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85"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86"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87"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88"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89"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90"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91"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92"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93"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94"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95"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96"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197"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98"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99"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200"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201"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202"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203"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204" name="Picture 2" descr="primary_logo_BID.png"/>
        <xdr:cNvPicPr/>
      </xdr:nvPicPr>
      <xdr:blipFill>
        <a:blip r:embed="rId1"/>
        <a:stretch/>
      </xdr:blipFill>
      <xdr:spPr>
        <a:xfrm>
          <a:off x="237924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205" name="Picture 5" descr="logo_ministerio.png"/>
        <xdr:cNvPicPr/>
      </xdr:nvPicPr>
      <xdr:blipFill>
        <a:blip r:embed="rId2"/>
        <a:stretch/>
      </xdr:blipFill>
      <xdr:spPr>
        <a:xfrm>
          <a:off x="61560" y="47520"/>
          <a:ext cx="2052720" cy="743040"/>
        </a:xfrm>
        <a:prstGeom prst="rect">
          <a:avLst/>
        </a:prstGeom>
        <a:ln w="0">
          <a:noFill/>
        </a:ln>
      </xdr:spPr>
    </xdr:pic>
    <xdr:clientData/>
  </xdr:twoCellAnchor>
  <xdr:twoCellAnchor editAs="oneCell">
    <xdr:from>
      <xdr:col>4</xdr:col>
      <xdr:colOff>508320</xdr:colOff>
      <xdr:row>1</xdr:row>
      <xdr:rowOff>107640</xdr:rowOff>
    </xdr:from>
    <xdr:to>
      <xdr:col>6</xdr:col>
      <xdr:colOff>493200</xdr:colOff>
      <xdr:row>2</xdr:row>
      <xdr:rowOff>371520</xdr:rowOff>
    </xdr:to>
    <xdr:pic>
      <xdr:nvPicPr>
        <xdr:cNvPr id="206" name="Picture 3" descr="cnel_ep_2013_150dpi.png"/>
        <xdr:cNvPicPr/>
      </xdr:nvPicPr>
      <xdr:blipFill>
        <a:blip r:embed="rId3"/>
        <a:stretch/>
      </xdr:blipFill>
      <xdr:spPr>
        <a:xfrm>
          <a:off x="4609080" y="155160"/>
          <a:ext cx="1330560" cy="63540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46440</xdr:colOff>
      <xdr:row>1</xdr:row>
      <xdr:rowOff>16200</xdr:rowOff>
    </xdr:from>
    <xdr:to>
      <xdr:col>6</xdr:col>
      <xdr:colOff>211680</xdr:colOff>
      <xdr:row>2</xdr:row>
      <xdr:rowOff>312120</xdr:rowOff>
    </xdr:to>
    <xdr:pic>
      <xdr:nvPicPr>
        <xdr:cNvPr id="207" name="Picture 2" descr="primary_logo_BID.png"/>
        <xdr:cNvPicPr/>
      </xdr:nvPicPr>
      <xdr:blipFill>
        <a:blip r:embed="rId1"/>
        <a:stretch/>
      </xdr:blipFill>
      <xdr:spPr>
        <a:xfrm>
          <a:off x="3270600" y="63720"/>
          <a:ext cx="2207880" cy="667440"/>
        </a:xfrm>
        <a:prstGeom prst="rect">
          <a:avLst/>
        </a:prstGeom>
        <a:ln w="0">
          <a:noFill/>
        </a:ln>
      </xdr:spPr>
    </xdr:pic>
    <xdr:clientData/>
  </xdr:twoCellAnchor>
  <xdr:twoCellAnchor editAs="oneCell">
    <xdr:from>
      <xdr:col>1</xdr:col>
      <xdr:colOff>0</xdr:colOff>
      <xdr:row>1</xdr:row>
      <xdr:rowOff>0</xdr:rowOff>
    </xdr:from>
    <xdr:to>
      <xdr:col>3</xdr:col>
      <xdr:colOff>720</xdr:colOff>
      <xdr:row>2</xdr:row>
      <xdr:rowOff>371520</xdr:rowOff>
    </xdr:to>
    <xdr:pic>
      <xdr:nvPicPr>
        <xdr:cNvPr id="208" name="Picture 5" descr="logo_ministerio.png"/>
        <xdr:cNvPicPr/>
      </xdr:nvPicPr>
      <xdr:blipFill>
        <a:blip r:embed="rId2"/>
        <a:stretch/>
      </xdr:blipFill>
      <xdr:spPr>
        <a:xfrm>
          <a:off x="46440" y="47520"/>
          <a:ext cx="2278440" cy="743040"/>
        </a:xfrm>
        <a:prstGeom prst="rect">
          <a:avLst/>
        </a:prstGeom>
        <a:ln w="0">
          <a:noFill/>
        </a:ln>
      </xdr:spPr>
    </xdr:pic>
    <xdr:clientData/>
  </xdr:twoCellAnchor>
  <xdr:twoCellAnchor editAs="oneCell">
    <xdr:from>
      <xdr:col>7</xdr:col>
      <xdr:colOff>187920</xdr:colOff>
      <xdr:row>1</xdr:row>
      <xdr:rowOff>77040</xdr:rowOff>
    </xdr:from>
    <xdr:to>
      <xdr:col>8</xdr:col>
      <xdr:colOff>971280</xdr:colOff>
      <xdr:row>2</xdr:row>
      <xdr:rowOff>342360</xdr:rowOff>
    </xdr:to>
    <xdr:pic>
      <xdr:nvPicPr>
        <xdr:cNvPr id="209" name="Picture 3" descr="cnel_ep_2013_150dpi.png"/>
        <xdr:cNvPicPr/>
      </xdr:nvPicPr>
      <xdr:blipFill>
        <a:blip r:embed="rId3"/>
        <a:stretch/>
      </xdr:blipFill>
      <xdr:spPr>
        <a:xfrm>
          <a:off x="6080040" y="124560"/>
          <a:ext cx="1949760" cy="636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18" name="Picture 2" descr="primary_logo_BID.png"/>
        <xdr:cNvPicPr/>
      </xdr:nvPicPr>
      <xdr:blipFill>
        <a:blip r:embed="rId1"/>
        <a:stretch/>
      </xdr:blipFill>
      <xdr:spPr>
        <a:xfrm>
          <a:off x="264528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19" name="Picture 5" descr="logo_ministerio.png"/>
        <xdr:cNvPicPr/>
      </xdr:nvPicPr>
      <xdr:blipFill>
        <a:blip r:embed="rId2"/>
        <a:stretch/>
      </xdr:blipFill>
      <xdr:spPr>
        <a:xfrm>
          <a:off x="61560" y="47520"/>
          <a:ext cx="2318760" cy="743040"/>
        </a:xfrm>
        <a:prstGeom prst="rect">
          <a:avLst/>
        </a:prstGeom>
        <a:ln w="0">
          <a:noFill/>
        </a:ln>
      </xdr:spPr>
    </xdr:pic>
    <xdr:clientData/>
  </xdr:twoCellAnchor>
  <xdr:twoCellAnchor editAs="oneCell">
    <xdr:from>
      <xdr:col>4</xdr:col>
      <xdr:colOff>508320</xdr:colOff>
      <xdr:row>1</xdr:row>
      <xdr:rowOff>107640</xdr:rowOff>
    </xdr:from>
    <xdr:to>
      <xdr:col>6</xdr:col>
      <xdr:colOff>493560</xdr:colOff>
      <xdr:row>2</xdr:row>
      <xdr:rowOff>371520</xdr:rowOff>
    </xdr:to>
    <xdr:pic>
      <xdr:nvPicPr>
        <xdr:cNvPr id="20" name="Picture 3" descr="cnel_ep_2013_150dpi.png"/>
        <xdr:cNvPicPr/>
      </xdr:nvPicPr>
      <xdr:blipFill>
        <a:blip r:embed="rId3"/>
        <a:stretch/>
      </xdr:blipFill>
      <xdr:spPr>
        <a:xfrm>
          <a:off x="4875120" y="155160"/>
          <a:ext cx="1236960" cy="6354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46440</xdr:colOff>
      <xdr:row>1</xdr:row>
      <xdr:rowOff>16200</xdr:rowOff>
    </xdr:from>
    <xdr:to>
      <xdr:col>6</xdr:col>
      <xdr:colOff>211680</xdr:colOff>
      <xdr:row>2</xdr:row>
      <xdr:rowOff>371520</xdr:rowOff>
    </xdr:to>
    <xdr:pic>
      <xdr:nvPicPr>
        <xdr:cNvPr id="210" name="Picture 2" descr="primary_logo_BID.png"/>
        <xdr:cNvPicPr/>
      </xdr:nvPicPr>
      <xdr:blipFill>
        <a:blip r:embed="rId1"/>
        <a:stretch/>
      </xdr:blipFill>
      <xdr:spPr>
        <a:xfrm>
          <a:off x="3270600" y="63720"/>
          <a:ext cx="2207880" cy="726840"/>
        </a:xfrm>
        <a:prstGeom prst="rect">
          <a:avLst/>
        </a:prstGeom>
        <a:ln w="0">
          <a:noFill/>
        </a:ln>
      </xdr:spPr>
    </xdr:pic>
    <xdr:clientData/>
  </xdr:twoCellAnchor>
  <xdr:twoCellAnchor editAs="oneCell">
    <xdr:from>
      <xdr:col>1</xdr:col>
      <xdr:colOff>0</xdr:colOff>
      <xdr:row>1</xdr:row>
      <xdr:rowOff>0</xdr:rowOff>
    </xdr:from>
    <xdr:to>
      <xdr:col>3</xdr:col>
      <xdr:colOff>720</xdr:colOff>
      <xdr:row>2</xdr:row>
      <xdr:rowOff>371520</xdr:rowOff>
    </xdr:to>
    <xdr:pic>
      <xdr:nvPicPr>
        <xdr:cNvPr id="211" name="Picture 5" descr="logo_ministerio.png"/>
        <xdr:cNvPicPr/>
      </xdr:nvPicPr>
      <xdr:blipFill>
        <a:blip r:embed="rId2"/>
        <a:stretch/>
      </xdr:blipFill>
      <xdr:spPr>
        <a:xfrm>
          <a:off x="46440" y="47520"/>
          <a:ext cx="2278440" cy="743040"/>
        </a:xfrm>
        <a:prstGeom prst="rect">
          <a:avLst/>
        </a:prstGeom>
        <a:ln w="0">
          <a:noFill/>
        </a:ln>
      </xdr:spPr>
    </xdr:pic>
    <xdr:clientData/>
  </xdr:twoCellAnchor>
  <xdr:twoCellAnchor editAs="oneCell">
    <xdr:from>
      <xdr:col>7</xdr:col>
      <xdr:colOff>187920</xdr:colOff>
      <xdr:row>1</xdr:row>
      <xdr:rowOff>77040</xdr:rowOff>
    </xdr:from>
    <xdr:to>
      <xdr:col>8</xdr:col>
      <xdr:colOff>971280</xdr:colOff>
      <xdr:row>2</xdr:row>
      <xdr:rowOff>371520</xdr:rowOff>
    </xdr:to>
    <xdr:pic>
      <xdr:nvPicPr>
        <xdr:cNvPr id="212" name="Picture 3" descr="cnel_ep_2013_150dpi.png"/>
        <xdr:cNvPicPr/>
      </xdr:nvPicPr>
      <xdr:blipFill>
        <a:blip r:embed="rId3"/>
        <a:stretch/>
      </xdr:blipFill>
      <xdr:spPr>
        <a:xfrm>
          <a:off x="6080040" y="124560"/>
          <a:ext cx="1949760" cy="66600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86680</xdr:colOff>
      <xdr:row>1</xdr:row>
      <xdr:rowOff>76680</xdr:rowOff>
    </xdr:from>
    <xdr:to>
      <xdr:col>4</xdr:col>
      <xdr:colOff>109800</xdr:colOff>
      <xdr:row>2</xdr:row>
      <xdr:rowOff>371520</xdr:rowOff>
    </xdr:to>
    <xdr:pic>
      <xdr:nvPicPr>
        <xdr:cNvPr id="213" name="Picture 2" descr="primary_logo_BID.png"/>
        <xdr:cNvPicPr/>
      </xdr:nvPicPr>
      <xdr:blipFill>
        <a:blip r:embed="rId1"/>
        <a:stretch/>
      </xdr:blipFill>
      <xdr:spPr>
        <a:xfrm>
          <a:off x="2309760" y="114840"/>
          <a:ext cx="2849040" cy="666360"/>
        </a:xfrm>
        <a:prstGeom prst="rect">
          <a:avLst/>
        </a:prstGeom>
        <a:ln w="0">
          <a:noFill/>
        </a:ln>
      </xdr:spPr>
    </xdr:pic>
    <xdr:clientData/>
  </xdr:twoCellAnchor>
  <xdr:twoCellAnchor editAs="oneCell">
    <xdr:from>
      <xdr:col>1</xdr:col>
      <xdr:colOff>0</xdr:colOff>
      <xdr:row>1</xdr:row>
      <xdr:rowOff>0</xdr:rowOff>
    </xdr:from>
    <xdr:to>
      <xdr:col>2</xdr:col>
      <xdr:colOff>1517400</xdr:colOff>
      <xdr:row>2</xdr:row>
      <xdr:rowOff>371520</xdr:rowOff>
    </xdr:to>
    <xdr:pic>
      <xdr:nvPicPr>
        <xdr:cNvPr id="214" name="Picture 5" descr="logo_ministerio.png"/>
        <xdr:cNvPicPr/>
      </xdr:nvPicPr>
      <xdr:blipFill>
        <a:blip r:embed="rId2"/>
        <a:stretch/>
      </xdr:blipFill>
      <xdr:spPr>
        <a:xfrm>
          <a:off x="69840" y="38160"/>
          <a:ext cx="1970640" cy="743040"/>
        </a:xfrm>
        <a:prstGeom prst="rect">
          <a:avLst/>
        </a:prstGeom>
        <a:ln w="0">
          <a:noFill/>
        </a:ln>
      </xdr:spPr>
    </xdr:pic>
    <xdr:clientData/>
  </xdr:twoCellAnchor>
  <xdr:twoCellAnchor editAs="oneCell">
    <xdr:from>
      <xdr:col>4</xdr:col>
      <xdr:colOff>508320</xdr:colOff>
      <xdr:row>1</xdr:row>
      <xdr:rowOff>107280</xdr:rowOff>
    </xdr:from>
    <xdr:to>
      <xdr:col>6</xdr:col>
      <xdr:colOff>352800</xdr:colOff>
      <xdr:row>2</xdr:row>
      <xdr:rowOff>371520</xdr:rowOff>
    </xdr:to>
    <xdr:pic>
      <xdr:nvPicPr>
        <xdr:cNvPr id="215" name="Picture 3" descr="cnel_ep_2013_150dpi.png"/>
        <xdr:cNvPicPr/>
      </xdr:nvPicPr>
      <xdr:blipFill>
        <a:blip r:embed="rId3"/>
        <a:stretch/>
      </xdr:blipFill>
      <xdr:spPr>
        <a:xfrm>
          <a:off x="5557320" y="145440"/>
          <a:ext cx="1205640" cy="6357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21" name="Picture 2" descr="primary_logo_BID.png"/>
        <xdr:cNvPicPr/>
      </xdr:nvPicPr>
      <xdr:blipFill>
        <a:blip r:embed="rId1"/>
        <a:stretch/>
      </xdr:blipFill>
      <xdr:spPr>
        <a:xfrm>
          <a:off x="264528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22" name="Picture 5" descr="logo_ministerio.png"/>
        <xdr:cNvPicPr/>
      </xdr:nvPicPr>
      <xdr:blipFill>
        <a:blip r:embed="rId2"/>
        <a:stretch/>
      </xdr:blipFill>
      <xdr:spPr>
        <a:xfrm>
          <a:off x="61560" y="47520"/>
          <a:ext cx="2318760" cy="743040"/>
        </a:xfrm>
        <a:prstGeom prst="rect">
          <a:avLst/>
        </a:prstGeom>
        <a:ln w="0">
          <a:noFill/>
        </a:ln>
      </xdr:spPr>
    </xdr:pic>
    <xdr:clientData/>
  </xdr:twoCellAnchor>
  <xdr:twoCellAnchor editAs="oneCell">
    <xdr:from>
      <xdr:col>4</xdr:col>
      <xdr:colOff>508320</xdr:colOff>
      <xdr:row>1</xdr:row>
      <xdr:rowOff>107640</xdr:rowOff>
    </xdr:from>
    <xdr:to>
      <xdr:col>6</xdr:col>
      <xdr:colOff>493560</xdr:colOff>
      <xdr:row>2</xdr:row>
      <xdr:rowOff>371520</xdr:rowOff>
    </xdr:to>
    <xdr:pic>
      <xdr:nvPicPr>
        <xdr:cNvPr id="23" name="Picture 3" descr="cnel_ep_2013_150dpi.png"/>
        <xdr:cNvPicPr/>
      </xdr:nvPicPr>
      <xdr:blipFill>
        <a:blip r:embed="rId3"/>
        <a:stretch/>
      </xdr:blipFill>
      <xdr:spPr>
        <a:xfrm>
          <a:off x="4875120" y="155160"/>
          <a:ext cx="1236960" cy="635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78040</xdr:colOff>
      <xdr:row>1</xdr:row>
      <xdr:rowOff>77040</xdr:rowOff>
    </xdr:from>
    <xdr:to>
      <xdr:col>4</xdr:col>
      <xdr:colOff>47880</xdr:colOff>
      <xdr:row>2</xdr:row>
      <xdr:rowOff>371520</xdr:rowOff>
    </xdr:to>
    <xdr:pic>
      <xdr:nvPicPr>
        <xdr:cNvPr id="24" name="Picture 2" descr="primary_logo_BID.png"/>
        <xdr:cNvPicPr/>
      </xdr:nvPicPr>
      <xdr:blipFill>
        <a:blip r:embed="rId1"/>
        <a:stretch/>
      </xdr:blipFill>
      <xdr:spPr>
        <a:xfrm>
          <a:off x="2645280" y="124560"/>
          <a:ext cx="1769400" cy="666000"/>
        </a:xfrm>
        <a:prstGeom prst="rect">
          <a:avLst/>
        </a:prstGeom>
        <a:ln w="0">
          <a:noFill/>
        </a:ln>
      </xdr:spPr>
    </xdr:pic>
    <xdr:clientData/>
  </xdr:twoCellAnchor>
  <xdr:twoCellAnchor editAs="oneCell">
    <xdr:from>
      <xdr:col>1</xdr:col>
      <xdr:colOff>0</xdr:colOff>
      <xdr:row>1</xdr:row>
      <xdr:rowOff>0</xdr:rowOff>
    </xdr:from>
    <xdr:to>
      <xdr:col>2</xdr:col>
      <xdr:colOff>1513080</xdr:colOff>
      <xdr:row>2</xdr:row>
      <xdr:rowOff>371520</xdr:rowOff>
    </xdr:to>
    <xdr:pic>
      <xdr:nvPicPr>
        <xdr:cNvPr id="25" name="Picture 5" descr="logo_ministerio.png"/>
        <xdr:cNvPicPr/>
      </xdr:nvPicPr>
      <xdr:blipFill>
        <a:blip r:embed="rId2"/>
        <a:stretch/>
      </xdr:blipFill>
      <xdr:spPr>
        <a:xfrm>
          <a:off x="61560" y="47520"/>
          <a:ext cx="2318760" cy="743040"/>
        </a:xfrm>
        <a:prstGeom prst="rect">
          <a:avLst/>
        </a:prstGeom>
        <a:ln w="0">
          <a:noFill/>
        </a:ln>
      </xdr:spPr>
    </xdr:pic>
    <xdr:clientData/>
  </xdr:twoCellAnchor>
  <xdr:twoCellAnchor editAs="oneCell">
    <xdr:from>
      <xdr:col>4</xdr:col>
      <xdr:colOff>508320</xdr:colOff>
      <xdr:row>1</xdr:row>
      <xdr:rowOff>107640</xdr:rowOff>
    </xdr:from>
    <xdr:to>
      <xdr:col>6</xdr:col>
      <xdr:colOff>493560</xdr:colOff>
      <xdr:row>2</xdr:row>
      <xdr:rowOff>371520</xdr:rowOff>
    </xdr:to>
    <xdr:pic>
      <xdr:nvPicPr>
        <xdr:cNvPr id="26" name="Picture 3" descr="cnel_ep_2013_150dpi.png"/>
        <xdr:cNvPicPr/>
      </xdr:nvPicPr>
      <xdr:blipFill>
        <a:blip r:embed="rId3"/>
        <a:stretch/>
      </xdr:blipFill>
      <xdr:spPr>
        <a:xfrm>
          <a:off x="4875120" y="155160"/>
          <a:ext cx="1330920" cy="635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68.xml.rels><?xml version="1.0" encoding="UTF-8"?>
<Relationships xmlns="http://schemas.openxmlformats.org/package/2006/relationships"><Relationship Id="rId1" Type="http://schemas.openxmlformats.org/officeDocument/2006/relationships/drawing" Target="../drawings/drawing68.xml"/>
</Relationships>
</file>

<file path=xl/worksheets/_rels/sheet69.xml.rels><?xml version="1.0" encoding="UTF-8"?>
<Relationships xmlns="http://schemas.openxmlformats.org/package/2006/relationships"><Relationship Id="rId1" Type="http://schemas.openxmlformats.org/officeDocument/2006/relationships/drawing" Target="../drawings/drawing69.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0.xml"/>
</Relationships>
</file>

<file path=xl/worksheets/_rels/sheet72.xml.rels><?xml version="1.0" encoding="UTF-8"?>
<Relationships xmlns="http://schemas.openxmlformats.org/package/2006/relationships"><Relationship Id="rId1" Type="http://schemas.openxmlformats.org/officeDocument/2006/relationships/drawing" Target="../drawings/drawing71.x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J6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10" activeCellId="0" sqref="G10"/>
    </sheetView>
  </sheetViews>
  <sheetFormatPr defaultColWidth="11.43359375" defaultRowHeight="13.2" zeroHeight="false" outlineLevelRow="0" outlineLevelCol="0"/>
  <cols>
    <col collapsed="false" customWidth="true" hidden="false" outlineLevel="0" max="1" min="1" style="1" width="0.87"/>
    <col collapsed="false" customWidth="false" hidden="false" outlineLevel="0" max="2" min="2" style="1" width="11.43"/>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1"/>
    <col collapsed="false" customWidth="true" hidden="false" outlineLevel="0" max="7" min="7" style="1" width="9.87"/>
    <col collapsed="false" customWidth="true" hidden="false" outlineLevel="0" max="8" min="8" style="1" width="1.1"/>
    <col collapsed="false" customWidth="true" hidden="false" outlineLevel="0" max="9" min="9" style="1" width="6.1"/>
    <col collapsed="false" customWidth="false" hidden="false" outlineLevel="0" max="257" min="10" style="1" width="11.43"/>
  </cols>
  <sheetData>
    <row r="1" s="1" customFormat="true" ht="3.75" hidden="false" customHeight="true" outlineLevel="0" collapsed="false"/>
    <row r="2" s="1" customFormat="true" ht="29.25" hidden="false" customHeight="true" outlineLevel="0" collapsed="false"/>
    <row r="3" s="1" customFormat="true" ht="29.25" hidden="false" customHeight="true" outlineLevel="0" collapsed="false"/>
    <row r="4" s="1" customFormat="true" ht="16.5" hidden="false" customHeight="true" outlineLevel="0" collapsed="false">
      <c r="B4" s="2" t="s">
        <v>0</v>
      </c>
      <c r="C4" s="2"/>
      <c r="D4" s="2"/>
      <c r="E4" s="2"/>
      <c r="F4" s="2"/>
      <c r="G4" s="2"/>
      <c r="H4" s="3"/>
      <c r="I4" s="3"/>
      <c r="J4" s="3"/>
    </row>
    <row r="5" s="1" customFormat="tru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5.6" hidden="false" customHeight="false" outlineLevel="0" collapsed="false">
      <c r="B9" s="7"/>
      <c r="C9" s="7"/>
      <c r="D9" s="8"/>
      <c r="E9" s="8"/>
      <c r="F9" s="9" t="s">
        <v>2</v>
      </c>
      <c r="G9" s="10" t="n">
        <v>4</v>
      </c>
      <c r="H9" s="11"/>
      <c r="I9" s="12"/>
      <c r="J9" s="12"/>
    </row>
    <row r="10" customFormat="false" ht="10.5" hidden="false" customHeight="true" outlineLevel="0" collapsed="false">
      <c r="B10" s="13"/>
      <c r="C10" s="13"/>
      <c r="D10" s="13"/>
      <c r="E10" s="13"/>
      <c r="F10" s="14"/>
      <c r="G10" s="13"/>
    </row>
    <row r="11" customFormat="false" ht="13.8" hidden="false" customHeight="false" outlineLevel="0" collapsed="false">
      <c r="B11" s="15" t="s">
        <v>3</v>
      </c>
      <c r="C11" s="16" t="s">
        <v>4</v>
      </c>
      <c r="D11" s="17"/>
      <c r="E11" s="17"/>
      <c r="F11" s="18"/>
      <c r="G11" s="19" t="s">
        <v>5</v>
      </c>
    </row>
    <row r="12" customFormat="false" ht="16.8" hidden="false" customHeight="false" outlineLevel="0" collapsed="false">
      <c r="B12" s="20" t="s">
        <v>6</v>
      </c>
      <c r="C12" s="21" t="s">
        <v>7</v>
      </c>
      <c r="D12" s="22" t="s">
        <v>8</v>
      </c>
      <c r="E12" s="22" t="s">
        <v>9</v>
      </c>
      <c r="F12" s="22" t="s">
        <v>10</v>
      </c>
      <c r="G12" s="23" t="s">
        <v>11</v>
      </c>
    </row>
    <row r="13" customFormat="false" ht="13.2" hidden="false" customHeight="false" outlineLevel="0" collapsed="false">
      <c r="B13" s="24" t="n">
        <v>1</v>
      </c>
      <c r="C13" s="25" t="s">
        <v>12</v>
      </c>
      <c r="D13" s="26" t="s">
        <v>13</v>
      </c>
      <c r="E13" s="27" t="n">
        <v>4</v>
      </c>
      <c r="F13" s="28" t="n">
        <v>0.5</v>
      </c>
      <c r="G13" s="29" t="n">
        <f aca="false">F13*E13</f>
        <v>2</v>
      </c>
    </row>
    <row r="14" customFormat="false" ht="13.2" hidden="false" customHeight="false" outlineLevel="0" collapsed="false">
      <c r="B14" s="30" t="n">
        <v>2</v>
      </c>
      <c r="C14" s="25" t="s">
        <v>14</v>
      </c>
      <c r="D14" s="26" t="s">
        <v>15</v>
      </c>
      <c r="E14" s="27" t="n">
        <v>1</v>
      </c>
      <c r="F14" s="28" t="n">
        <v>1</v>
      </c>
      <c r="G14" s="29" t="n">
        <f aca="false">F14*E14</f>
        <v>1</v>
      </c>
    </row>
    <row r="15" customFormat="false" ht="13.2" hidden="false" customHeight="false" outlineLevel="0" collapsed="false">
      <c r="B15" s="30" t="n">
        <v>3</v>
      </c>
      <c r="C15" s="25" t="s">
        <v>16</v>
      </c>
      <c r="D15" s="26" t="s">
        <v>17</v>
      </c>
      <c r="E15" s="27" t="n">
        <v>0.02</v>
      </c>
      <c r="F15" s="28" t="n">
        <v>1.97</v>
      </c>
      <c r="G15" s="29" t="n">
        <f aca="false">F15*E15</f>
        <v>0.0394</v>
      </c>
    </row>
    <row r="16" customFormat="false" ht="13.2" hidden="false" customHeight="false" outlineLevel="0" collapsed="false">
      <c r="B16" s="30" t="n">
        <v>4</v>
      </c>
      <c r="C16" s="25" t="s">
        <v>18</v>
      </c>
      <c r="D16" s="26" t="s">
        <v>19</v>
      </c>
      <c r="E16" s="27" t="n">
        <v>2</v>
      </c>
      <c r="F16" s="28" t="n">
        <v>0.02</v>
      </c>
      <c r="G16" s="29" t="n">
        <f aca="false">F16*E16</f>
        <v>0.04</v>
      </c>
    </row>
    <row r="17" customFormat="false" ht="13.2" hidden="false" customHeight="false" outlineLevel="0" collapsed="false">
      <c r="B17" s="30"/>
      <c r="C17" s="25"/>
      <c r="D17" s="26"/>
      <c r="E17" s="31"/>
      <c r="F17" s="28"/>
      <c r="G17" s="29"/>
    </row>
    <row r="18" customFormat="false" ht="13.2" hidden="false" customHeight="false" outlineLevel="0" collapsed="false">
      <c r="B18" s="30"/>
      <c r="C18" s="25"/>
      <c r="D18" s="26"/>
      <c r="E18" s="31"/>
      <c r="F18" s="28"/>
      <c r="G18" s="29"/>
    </row>
    <row r="19" customFormat="false" ht="13.2" hidden="false" customHeight="false" outlineLevel="0" collapsed="false">
      <c r="B19" s="30"/>
      <c r="C19" s="25"/>
      <c r="D19" s="26"/>
      <c r="E19" s="31"/>
      <c r="F19" s="28"/>
      <c r="G19" s="29"/>
    </row>
    <row r="20" customFormat="false" ht="13.2" hidden="false" customHeight="false" outlineLevel="0" collapsed="false">
      <c r="B20" s="30"/>
      <c r="C20" s="25"/>
      <c r="D20" s="26"/>
      <c r="E20" s="31"/>
      <c r="F20" s="28"/>
      <c r="G20" s="29"/>
    </row>
    <row r="21" customFormat="false" ht="13.2" hidden="false" customHeight="false" outlineLevel="0" collapsed="false">
      <c r="B21" s="30"/>
      <c r="C21" s="25"/>
      <c r="D21" s="26"/>
      <c r="E21" s="31"/>
      <c r="F21" s="28"/>
      <c r="G21" s="29"/>
    </row>
    <row r="22" customFormat="false" ht="13.2" hidden="false" customHeight="false" outlineLevel="0" collapsed="false">
      <c r="B22" s="30"/>
      <c r="C22" s="25"/>
      <c r="D22" s="26"/>
      <c r="E22" s="31"/>
      <c r="F22" s="28"/>
      <c r="G22" s="29"/>
    </row>
    <row r="23" customFormat="false" ht="13.2" hidden="false" customHeight="false" outlineLevel="0" collapsed="false">
      <c r="B23" s="30"/>
      <c r="C23" s="25"/>
      <c r="D23" s="26"/>
      <c r="E23" s="31"/>
      <c r="F23" s="28"/>
      <c r="G23" s="29"/>
    </row>
    <row r="24" customFormat="false" ht="13.2" hidden="false" customHeight="false" outlineLevel="0" collapsed="false">
      <c r="B24" s="30"/>
      <c r="C24" s="25"/>
      <c r="D24" s="26"/>
      <c r="E24" s="31"/>
      <c r="F24" s="28"/>
      <c r="G24" s="29"/>
    </row>
    <row r="25" customFormat="false" ht="13.2" hidden="false" customHeight="false" outlineLevel="0" collapsed="false">
      <c r="B25" s="32"/>
      <c r="C25" s="33"/>
      <c r="D25" s="34"/>
      <c r="E25" s="35"/>
      <c r="F25" s="36"/>
      <c r="G25" s="37"/>
    </row>
    <row r="26" customFormat="false" ht="13.2" hidden="false" customHeight="false" outlineLevel="0" collapsed="false">
      <c r="B26" s="20"/>
      <c r="C26" s="38"/>
      <c r="D26" s="39" t="s">
        <v>20</v>
      </c>
      <c r="E26" s="39"/>
      <c r="F26" s="40"/>
      <c r="G26" s="41" t="n">
        <f aca="false">SUM(G13:G25)</f>
        <v>3.0794</v>
      </c>
    </row>
    <row r="27" customFormat="false" ht="21.75" hidden="false" customHeight="true" outlineLevel="0" collapsed="false">
      <c r="B27" s="20" t="s">
        <v>21</v>
      </c>
      <c r="C27" s="42" t="s">
        <v>22</v>
      </c>
      <c r="D27" s="43" t="s">
        <v>23</v>
      </c>
      <c r="E27" s="43" t="s">
        <v>24</v>
      </c>
      <c r="F27" s="43" t="s">
        <v>25</v>
      </c>
      <c r="G27" s="44" t="s">
        <v>26</v>
      </c>
    </row>
    <row r="28" customFormat="false" ht="13.2" hidden="false" customHeight="false" outlineLevel="0" collapsed="false">
      <c r="B28" s="24" t="n">
        <v>1</v>
      </c>
      <c r="C28" s="45" t="str">
        <f aca="false">'BASE DATOS'!C112</f>
        <v>Topógrafo</v>
      </c>
      <c r="D28" s="46" t="n">
        <v>1</v>
      </c>
      <c r="E28" s="27" t="n">
        <f aca="false">+'BASE DATOS'!D112</f>
        <v>27.03</v>
      </c>
      <c r="F28" s="28" t="n">
        <v>4</v>
      </c>
      <c r="G28" s="29" t="n">
        <f aca="false">+(E28*D28)/F28</f>
        <v>6.7575</v>
      </c>
    </row>
    <row r="29" customFormat="false" ht="13.2" hidden="false" customHeight="false" outlineLevel="0" collapsed="false">
      <c r="B29" s="30" t="n">
        <f aca="false">B28+1</f>
        <v>2</v>
      </c>
      <c r="C29" s="47" t="str">
        <f aca="false">+'BASE DATOS'!C113</f>
        <v>Cadenero</v>
      </c>
      <c r="D29" s="48" t="n">
        <v>2</v>
      </c>
      <c r="E29" s="27" t="n">
        <f aca="false">+'BASE DATOS'!D113</f>
        <v>24.37</v>
      </c>
      <c r="F29" s="28" t="n">
        <v>4</v>
      </c>
      <c r="G29" s="29" t="n">
        <f aca="false">+(E29*D29)/F29</f>
        <v>12.185</v>
      </c>
    </row>
    <row r="30" customFormat="false" ht="13.2" hidden="false" customHeight="false" outlineLevel="0" collapsed="false">
      <c r="B30" s="30" t="n">
        <v>3</v>
      </c>
      <c r="C30" s="47" t="str">
        <f aca="false">+'BASE DATOS'!C118</f>
        <v>Peón</v>
      </c>
      <c r="D30" s="48" t="n">
        <v>2</v>
      </c>
      <c r="E30" s="27" t="n">
        <f aca="false">+'BASE DATOS'!D118</f>
        <v>24.08</v>
      </c>
      <c r="F30" s="28" t="n">
        <v>4</v>
      </c>
      <c r="G30" s="29" t="n">
        <f aca="false">+(E30*D30)/F30</f>
        <v>12.04</v>
      </c>
    </row>
    <row r="31" customFormat="false" ht="13.2" hidden="false" customHeight="false" outlineLevel="0" collapsed="false">
      <c r="B31" s="30" t="n">
        <v>4</v>
      </c>
      <c r="C31" s="47" t="str">
        <f aca="false">+'BASE DATOS'!C119</f>
        <v>Chofer de camioneta</v>
      </c>
      <c r="D31" s="48" t="n">
        <v>1</v>
      </c>
      <c r="E31" s="27" t="n">
        <f aca="false">+'BASE DATOS'!D119</f>
        <v>34.05</v>
      </c>
      <c r="F31" s="28" t="n">
        <v>4</v>
      </c>
      <c r="G31" s="29" t="n">
        <f aca="false">+(E31*D31)/F31</f>
        <v>8.5125</v>
      </c>
    </row>
    <row r="32" customFormat="false" ht="13.2" hidden="false" customHeight="false" outlineLevel="0" collapsed="false">
      <c r="B32" s="30" t="n">
        <v>5</v>
      </c>
      <c r="C32" s="47" t="s">
        <v>27</v>
      </c>
      <c r="D32" s="48" t="n">
        <v>1</v>
      </c>
      <c r="E32" s="27" t="n">
        <v>104.16</v>
      </c>
      <c r="F32" s="28" t="n">
        <v>4</v>
      </c>
      <c r="G32" s="29" t="n">
        <f aca="false">+(E32*D32)/F32</f>
        <v>26.04</v>
      </c>
    </row>
    <row r="33" customFormat="false" ht="13.2" hidden="false" customHeight="false" outlineLevel="0" collapsed="false">
      <c r="B33" s="32"/>
      <c r="C33" s="49"/>
      <c r="D33" s="50"/>
      <c r="E33" s="51"/>
      <c r="F33" s="51"/>
      <c r="G33" s="37"/>
    </row>
    <row r="34" customFormat="false" ht="13.2" hidden="false" customHeight="false" outlineLevel="0" collapsed="false">
      <c r="B34" s="20"/>
      <c r="C34" s="38"/>
      <c r="D34" s="39" t="s">
        <v>28</v>
      </c>
      <c r="E34" s="39"/>
      <c r="F34" s="52"/>
      <c r="G34" s="53" t="n">
        <f aca="false">+SUM(G28:G33)</f>
        <v>65.535</v>
      </c>
    </row>
    <row r="35" customFormat="false" ht="16.8" hidden="false" customHeight="false" outlineLevel="0" collapsed="false">
      <c r="B35" s="20" t="s">
        <v>29</v>
      </c>
      <c r="C35" s="38" t="s">
        <v>30</v>
      </c>
      <c r="D35" s="22" t="s">
        <v>9</v>
      </c>
      <c r="E35" s="54" t="s">
        <v>31</v>
      </c>
      <c r="F35" s="43" t="s">
        <v>32</v>
      </c>
      <c r="G35" s="23" t="s">
        <v>26</v>
      </c>
    </row>
    <row r="36" customFormat="false" ht="13.2" hidden="false" customHeight="false" outlineLevel="0" collapsed="false">
      <c r="B36" s="30" t="n">
        <v>1</v>
      </c>
      <c r="C36" s="55" t="s">
        <v>33</v>
      </c>
      <c r="D36" s="48" t="n">
        <v>1</v>
      </c>
      <c r="E36" s="27" t="n">
        <v>25</v>
      </c>
      <c r="F36" s="28" t="n">
        <v>5</v>
      </c>
      <c r="G36" s="29" t="n">
        <f aca="false">(D36*E36)/F36</f>
        <v>5</v>
      </c>
    </row>
    <row r="37" customFormat="false" ht="13.2" hidden="false" customHeight="false" outlineLevel="0" collapsed="false">
      <c r="B37" s="56" t="n">
        <v>2</v>
      </c>
      <c r="C37" s="57" t="str">
        <f aca="false">'BASE DATOS'!C132</f>
        <v>Equipo topográfico</v>
      </c>
      <c r="D37" s="58" t="n">
        <v>1</v>
      </c>
      <c r="E37" s="59" t="n">
        <f aca="false">'BASE DATOS'!D132</f>
        <v>100</v>
      </c>
      <c r="F37" s="28" t="n">
        <v>2</v>
      </c>
      <c r="G37" s="29" t="n">
        <f aca="false">+E37*D37/F37</f>
        <v>50</v>
      </c>
    </row>
    <row r="38" customFormat="false" ht="13.2" hidden="false" customHeight="false" outlineLevel="0" collapsed="false">
      <c r="B38" s="56" t="n">
        <v>3</v>
      </c>
      <c r="C38" s="57" t="str">
        <f aca="false">'BASE DATOS'!C131</f>
        <v>Camioneta</v>
      </c>
      <c r="D38" s="58" t="n">
        <v>1</v>
      </c>
      <c r="E38" s="59" t="n">
        <f aca="false">'BASE DATOS'!D131</f>
        <v>35</v>
      </c>
      <c r="F38" s="28" t="n">
        <v>2</v>
      </c>
      <c r="G38" s="29" t="n">
        <f aca="false">+E38*D38/F38</f>
        <v>17.5</v>
      </c>
    </row>
    <row r="39" customFormat="false" ht="13.2" hidden="false" customHeight="false" outlineLevel="0" collapsed="false">
      <c r="B39" s="56"/>
      <c r="C39" s="57"/>
      <c r="D39" s="58"/>
      <c r="E39" s="59"/>
      <c r="F39" s="60"/>
      <c r="G39" s="61"/>
    </row>
    <row r="40" customFormat="false" ht="13.2" hidden="false" customHeight="false" outlineLevel="0" collapsed="false">
      <c r="B40" s="56"/>
      <c r="C40" s="57"/>
      <c r="D40" s="58"/>
      <c r="E40" s="59"/>
      <c r="F40" s="60"/>
      <c r="G40" s="61"/>
    </row>
    <row r="41" customFormat="false" ht="13.2" hidden="false" customHeight="false" outlineLevel="0" collapsed="false">
      <c r="B41" s="56"/>
      <c r="C41" s="57"/>
      <c r="D41" s="58"/>
      <c r="E41" s="59"/>
      <c r="F41" s="60"/>
      <c r="G41" s="61"/>
    </row>
    <row r="42" customFormat="false" ht="13.2" hidden="false" customHeight="false" outlineLevel="0" collapsed="false">
      <c r="B42" s="56"/>
      <c r="C42" s="57"/>
      <c r="D42" s="58"/>
      <c r="E42" s="59"/>
      <c r="F42" s="60"/>
      <c r="G42" s="61"/>
    </row>
    <row r="43" customFormat="false" ht="13.2" hidden="false" customHeight="false" outlineLevel="0" collapsed="false">
      <c r="B43" s="56"/>
      <c r="C43" s="57"/>
      <c r="D43" s="58"/>
      <c r="E43" s="59"/>
      <c r="F43" s="60"/>
      <c r="G43" s="61"/>
    </row>
    <row r="44" customFormat="false" ht="13.2" hidden="false" customHeight="false" outlineLevel="0" collapsed="false">
      <c r="B44" s="56"/>
      <c r="C44" s="57"/>
      <c r="D44" s="58"/>
      <c r="E44" s="59"/>
      <c r="F44" s="60"/>
      <c r="G44" s="61"/>
    </row>
    <row r="45" customFormat="false" ht="13.2" hidden="false" customHeight="false" outlineLevel="0" collapsed="false">
      <c r="B45" s="32"/>
      <c r="C45" s="62"/>
      <c r="D45" s="50"/>
      <c r="E45" s="51"/>
      <c r="F45" s="36"/>
      <c r="G45" s="37"/>
    </row>
    <row r="46" customFormat="false" ht="13.2" hidden="false" customHeight="false" outlineLevel="0" collapsed="false">
      <c r="B46" s="20"/>
      <c r="C46" s="38"/>
      <c r="D46" s="39" t="s">
        <v>34</v>
      </c>
      <c r="E46" s="39"/>
      <c r="F46" s="39"/>
      <c r="G46" s="41" t="n">
        <f aca="false">SUM(G36:G45)</f>
        <v>72.5</v>
      </c>
      <c r="H46" s="11"/>
    </row>
    <row r="47" customFormat="false" ht="13.2" hidden="false" customHeight="false" outlineLevel="0" collapsed="false">
      <c r="B47" s="20" t="s">
        <v>35</v>
      </c>
      <c r="C47" s="38" t="s">
        <v>36</v>
      </c>
      <c r="D47" s="39"/>
      <c r="E47" s="39"/>
      <c r="F47" s="39"/>
      <c r="G47" s="41" t="n">
        <f aca="false">+G26+G34+G46</f>
        <v>141.1144</v>
      </c>
      <c r="H47" s="11"/>
    </row>
    <row r="48" customFormat="false" ht="13.2" hidden="false" customHeight="false" outlineLevel="0" collapsed="false">
      <c r="B48" s="63" t="s">
        <v>37</v>
      </c>
      <c r="C48" s="45" t="str">
        <f aca="false">+'BASE DATOS'!C150</f>
        <v>(E) DIRECCION TECNICA</v>
      </c>
      <c r="D48" s="64" t="n">
        <f aca="false">+'BASE DATOS'!D150</f>
        <v>0.05</v>
      </c>
      <c r="E48" s="65" t="s">
        <v>35</v>
      </c>
      <c r="F48" s="66"/>
      <c r="G48" s="67" t="n">
        <f aca="false">+D48*$G$47</f>
        <v>7.05572</v>
      </c>
      <c r="H48" s="12"/>
    </row>
    <row r="49" customFormat="false" ht="13.2" hidden="false" customHeight="false" outlineLevel="0" collapsed="false">
      <c r="B49" s="68" t="s">
        <v>38</v>
      </c>
      <c r="C49" s="47" t="str">
        <f aca="false">+'BASE DATOS'!C151</f>
        <v>(F) GASTOS ADMINISTRATIVOS</v>
      </c>
      <c r="D49" s="69" t="n">
        <f aca="false">+'BASE DATOS'!D151</f>
        <v>0.03</v>
      </c>
      <c r="E49" s="70" t="s">
        <v>35</v>
      </c>
      <c r="F49" s="71"/>
      <c r="G49" s="72" t="n">
        <f aca="false">+D49*$G$47</f>
        <v>4.233432</v>
      </c>
    </row>
    <row r="50" customFormat="false" ht="13.2" hidden="false" customHeight="false" outlineLevel="0" collapsed="false">
      <c r="B50" s="68" t="s">
        <v>39</v>
      </c>
      <c r="C50" s="47" t="str">
        <f aca="false">+'BASE DATOS'!C152</f>
        <v>(G) IMPREVISTOS</v>
      </c>
      <c r="D50" s="69" t="n">
        <f aca="false">+'BASE DATOS'!D152</f>
        <v>0.02</v>
      </c>
      <c r="E50" s="70" t="s">
        <v>35</v>
      </c>
      <c r="F50" s="71"/>
      <c r="G50" s="72" t="n">
        <f aca="false">+D50*$G$47</f>
        <v>2.822288</v>
      </c>
    </row>
    <row r="51" customFormat="false" ht="13.2" hidden="false" customHeight="false" outlineLevel="0" collapsed="false">
      <c r="B51" s="68" t="s">
        <v>37</v>
      </c>
      <c r="C51" s="47" t="str">
        <f aca="false">+'BASE DATOS'!C153</f>
        <v>(H) UTILIDAD</v>
      </c>
      <c r="D51" s="69" t="n">
        <f aca="false">+'BASE DATOS'!D153</f>
        <v>0.08</v>
      </c>
      <c r="E51" s="70" t="s">
        <v>35</v>
      </c>
      <c r="F51" s="71"/>
      <c r="G51" s="72" t="n">
        <f aca="false">+D51*$G$47</f>
        <v>11.289152</v>
      </c>
    </row>
    <row r="52" customFormat="false" ht="13.2" hidden="false" customHeight="false" outlineLevel="0" collapsed="false">
      <c r="B52" s="68" t="s">
        <v>40</v>
      </c>
      <c r="C52" s="47" t="str">
        <f aca="false">+'BASE DATOS'!C154</f>
        <v>(I) GASTOS FINANCIEROS Y GARANTIAS</v>
      </c>
      <c r="D52" s="69" t="n">
        <f aca="false">+'BASE DATOS'!D154</f>
        <v>0.02</v>
      </c>
      <c r="E52" s="70" t="s">
        <v>35</v>
      </c>
      <c r="F52" s="71"/>
      <c r="G52" s="72" t="n">
        <f aca="false">+D52*$G$47</f>
        <v>2.822288</v>
      </c>
    </row>
    <row r="53" customFormat="false" ht="13.2" hidden="false" customHeight="false" outlineLevel="0" collapsed="false">
      <c r="B53" s="68" t="s">
        <v>41</v>
      </c>
      <c r="C53" s="47" t="str">
        <f aca="false">+'BASE DATOS'!C155</f>
        <v>(J) IMPUESTOS Y OTROS</v>
      </c>
      <c r="D53" s="69" t="n">
        <f aca="false">+'BASE DATOS'!D155</f>
        <v>0.01</v>
      </c>
      <c r="E53" s="70" t="s">
        <v>35</v>
      </c>
      <c r="F53" s="71"/>
      <c r="G53" s="72" t="n">
        <f aca="false">+D53*$G$47</f>
        <v>1.411144</v>
      </c>
    </row>
    <row r="54" customFormat="false" ht="13.2" hidden="false" customHeight="false" outlineLevel="0" collapsed="false">
      <c r="B54" s="73" t="s">
        <v>42</v>
      </c>
      <c r="C54" s="49"/>
      <c r="D54" s="74"/>
      <c r="E54" s="75"/>
      <c r="F54" s="76"/>
      <c r="G54" s="77"/>
    </row>
    <row r="55" customFormat="false" ht="13.2" hidden="false" customHeight="false" outlineLevel="0" collapsed="false">
      <c r="B55" s="78"/>
      <c r="C55" s="38"/>
      <c r="D55" s="38" t="s">
        <v>43</v>
      </c>
      <c r="E55" s="38"/>
      <c r="F55" s="42"/>
      <c r="G55" s="79" t="n">
        <f aca="false">+SUM(G48:G53)</f>
        <v>29.634024</v>
      </c>
      <c r="H55" s="12"/>
    </row>
    <row r="56" customFormat="false" ht="13.2" hidden="false" customHeight="false" outlineLevel="0" collapsed="false">
      <c r="B56" s="80"/>
      <c r="C56" s="81"/>
      <c r="D56" s="81" t="s">
        <v>44</v>
      </c>
      <c r="E56" s="81"/>
      <c r="F56" s="82"/>
      <c r="G56" s="83" t="n">
        <f aca="false">+G47+G55</f>
        <v>170.748424</v>
      </c>
    </row>
    <row r="57" customFormat="false" ht="13.8" hidden="false" customHeight="false" outlineLevel="0" collapsed="false">
      <c r="B57" s="84" t="s">
        <v>45</v>
      </c>
      <c r="C57" s="84"/>
      <c r="D57" s="84"/>
      <c r="E57" s="84"/>
      <c r="F57" s="84"/>
      <c r="G57" s="85" t="n">
        <f aca="false">+G56</f>
        <v>170.748424</v>
      </c>
    </row>
    <row r="58" customFormat="false" ht="13.8" hidden="false" customHeight="false" outlineLevel="0" collapsed="false">
      <c r="B58" s="86"/>
      <c r="C58" s="86"/>
      <c r="D58" s="87"/>
      <c r="E58" s="86"/>
      <c r="F58" s="86"/>
      <c r="G58" s="88"/>
    </row>
    <row r="59" customFormat="false" ht="13.2" hidden="false" customHeight="false" outlineLevel="0" collapsed="false">
      <c r="B59" s="86" t="s">
        <v>46</v>
      </c>
      <c r="C59" s="86"/>
      <c r="D59" s="87"/>
      <c r="E59" s="86"/>
      <c r="F59" s="86"/>
      <c r="G59" s="88"/>
    </row>
    <row r="60" customFormat="false" ht="2.25" hidden="false" customHeight="true" outlineLevel="0" collapsed="false">
      <c r="B60" s="86"/>
      <c r="C60" s="86"/>
      <c r="D60" s="89"/>
      <c r="E60" s="90"/>
      <c r="F60" s="90"/>
      <c r="G60" s="90"/>
    </row>
    <row r="61" customFormat="false" ht="13.2" hidden="false" customHeight="false" outlineLevel="0" collapsed="false">
      <c r="B61" s="86"/>
      <c r="C61" s="91"/>
      <c r="D61" s="89"/>
      <c r="E61" s="90"/>
      <c r="F61" s="90"/>
      <c r="G61" s="90"/>
    </row>
  </sheetData>
  <mergeCells count="3">
    <mergeCell ref="B4:G5"/>
    <mergeCell ref="B7:G8"/>
    <mergeCell ref="B57:F57"/>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36" activeCellId="0" sqref="F36"/>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12</v>
      </c>
      <c r="H9" s="11"/>
    </row>
    <row r="10" customFormat="false" ht="19.5" hidden="false" customHeight="true" outlineLevel="0" collapsed="false">
      <c r="B10" s="15" t="s">
        <v>3</v>
      </c>
      <c r="C10" s="16" t="s">
        <v>63</v>
      </c>
      <c r="D10" s="17"/>
      <c r="E10" s="17"/>
      <c r="F10" s="18"/>
      <c r="G10" s="19" t="s">
        <v>57</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1</v>
      </c>
      <c r="C12" s="92" t="str">
        <f aca="false">+'BASE DATOS'!B97</f>
        <v>Material de mejoramiento</v>
      </c>
      <c r="D12" s="103" t="str">
        <f aca="false">+'BASE DATOS'!D97</f>
        <v>m3</v>
      </c>
      <c r="E12" s="46" t="n">
        <v>1</v>
      </c>
      <c r="F12" s="95" t="n">
        <f aca="false">+'BASE DATOS'!F97</f>
        <v>6</v>
      </c>
      <c r="G12" s="96" t="n">
        <f aca="false">+E12*F12</f>
        <v>6</v>
      </c>
    </row>
    <row r="13" customFormat="false" ht="13.2" hidden="false" customHeight="false" outlineLevel="0" collapsed="false">
      <c r="B13" s="30"/>
      <c r="C13" s="25"/>
      <c r="D13" s="97"/>
      <c r="E13" s="48"/>
      <c r="F13" s="28"/>
      <c r="G13" s="29"/>
    </row>
    <row r="14" customFormat="false" ht="13.2" hidden="false" customHeight="false" outlineLevel="0" collapsed="false">
      <c r="B14" s="30"/>
      <c r="C14" s="25"/>
      <c r="D14" s="97"/>
      <c r="E14" s="48"/>
      <c r="F14" s="28"/>
      <c r="G14" s="29"/>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27"/>
      <c r="F20" s="25"/>
      <c r="G20" s="29"/>
    </row>
    <row r="21" customFormat="false" ht="13.2" hidden="false" customHeight="false" outlineLevel="0" collapsed="false">
      <c r="B21" s="32"/>
      <c r="C21" s="33"/>
      <c r="D21" s="34"/>
      <c r="E21" s="35"/>
      <c r="F21" s="36"/>
      <c r="G21" s="37"/>
    </row>
    <row r="22" customFormat="false" ht="13.2" hidden="false" customHeight="false" outlineLevel="0" collapsed="false">
      <c r="B22" s="20"/>
      <c r="C22" s="38"/>
      <c r="D22" s="38" t="s">
        <v>20</v>
      </c>
      <c r="E22" s="39"/>
      <c r="F22" s="40"/>
      <c r="G22" s="41" t="n">
        <f aca="false">SUM(G12:G21)</f>
        <v>6</v>
      </c>
    </row>
    <row r="23" customFormat="false" ht="21.75" hidden="false" customHeight="true" outlineLevel="0" collapsed="false">
      <c r="B23" s="20" t="s">
        <v>21</v>
      </c>
      <c r="C23" s="42" t="s">
        <v>22</v>
      </c>
      <c r="D23" s="43" t="s">
        <v>23</v>
      </c>
      <c r="E23" s="43" t="s">
        <v>24</v>
      </c>
      <c r="F23" s="43" t="s">
        <v>25</v>
      </c>
      <c r="G23" s="44" t="s">
        <v>26</v>
      </c>
    </row>
    <row r="24" customFormat="false" ht="13.2" hidden="false" customHeight="false" outlineLevel="0" collapsed="false">
      <c r="B24" s="24" t="n">
        <v>1</v>
      </c>
      <c r="C24" s="104" t="str">
        <f aca="false">+'BASE DATOS'!C114</f>
        <v>Maestro de obra</v>
      </c>
      <c r="D24" s="48" t="n">
        <v>1</v>
      </c>
      <c r="E24" s="27" t="n">
        <f aca="false">+'BASE DATOS'!D114</f>
        <v>25.72</v>
      </c>
      <c r="F24" s="28" t="n">
        <f aca="false">$G$9</f>
        <v>12</v>
      </c>
      <c r="G24" s="29" t="n">
        <f aca="false">+(E24*D24)/F24</f>
        <v>2.14333333333333</v>
      </c>
    </row>
    <row r="25" customFormat="false" ht="13.2" hidden="false" customHeight="false" outlineLevel="0" collapsed="false">
      <c r="B25" s="30" t="n">
        <f aca="false">B24+1</f>
        <v>2</v>
      </c>
      <c r="C25" s="105" t="str">
        <f aca="false">'BASE DATOS'!C118</f>
        <v>Peón</v>
      </c>
      <c r="D25" s="48" t="n">
        <v>2</v>
      </c>
      <c r="E25" s="27" t="n">
        <f aca="false">+'BASE DATOS'!D118</f>
        <v>24.08</v>
      </c>
      <c r="F25" s="28" t="n">
        <f aca="false">+$G$9</f>
        <v>12</v>
      </c>
      <c r="G25" s="29" t="n">
        <f aca="false">+(E25*D25)/F25</f>
        <v>4.01333333333333</v>
      </c>
    </row>
    <row r="26" customFormat="false" ht="13.2" hidden="false" customHeight="false" outlineLevel="0" collapsed="false">
      <c r="B26" s="30" t="n">
        <f aca="false">B25+1</f>
        <v>3</v>
      </c>
      <c r="C26" s="105" t="str">
        <f aca="false">'BASE DATOS'!C120</f>
        <v>Chofer de camión</v>
      </c>
      <c r="D26" s="48" t="n">
        <v>1</v>
      </c>
      <c r="E26" s="27" t="n">
        <f aca="false">'BASE DATOS'!D120</f>
        <v>34.05</v>
      </c>
      <c r="F26" s="28" t="n">
        <f aca="false">+$G$9</f>
        <v>12</v>
      </c>
      <c r="G26" s="29" t="n">
        <f aca="false">+(E26*D26)/F26</f>
        <v>2.8375</v>
      </c>
    </row>
    <row r="27" customFormat="false" ht="13.2" hidden="false" customHeight="false" outlineLevel="0" collapsed="false">
      <c r="B27" s="56"/>
      <c r="C27" s="106"/>
      <c r="D27" s="58"/>
      <c r="E27" s="59"/>
      <c r="F27" s="28"/>
      <c r="G27" s="29"/>
    </row>
    <row r="28" customFormat="false" ht="13.2" hidden="false" customHeight="false" outlineLevel="0" collapsed="false">
      <c r="B28" s="56"/>
      <c r="C28" s="106"/>
      <c r="D28" s="58"/>
      <c r="E28" s="59"/>
      <c r="F28" s="28"/>
      <c r="G28" s="29"/>
    </row>
    <row r="29" customFormat="false" ht="13.2" hidden="false" customHeight="false" outlineLevel="0" collapsed="false">
      <c r="B29" s="56"/>
      <c r="C29" s="106"/>
      <c r="D29" s="58"/>
      <c r="E29" s="59"/>
      <c r="F29" s="28"/>
      <c r="G29" s="29"/>
    </row>
    <row r="30" customFormat="false" ht="13.2" hidden="false" customHeight="false" outlineLevel="0" collapsed="false">
      <c r="B30" s="56"/>
      <c r="C30" s="106"/>
      <c r="D30" s="58"/>
      <c r="E30" s="59"/>
      <c r="F30" s="60"/>
      <c r="G30" s="61"/>
    </row>
    <row r="31" customFormat="false" ht="13.2" hidden="false" customHeight="false" outlineLevel="0" collapsed="false">
      <c r="B31" s="32"/>
      <c r="C31" s="107"/>
      <c r="D31" s="50"/>
      <c r="E31" s="51"/>
      <c r="F31" s="51"/>
      <c r="G31" s="37"/>
    </row>
    <row r="32" customFormat="false" ht="13.2" hidden="false" customHeight="false" outlineLevel="0" collapsed="false">
      <c r="B32" s="20"/>
      <c r="C32" s="38"/>
      <c r="D32" s="38" t="s">
        <v>28</v>
      </c>
      <c r="E32" s="39"/>
      <c r="F32" s="52"/>
      <c r="G32" s="53" t="n">
        <f aca="false">+SUM(G24:G31)</f>
        <v>8.99416666666667</v>
      </c>
    </row>
    <row r="33" customFormat="false" ht="16.8" hidden="false" customHeight="false" outlineLevel="0" collapsed="false">
      <c r="B33" s="20" t="s">
        <v>29</v>
      </c>
      <c r="C33" s="38" t="s">
        <v>30</v>
      </c>
      <c r="D33" s="22" t="s">
        <v>9</v>
      </c>
      <c r="E33" s="54" t="s">
        <v>31</v>
      </c>
      <c r="F33" s="43" t="s">
        <v>64</v>
      </c>
      <c r="G33" s="23" t="s">
        <v>26</v>
      </c>
    </row>
    <row r="34" customFormat="false" ht="13.2" hidden="false" customHeight="false" outlineLevel="0" collapsed="false">
      <c r="B34" s="56" t="n">
        <v>1</v>
      </c>
      <c r="C34" s="55" t="s">
        <v>65</v>
      </c>
      <c r="D34" s="48" t="n">
        <v>1</v>
      </c>
      <c r="E34" s="27" t="n">
        <v>0.45</v>
      </c>
      <c r="F34" s="28" t="n">
        <v>1</v>
      </c>
      <c r="G34" s="29" t="n">
        <f aca="false">+G32*0.05</f>
        <v>0.449708333333333</v>
      </c>
    </row>
    <row r="35" customFormat="false" ht="13.2" hidden="false" customHeight="false" outlineLevel="0" collapsed="false">
      <c r="B35" s="30" t="n">
        <v>2</v>
      </c>
      <c r="C35" s="55" t="str">
        <f aca="false">+'BASE DATOS'!C142</f>
        <v>Volqueta</v>
      </c>
      <c r="D35" s="48" t="n">
        <v>1</v>
      </c>
      <c r="E35" s="27" t="n">
        <f aca="false">+'BASE DATOS'!D142</f>
        <v>160</v>
      </c>
      <c r="F35" s="28" t="n">
        <f aca="false">+$G$9</f>
        <v>12</v>
      </c>
      <c r="G35" s="29" t="n">
        <f aca="false">+(E35*D35)/F35</f>
        <v>13.3333333333333</v>
      </c>
    </row>
    <row r="36" customFormat="false" ht="13.2" hidden="false" customHeight="false" outlineLevel="0" collapsed="false">
      <c r="B36" s="56"/>
      <c r="C36" s="55"/>
      <c r="D36" s="48"/>
      <c r="E36" s="27"/>
      <c r="F36" s="28"/>
      <c r="G36" s="29"/>
    </row>
    <row r="37" customFormat="false" ht="13.2" hidden="false" customHeight="false" outlineLevel="0" collapsed="false">
      <c r="B37" s="56"/>
      <c r="C37" s="55"/>
      <c r="D37" s="48"/>
      <c r="E37" s="27"/>
      <c r="F37" s="28"/>
      <c r="G37" s="29"/>
    </row>
    <row r="38" customFormat="false" ht="13.2" hidden="false" customHeight="false" outlineLevel="0" collapsed="false">
      <c r="B38" s="56"/>
      <c r="C38" s="55"/>
      <c r="D38" s="58"/>
      <c r="E38" s="27"/>
      <c r="F38" s="28"/>
      <c r="G38" s="29"/>
    </row>
    <row r="39" customFormat="false" ht="13.2" hidden="false" customHeight="false" outlineLevel="0" collapsed="false">
      <c r="B39" s="56"/>
      <c r="C39" s="55"/>
      <c r="D39" s="58"/>
      <c r="E39" s="27"/>
      <c r="F39" s="28"/>
      <c r="G39" s="29"/>
    </row>
    <row r="40" customFormat="false" ht="13.2" hidden="false" customHeight="false" outlineLevel="0" collapsed="false">
      <c r="B40" s="56"/>
      <c r="C40" s="55"/>
      <c r="D40" s="48"/>
      <c r="E40" s="27"/>
      <c r="F40" s="28"/>
      <c r="G40" s="29"/>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32"/>
      <c r="C43" s="62"/>
      <c r="D43" s="50"/>
      <c r="E43" s="51"/>
      <c r="F43" s="36"/>
      <c r="G43" s="37"/>
      <c r="H43" s="12"/>
    </row>
    <row r="44" customFormat="false" ht="12.75" hidden="false" customHeight="true" outlineLevel="0" collapsed="false">
      <c r="B44" s="20"/>
      <c r="C44" s="38"/>
      <c r="D44" s="21" t="s">
        <v>34</v>
      </c>
      <c r="E44" s="39"/>
      <c r="F44" s="39"/>
      <c r="G44" s="41" t="n">
        <f aca="false">SUM(G34:G43)</f>
        <v>13.7830416666667</v>
      </c>
      <c r="H44" s="11"/>
    </row>
    <row r="45" customFormat="false" ht="13.2" hidden="false" customHeight="false" outlineLevel="0" collapsed="false">
      <c r="B45" s="20" t="s">
        <v>35</v>
      </c>
      <c r="C45" s="38" t="s">
        <v>36</v>
      </c>
      <c r="D45" s="39"/>
      <c r="E45" s="39"/>
      <c r="F45" s="39"/>
      <c r="G45" s="41" t="n">
        <f aca="false">+G22+G32+G44</f>
        <v>28.7772083333333</v>
      </c>
      <c r="H45" s="11"/>
    </row>
    <row r="46" customFormat="false" ht="13.2" hidden="false" customHeight="false" outlineLevel="0" collapsed="false">
      <c r="B46" s="63" t="s">
        <v>37</v>
      </c>
      <c r="C46" s="45" t="str">
        <f aca="false">+'BASE DATOS'!C150</f>
        <v>(E) DIRECCION TECNICA</v>
      </c>
      <c r="D46" s="64" t="n">
        <f aca="false">+'BASE DATOS'!D150</f>
        <v>0.05</v>
      </c>
      <c r="E46" s="65" t="s">
        <v>35</v>
      </c>
      <c r="F46" s="66"/>
      <c r="G46" s="67" t="n">
        <f aca="false">+D46*$G$45</f>
        <v>1.43886041666667</v>
      </c>
      <c r="H46" s="12"/>
    </row>
    <row r="47" customFormat="false" ht="13.2" hidden="false" customHeight="false" outlineLevel="0" collapsed="false">
      <c r="B47" s="68" t="s">
        <v>38</v>
      </c>
      <c r="C47" s="47" t="str">
        <f aca="false">+'BASE DATOS'!C151</f>
        <v>(F) GASTOS ADMINISTRATIVOS</v>
      </c>
      <c r="D47" s="69" t="n">
        <f aca="false">+'BASE DATOS'!D151</f>
        <v>0.03</v>
      </c>
      <c r="E47" s="70" t="s">
        <v>35</v>
      </c>
      <c r="F47" s="71"/>
      <c r="G47" s="72" t="n">
        <f aca="false">+D47*$G$45</f>
        <v>0.86331625</v>
      </c>
    </row>
    <row r="48" customFormat="false" ht="13.2" hidden="false" customHeight="false" outlineLevel="0" collapsed="false">
      <c r="B48" s="68" t="s">
        <v>39</v>
      </c>
      <c r="C48" s="47" t="str">
        <f aca="false">+'BASE DATOS'!C152</f>
        <v>(G) IMPREVISTOS</v>
      </c>
      <c r="D48" s="69" t="n">
        <f aca="false">+'BASE DATOS'!D152</f>
        <v>0.02</v>
      </c>
      <c r="E48" s="70" t="s">
        <v>35</v>
      </c>
      <c r="F48" s="71"/>
      <c r="G48" s="72" t="n">
        <f aca="false">+D48*$G$45</f>
        <v>0.575544166666667</v>
      </c>
    </row>
    <row r="49" customFormat="false" ht="13.2" hidden="false" customHeight="false" outlineLevel="0" collapsed="false">
      <c r="B49" s="68" t="s">
        <v>37</v>
      </c>
      <c r="C49" s="47" t="str">
        <f aca="false">+'BASE DATOS'!C153</f>
        <v>(H) UTILIDAD</v>
      </c>
      <c r="D49" s="69" t="n">
        <f aca="false">+'BASE DATOS'!D153</f>
        <v>0.08</v>
      </c>
      <c r="E49" s="70" t="s">
        <v>35</v>
      </c>
      <c r="F49" s="71"/>
      <c r="G49" s="72" t="n">
        <f aca="false">+D49*$G$45</f>
        <v>2.30217666666667</v>
      </c>
    </row>
    <row r="50" customFormat="false" ht="13.2" hidden="false" customHeight="false" outlineLevel="0" collapsed="false">
      <c r="B50" s="68" t="s">
        <v>40</v>
      </c>
      <c r="C50" s="47" t="str">
        <f aca="false">+'BASE DATOS'!C154</f>
        <v>(I) GASTOS FINANCIEROS Y GARANTIAS</v>
      </c>
      <c r="D50" s="69" t="n">
        <f aca="false">+'BASE DATOS'!D154</f>
        <v>0.02</v>
      </c>
      <c r="E50" s="70" t="s">
        <v>35</v>
      </c>
      <c r="F50" s="71"/>
      <c r="G50" s="72" t="n">
        <f aca="false">+D50*$G$45</f>
        <v>0.575544166666667</v>
      </c>
    </row>
    <row r="51" customFormat="false" ht="13.2" hidden="false" customHeight="false" outlineLevel="0" collapsed="false">
      <c r="B51" s="68" t="s">
        <v>41</v>
      </c>
      <c r="C51" s="47" t="str">
        <f aca="false">+'BASE DATOS'!C155</f>
        <v>(J) IMPUESTOS Y OTROS</v>
      </c>
      <c r="D51" s="69" t="n">
        <f aca="false">+'BASE DATOS'!D155</f>
        <v>0.01</v>
      </c>
      <c r="E51" s="70" t="s">
        <v>35</v>
      </c>
      <c r="F51" s="71"/>
      <c r="G51" s="72" t="n">
        <f aca="false">+D51*$G$45</f>
        <v>0.287772083333333</v>
      </c>
    </row>
    <row r="52" customFormat="false" ht="13.2" hidden="false" customHeight="false" outlineLevel="0" collapsed="false">
      <c r="B52" s="73" t="s">
        <v>42</v>
      </c>
      <c r="C52" s="49"/>
      <c r="D52" s="74"/>
      <c r="E52" s="75"/>
      <c r="F52" s="76"/>
      <c r="G52" s="77"/>
    </row>
    <row r="53" customFormat="false" ht="13.2" hidden="false" customHeight="false" outlineLevel="0" collapsed="false">
      <c r="B53" s="78"/>
      <c r="C53" s="38"/>
      <c r="D53" s="38" t="s">
        <v>43</v>
      </c>
      <c r="E53" s="38"/>
      <c r="F53" s="42"/>
      <c r="G53" s="79" t="n">
        <f aca="false">+SUM(G46:G51)</f>
        <v>6.04321375</v>
      </c>
      <c r="H53" s="12"/>
    </row>
    <row r="54" customFormat="false" ht="13.2" hidden="false" customHeight="false" outlineLevel="0" collapsed="false">
      <c r="B54" s="80"/>
      <c r="C54" s="81"/>
      <c r="D54" s="81" t="s">
        <v>44</v>
      </c>
      <c r="E54" s="81"/>
      <c r="F54" s="82"/>
      <c r="G54" s="83" t="n">
        <f aca="false">+G45+G53</f>
        <v>34.8204220833333</v>
      </c>
    </row>
    <row r="55" customFormat="false" ht="13.8" hidden="false" customHeight="false" outlineLevel="0" collapsed="false">
      <c r="B55" s="84" t="s">
        <v>45</v>
      </c>
      <c r="C55" s="84"/>
      <c r="D55" s="84"/>
      <c r="E55" s="84"/>
      <c r="F55" s="84"/>
      <c r="G55" s="85" t="n">
        <f aca="false">+G54</f>
        <v>34.8204220833333</v>
      </c>
    </row>
    <row r="56" customFormat="false" ht="13.8" hidden="false" customHeight="false" outlineLevel="0" collapsed="false">
      <c r="B56" s="86" t="s">
        <v>46</v>
      </c>
      <c r="C56" s="86"/>
      <c r="D56" s="87"/>
      <c r="E56" s="86"/>
      <c r="F56" s="86"/>
      <c r="G56" s="88"/>
    </row>
    <row r="57" customFormat="false" ht="13.2" hidden="false" customHeight="false" outlineLevel="0" collapsed="false">
      <c r="B57" s="86"/>
      <c r="C57" s="86"/>
      <c r="D57" s="108"/>
      <c r="E57" s="90"/>
      <c r="F57" s="90"/>
      <c r="G57" s="90"/>
    </row>
    <row r="58" customFormat="false" ht="3.75" hidden="false" customHeight="true" outlineLevel="0" collapsed="false">
      <c r="B58" s="86"/>
      <c r="C58" s="91"/>
      <c r="D58" s="89"/>
      <c r="E58" s="90"/>
      <c r="F58" s="90"/>
      <c r="G58" s="90"/>
    </row>
  </sheetData>
  <mergeCells count="3">
    <mergeCell ref="B4:G5"/>
    <mergeCell ref="B7:G8"/>
    <mergeCell ref="B55:F55"/>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9"/>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F41" activeCellId="0" sqref="F41"/>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4.75</v>
      </c>
      <c r="H9" s="11"/>
    </row>
    <row r="10" customFormat="false" ht="19.5" hidden="false" customHeight="true" outlineLevel="0" collapsed="false">
      <c r="B10" s="15" t="s">
        <v>3</v>
      </c>
      <c r="C10" s="16" t="s">
        <v>66</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1</v>
      </c>
      <c r="C12" s="92" t="s">
        <v>67</v>
      </c>
      <c r="D12" s="93" t="s">
        <v>68</v>
      </c>
      <c r="E12" s="101" t="n">
        <v>0.3</v>
      </c>
      <c r="F12" s="95" t="n">
        <v>1.2</v>
      </c>
      <c r="G12" s="96" t="n">
        <f aca="false">E12*F12</f>
        <v>0.36</v>
      </c>
    </row>
    <row r="13" customFormat="false" ht="13.2" hidden="false" customHeight="false" outlineLevel="0" collapsed="false">
      <c r="B13" s="30" t="n">
        <v>2</v>
      </c>
      <c r="C13" s="25" t="s">
        <v>69</v>
      </c>
      <c r="D13" s="26" t="s">
        <v>70</v>
      </c>
      <c r="E13" s="27" t="n">
        <v>380</v>
      </c>
      <c r="F13" s="28" t="n">
        <v>0.16</v>
      </c>
      <c r="G13" s="96" t="n">
        <f aca="false">E13*F13</f>
        <v>60.8</v>
      </c>
    </row>
    <row r="14" customFormat="false" ht="13.2" hidden="false" customHeight="false" outlineLevel="0" collapsed="false">
      <c r="B14" s="30" t="n">
        <v>3</v>
      </c>
      <c r="C14" s="25" t="s">
        <v>71</v>
      </c>
      <c r="D14" s="26" t="s">
        <v>68</v>
      </c>
      <c r="E14" s="27" t="n">
        <v>0.65</v>
      </c>
      <c r="F14" s="28" t="n">
        <v>17</v>
      </c>
      <c r="G14" s="96" t="n">
        <f aca="false">E14*F14</f>
        <v>11.05</v>
      </c>
    </row>
    <row r="15" customFormat="false" ht="13.2" hidden="false" customHeight="false" outlineLevel="0" collapsed="false">
      <c r="B15" s="30" t="n">
        <v>4</v>
      </c>
      <c r="C15" s="25" t="s">
        <v>72</v>
      </c>
      <c r="D15" s="97" t="s">
        <v>68</v>
      </c>
      <c r="E15" s="27" t="n">
        <v>0.95</v>
      </c>
      <c r="F15" s="28" t="n">
        <v>17</v>
      </c>
      <c r="G15" s="96" t="n">
        <f aca="false">E15*F15</f>
        <v>16.15</v>
      </c>
    </row>
    <row r="16" customFormat="false" ht="13.2" hidden="false" customHeight="false" outlineLevel="0" collapsed="false">
      <c r="B16" s="30" t="n">
        <v>5</v>
      </c>
      <c r="C16" s="25" t="s">
        <v>73</v>
      </c>
      <c r="D16" s="109" t="s">
        <v>74</v>
      </c>
      <c r="E16" s="27" t="n">
        <v>1</v>
      </c>
      <c r="F16" s="28" t="n">
        <v>25</v>
      </c>
      <c r="G16" s="96" t="n">
        <f aca="false">E16*F16</f>
        <v>25</v>
      </c>
    </row>
    <row r="17" customFormat="false" ht="13.2" hidden="false" customHeight="false" outlineLevel="0" collapsed="false">
      <c r="B17" s="30" t="n">
        <v>6</v>
      </c>
      <c r="C17" s="25" t="s">
        <v>75</v>
      </c>
      <c r="D17" s="26" t="s">
        <v>70</v>
      </c>
      <c r="E17" s="27" t="n">
        <v>1.05</v>
      </c>
      <c r="F17" s="28" t="n">
        <v>1.96</v>
      </c>
      <c r="G17" s="96" t="n">
        <f aca="false">E17*F17</f>
        <v>2.058</v>
      </c>
    </row>
    <row r="18" customFormat="false" ht="13.2" hidden="false" customHeight="false" outlineLevel="0" collapsed="false">
      <c r="B18" s="30" t="n">
        <v>7</v>
      </c>
      <c r="C18" s="25" t="s">
        <v>76</v>
      </c>
      <c r="D18" s="97" t="s">
        <v>70</v>
      </c>
      <c r="E18" s="27" t="n">
        <v>0.05</v>
      </c>
      <c r="F18" s="28" t="n">
        <v>2.39</v>
      </c>
      <c r="G18" s="96" t="n">
        <f aca="false">E18*F18</f>
        <v>0.1195</v>
      </c>
    </row>
    <row r="19" customFormat="false" ht="13.2" hidden="false" customHeight="false" outlineLevel="0" collapsed="false">
      <c r="B19" s="30" t="n">
        <v>8</v>
      </c>
      <c r="C19" s="25" t="s">
        <v>77</v>
      </c>
      <c r="D19" s="97" t="s">
        <v>70</v>
      </c>
      <c r="E19" s="27" t="n">
        <v>0.01</v>
      </c>
      <c r="F19" s="28" t="n">
        <v>0.99</v>
      </c>
      <c r="G19" s="96" t="n">
        <f aca="false">E19*F19</f>
        <v>0.0099</v>
      </c>
    </row>
    <row r="20" customFormat="false" ht="13.2" hidden="false" customHeight="false" outlineLevel="0" collapsed="false">
      <c r="B20" s="30"/>
      <c r="C20" s="25"/>
      <c r="D20" s="97"/>
      <c r="E20" s="48"/>
      <c r="F20" s="28"/>
      <c r="G20" s="96"/>
    </row>
    <row r="21" customFormat="false" ht="13.2" hidden="false" customHeight="false" outlineLevel="0" collapsed="false">
      <c r="B21" s="30"/>
      <c r="C21" s="25"/>
      <c r="D21" s="97"/>
      <c r="E21" s="48"/>
      <c r="F21" s="28"/>
      <c r="G21" s="96"/>
    </row>
    <row r="22" customFormat="false" ht="13.2" hidden="false" customHeight="false" outlineLevel="0" collapsed="false">
      <c r="B22" s="30"/>
      <c r="C22" s="25"/>
      <c r="D22" s="97"/>
      <c r="E22" s="48"/>
      <c r="F22" s="28"/>
      <c r="G22" s="96"/>
    </row>
    <row r="23" customFormat="false" ht="13.2" hidden="false" customHeight="false" outlineLevel="0" collapsed="false">
      <c r="B23" s="30"/>
      <c r="C23" s="25"/>
      <c r="D23" s="97"/>
      <c r="E23" s="48"/>
      <c r="F23" s="28"/>
      <c r="G23" s="96"/>
    </row>
    <row r="24" customFormat="false" ht="13.2" hidden="false" customHeight="false" outlineLevel="0" collapsed="false">
      <c r="B24" s="30"/>
      <c r="C24" s="25"/>
      <c r="D24" s="97"/>
      <c r="E24" s="48"/>
      <c r="F24" s="28"/>
      <c r="G24" s="29"/>
    </row>
    <row r="25" customFormat="false" ht="13.2" hidden="false" customHeight="false" outlineLevel="0" collapsed="false">
      <c r="B25" s="30"/>
      <c r="C25" s="25"/>
      <c r="D25" s="97"/>
      <c r="E25" s="48"/>
      <c r="F25" s="28"/>
      <c r="G25" s="29"/>
    </row>
    <row r="26" customFormat="false" ht="13.2" hidden="false" customHeight="false" outlineLevel="0" collapsed="false">
      <c r="B26" s="30"/>
      <c r="C26" s="25"/>
      <c r="D26" s="97"/>
      <c r="E26" s="48"/>
      <c r="F26" s="28"/>
      <c r="G26" s="29"/>
    </row>
    <row r="27" customFormat="false" ht="13.2" hidden="false" customHeight="false" outlineLevel="0" collapsed="false">
      <c r="B27" s="30"/>
      <c r="C27" s="25"/>
      <c r="D27" s="97"/>
      <c r="E27" s="27"/>
      <c r="F27" s="25"/>
      <c r="G27" s="29"/>
    </row>
    <row r="28" customFormat="false" ht="13.2" hidden="false" customHeight="false" outlineLevel="0" collapsed="false">
      <c r="B28" s="32"/>
      <c r="C28" s="33"/>
      <c r="D28" s="34"/>
      <c r="E28" s="35"/>
      <c r="F28" s="36"/>
      <c r="G28" s="37"/>
    </row>
    <row r="29" customFormat="false" ht="13.2" hidden="false" customHeight="false" outlineLevel="0" collapsed="false">
      <c r="B29" s="20"/>
      <c r="C29" s="38"/>
      <c r="D29" s="38" t="s">
        <v>20</v>
      </c>
      <c r="E29" s="39"/>
      <c r="F29" s="40"/>
      <c r="G29" s="41" t="n">
        <f aca="false">SUM(G12:G28)</f>
        <v>115.5474</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25</f>
        <v>Albañíl</v>
      </c>
      <c r="D31" s="48" t="n">
        <v>2</v>
      </c>
      <c r="E31" s="27" t="n">
        <f aca="false">+'BASE DATOS'!D125</f>
        <v>24.37</v>
      </c>
      <c r="F31" s="28" t="n">
        <v>4.75</v>
      </c>
      <c r="G31" s="29" t="n">
        <f aca="false">(D31*E31)/F31</f>
        <v>10.2610526315789</v>
      </c>
    </row>
    <row r="32" customFormat="false" ht="13.2" hidden="false" customHeight="false" outlineLevel="0" collapsed="false">
      <c r="B32" s="30" t="n">
        <f aca="false">B31+1</f>
        <v>2</v>
      </c>
      <c r="C32" s="105" t="str">
        <f aca="false">'BASE DATOS'!C118</f>
        <v>Peón</v>
      </c>
      <c r="D32" s="48" t="n">
        <v>5</v>
      </c>
      <c r="E32" s="27" t="n">
        <f aca="false">'BASE DATOS'!D118</f>
        <v>24.08</v>
      </c>
      <c r="F32" s="28" t="n">
        <v>4.75</v>
      </c>
      <c r="G32" s="29" t="n">
        <f aca="false">(D32*E32)/F32</f>
        <v>25.3473684210526</v>
      </c>
    </row>
    <row r="33" customFormat="false" ht="13.2" hidden="false" customHeight="false" outlineLevel="0" collapsed="false">
      <c r="B33" s="30" t="n">
        <v>3</v>
      </c>
      <c r="C33" s="104" t="s">
        <v>78</v>
      </c>
      <c r="D33" s="48" t="n">
        <v>2</v>
      </c>
      <c r="E33" s="27" t="n">
        <v>25.72</v>
      </c>
      <c r="F33" s="28" t="n">
        <v>4.75</v>
      </c>
      <c r="G33" s="29" t="n">
        <f aca="false">(D33*E33)/F33</f>
        <v>10.8294736842105</v>
      </c>
    </row>
    <row r="34" customFormat="false" ht="13.2" hidden="false" customHeight="false" outlineLevel="0" collapsed="false">
      <c r="B34" s="30" t="n">
        <v>4</v>
      </c>
      <c r="C34" s="104" t="s">
        <v>79</v>
      </c>
      <c r="D34" s="48" t="n">
        <v>1</v>
      </c>
      <c r="E34" s="27" t="n">
        <v>27.03</v>
      </c>
      <c r="F34" s="28" t="n">
        <v>4.75</v>
      </c>
      <c r="G34" s="29" t="n">
        <f aca="false">(D34*E34)/F34</f>
        <v>5.69052631578947</v>
      </c>
    </row>
    <row r="35" customFormat="false" ht="13.2" hidden="false" customHeight="false" outlineLevel="0" collapsed="false">
      <c r="B35" s="30"/>
      <c r="C35" s="104"/>
      <c r="D35" s="48"/>
      <c r="E35" s="27"/>
      <c r="F35" s="28"/>
      <c r="G35" s="29"/>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52.1284210526316</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t="n">
        <v>1</v>
      </c>
      <c r="E39" s="27" t="n">
        <v>2.61</v>
      </c>
      <c r="F39" s="28" t="n">
        <v>1</v>
      </c>
      <c r="G39" s="29" t="n">
        <f aca="false">+G37*0.05</f>
        <v>2.60642105263158</v>
      </c>
    </row>
    <row r="40" customFormat="false" ht="13.2" hidden="false" customHeight="false" outlineLevel="0" collapsed="false">
      <c r="B40" s="30"/>
      <c r="C40" s="55"/>
      <c r="D40" s="48"/>
      <c r="E40" s="27"/>
      <c r="F40" s="28"/>
      <c r="G40" s="29"/>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2.60642105263158</v>
      </c>
      <c r="H45" s="11"/>
    </row>
    <row r="46" customFormat="false" ht="13.2" hidden="false" customHeight="false" outlineLevel="0" collapsed="false">
      <c r="B46" s="20" t="s">
        <v>35</v>
      </c>
      <c r="C46" s="38" t="s">
        <v>36</v>
      </c>
      <c r="D46" s="39"/>
      <c r="E46" s="39"/>
      <c r="F46" s="39"/>
      <c r="G46" s="41" t="n">
        <f aca="false">+G29+G37+G45</f>
        <v>170.282242105263</v>
      </c>
      <c r="H46" s="1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8.51411210526316</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5.1084672631579</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3.40564484210526</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13.6225793684211</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3.40564484210526</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1.70282242105263</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35.7592708421053</v>
      </c>
      <c r="H54" s="12"/>
    </row>
    <row r="55" customFormat="false" ht="13.2" hidden="false" customHeight="false" outlineLevel="0" collapsed="false">
      <c r="B55" s="80"/>
      <c r="C55" s="81"/>
      <c r="D55" s="81" t="s">
        <v>44</v>
      </c>
      <c r="E55" s="81"/>
      <c r="F55" s="82"/>
      <c r="G55" s="83" t="n">
        <f aca="false">+G46+G54</f>
        <v>206.041512947368</v>
      </c>
    </row>
    <row r="56" customFormat="false" ht="13.8" hidden="false" customHeight="false" outlineLevel="0" collapsed="false">
      <c r="B56" s="84" t="s">
        <v>45</v>
      </c>
      <c r="C56" s="84"/>
      <c r="D56" s="84"/>
      <c r="E56" s="84"/>
      <c r="F56" s="84"/>
      <c r="G56" s="85" t="n">
        <f aca="false">+G55</f>
        <v>206.041512947368</v>
      </c>
    </row>
    <row r="57" customFormat="false" ht="13.8" hidden="false" customHeight="false" outlineLevel="0" collapsed="false">
      <c r="B57" s="86" t="s">
        <v>46</v>
      </c>
      <c r="C57" s="86"/>
      <c r="D57" s="87"/>
      <c r="E57" s="86"/>
      <c r="F57" s="86"/>
      <c r="G57" s="88"/>
    </row>
    <row r="58" customFormat="false" ht="5.2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39" activeCellId="0" sqref="E39"/>
    </sheetView>
  </sheetViews>
  <sheetFormatPr defaultColWidth="11.43359375" defaultRowHeight="13.2" zeroHeight="false" outlineLevelRow="0" outlineLevelCol="0"/>
  <cols>
    <col collapsed="false" customWidth="true" hidden="false" outlineLevel="0" max="1" min="1" style="1" width="0.87"/>
    <col collapsed="false" customWidth="false" hidden="false" outlineLevel="0" max="2" min="2" style="1" width="11.43"/>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0.66"/>
    <col collapsed="false" customWidth="false" hidden="false" outlineLevel="0" max="257" min="9" style="1" width="11.43"/>
  </cols>
  <sheetData>
    <row r="1" s="1" customFormat="true" ht="3.75" hidden="false" customHeight="true" outlineLevel="0" collapsed="false"/>
    <row r="2" s="1" customFormat="true" ht="29.25" hidden="false" customHeight="true" outlineLevel="0" collapsed="false"/>
    <row r="3" s="1" customFormat="true" ht="29.25" hidden="false" customHeight="true" outlineLevel="0" collapsed="false"/>
    <row r="4" customFormat="false" ht="16.5" hidden="false" customHeight="true" outlineLevel="0" collapsed="false">
      <c r="B4" s="2" t="s">
        <v>0</v>
      </c>
      <c r="C4" s="2"/>
      <c r="D4" s="2"/>
      <c r="E4" s="2"/>
      <c r="F4" s="2"/>
      <c r="G4" s="2"/>
      <c r="H4" s="3"/>
    </row>
    <row r="5" customFormat="false" ht="16.5" hidden="false" customHeight="true" outlineLevel="0" collapsed="false">
      <c r="B5" s="2"/>
      <c r="C5" s="2"/>
      <c r="D5" s="2"/>
      <c r="E5" s="2"/>
      <c r="F5" s="2"/>
      <c r="G5" s="2"/>
      <c r="H5" s="3"/>
    </row>
    <row r="6" s="4" customFormat="true" ht="13.2" hidden="false" customHeight="false" outlineLevel="0" collapsed="false">
      <c r="B6" s="5"/>
      <c r="C6" s="5"/>
      <c r="D6" s="5"/>
      <c r="E6" s="5"/>
      <c r="F6" s="5"/>
      <c r="G6" s="5"/>
      <c r="H6" s="5"/>
    </row>
    <row r="7" customFormat="false" ht="27.75" hidden="false" customHeight="true" outlineLevel="0" collapsed="false">
      <c r="B7" s="6" t="s">
        <v>1</v>
      </c>
      <c r="C7" s="6"/>
      <c r="D7" s="6"/>
      <c r="E7" s="6"/>
      <c r="F7" s="6"/>
      <c r="G7" s="6"/>
    </row>
    <row r="8" customFormat="false" ht="27.75" hidden="false" customHeight="true" outlineLevel="0" collapsed="false">
      <c r="B8" s="6"/>
      <c r="C8" s="6"/>
      <c r="D8" s="6"/>
      <c r="E8" s="6"/>
      <c r="F8" s="6"/>
      <c r="G8" s="6"/>
    </row>
    <row r="9" customFormat="false" ht="15.6" hidden="false" customHeight="false" outlineLevel="0" collapsed="false">
      <c r="B9" s="7"/>
      <c r="C9" s="7"/>
      <c r="D9" s="8"/>
      <c r="E9" s="8"/>
      <c r="F9" s="9" t="s">
        <v>2</v>
      </c>
      <c r="G9" s="10" t="n">
        <v>6</v>
      </c>
      <c r="H9" s="11"/>
    </row>
    <row r="10" customFormat="false" ht="10.5" hidden="false" customHeight="true" outlineLevel="0" collapsed="false">
      <c r="B10" s="13"/>
      <c r="C10" s="13"/>
      <c r="D10" s="13"/>
      <c r="E10" s="13"/>
      <c r="F10" s="14"/>
      <c r="G10" s="13"/>
    </row>
    <row r="11" customFormat="false" ht="13.8" hidden="false" customHeight="false" outlineLevel="0" collapsed="false">
      <c r="B11" s="15" t="s">
        <v>3</v>
      </c>
      <c r="C11" s="16" t="s">
        <v>80</v>
      </c>
      <c r="D11" s="17"/>
      <c r="E11" s="17"/>
      <c r="F11" s="18"/>
      <c r="G11" s="19" t="s">
        <v>57</v>
      </c>
    </row>
    <row r="12" customFormat="false" ht="16.8" hidden="false" customHeight="false" outlineLevel="0" collapsed="false">
      <c r="B12" s="20" t="s">
        <v>6</v>
      </c>
      <c r="C12" s="21" t="s">
        <v>7</v>
      </c>
      <c r="D12" s="22" t="s">
        <v>8</v>
      </c>
      <c r="E12" s="22" t="s">
        <v>9</v>
      </c>
      <c r="F12" s="22" t="s">
        <v>10</v>
      </c>
      <c r="G12" s="23" t="s">
        <v>11</v>
      </c>
    </row>
    <row r="13" customFormat="false" ht="13.2" hidden="false" customHeight="false" outlineLevel="0" collapsed="false">
      <c r="B13" s="24" t="n">
        <v>1</v>
      </c>
      <c r="C13" s="92" t="str">
        <f aca="false">+'BASE DATOS'!C96</f>
        <v>Agua</v>
      </c>
      <c r="D13" s="93" t="str">
        <f aca="false">+'BASE DATOS'!D96</f>
        <v>m3</v>
      </c>
      <c r="E13" s="101" t="n">
        <v>0.3</v>
      </c>
      <c r="F13" s="95" t="n">
        <f aca="false">+'BASE DATOS'!F96</f>
        <v>1.2</v>
      </c>
      <c r="G13" s="96" t="n">
        <f aca="false">+E13*F13</f>
        <v>0.36</v>
      </c>
    </row>
    <row r="14" customFormat="false" ht="13.2" hidden="false" customHeight="false" outlineLevel="0" collapsed="false">
      <c r="B14" s="30" t="n">
        <f aca="false">B13+1</f>
        <v>2</v>
      </c>
      <c r="C14" s="25" t="str">
        <f aca="false">+'BASE DATOS'!C98</f>
        <v>Cemento</v>
      </c>
      <c r="D14" s="26" t="str">
        <f aca="false">+'BASE DATOS'!D98</f>
        <v>kg</v>
      </c>
      <c r="E14" s="27" t="n">
        <v>380</v>
      </c>
      <c r="F14" s="28" t="n">
        <f aca="false">+'BASE DATOS'!F98</f>
        <v>0.16</v>
      </c>
      <c r="G14" s="29" t="n">
        <f aca="false">+E14*F14</f>
        <v>60.8</v>
      </c>
    </row>
    <row r="15" customFormat="false" ht="13.2" hidden="false" customHeight="false" outlineLevel="0" collapsed="false">
      <c r="B15" s="30" t="n">
        <f aca="false">B14+1</f>
        <v>3</v>
      </c>
      <c r="C15" s="25" t="str">
        <f aca="false">+'BASE DATOS'!C99</f>
        <v>Arena gruesa</v>
      </c>
      <c r="D15" s="26" t="str">
        <f aca="false">+'BASE DATOS'!D99</f>
        <v>m3</v>
      </c>
      <c r="E15" s="27" t="n">
        <v>0.65</v>
      </c>
      <c r="F15" s="28" t="n">
        <f aca="false">+'BASE DATOS'!F99</f>
        <v>17</v>
      </c>
      <c r="G15" s="29" t="n">
        <f aca="false">+E15*F15</f>
        <v>11.05</v>
      </c>
    </row>
    <row r="16" customFormat="false" ht="13.2" hidden="false" customHeight="false" outlineLevel="0" collapsed="false">
      <c r="B16" s="30" t="n">
        <f aca="false">B15+1</f>
        <v>4</v>
      </c>
      <c r="C16" s="25" t="str">
        <f aca="false">+'BASE DATOS'!C100</f>
        <v>Grava</v>
      </c>
      <c r="D16" s="97" t="str">
        <f aca="false">+'BASE DATOS'!D100</f>
        <v>m3</v>
      </c>
      <c r="E16" s="27" t="n">
        <v>0.95</v>
      </c>
      <c r="F16" s="28" t="n">
        <f aca="false">+'BASE DATOS'!F100</f>
        <v>17</v>
      </c>
      <c r="G16" s="29" t="n">
        <f aca="false">+E16*F16</f>
        <v>16.15</v>
      </c>
    </row>
    <row r="17" customFormat="false" ht="13.2" hidden="false" customHeight="false" outlineLevel="0" collapsed="false">
      <c r="B17" s="30" t="n">
        <v>5</v>
      </c>
      <c r="C17" s="25" t="s">
        <v>73</v>
      </c>
      <c r="D17" s="109" t="s">
        <v>81</v>
      </c>
      <c r="E17" s="27" t="n">
        <v>1</v>
      </c>
      <c r="F17" s="28" t="n">
        <v>25</v>
      </c>
      <c r="G17" s="29" t="n">
        <f aca="false">+E17*F17</f>
        <v>25</v>
      </c>
    </row>
    <row r="18" customFormat="false" ht="13.2" hidden="false" customHeight="false" outlineLevel="0" collapsed="false">
      <c r="B18" s="30"/>
      <c r="C18" s="25"/>
      <c r="D18" s="109"/>
      <c r="E18" s="27"/>
      <c r="F18" s="28"/>
      <c r="G18" s="29"/>
    </row>
    <row r="19" customFormat="false" ht="13.2" hidden="false" customHeight="false" outlineLevel="0" collapsed="false">
      <c r="B19" s="30"/>
      <c r="C19" s="25"/>
      <c r="D19" s="109"/>
      <c r="E19" s="27"/>
      <c r="F19" s="28"/>
      <c r="G19" s="29"/>
    </row>
    <row r="20" customFormat="false" ht="13.2" hidden="false" customHeight="false" outlineLevel="0" collapsed="false">
      <c r="B20" s="30"/>
      <c r="C20" s="25"/>
      <c r="D20" s="109"/>
      <c r="E20" s="27"/>
      <c r="F20" s="28"/>
      <c r="G20" s="29"/>
    </row>
    <row r="21" customFormat="false" ht="13.2" hidden="false" customHeight="false" outlineLevel="0" collapsed="false">
      <c r="B21" s="30"/>
      <c r="C21" s="25"/>
      <c r="D21" s="26"/>
      <c r="E21" s="31"/>
      <c r="F21" s="28"/>
      <c r="G21" s="29"/>
    </row>
    <row r="22" customFormat="false" ht="13.2" hidden="false" customHeight="false" outlineLevel="0" collapsed="false">
      <c r="B22" s="30"/>
      <c r="C22" s="25"/>
      <c r="D22" s="26"/>
      <c r="E22" s="31"/>
      <c r="F22" s="28"/>
      <c r="G22" s="29"/>
    </row>
    <row r="23" customFormat="false" ht="13.2" hidden="false" customHeight="false" outlineLevel="0" collapsed="false">
      <c r="B23" s="30"/>
      <c r="C23" s="25"/>
      <c r="D23" s="26"/>
      <c r="E23" s="31"/>
      <c r="F23" s="28"/>
      <c r="G23" s="29"/>
    </row>
    <row r="24" customFormat="false" ht="13.2" hidden="false" customHeight="false" outlineLevel="0" collapsed="false">
      <c r="B24" s="30"/>
      <c r="C24" s="25"/>
      <c r="D24" s="26"/>
      <c r="E24" s="31"/>
      <c r="F24" s="28"/>
      <c r="G24" s="29"/>
    </row>
    <row r="25" customFormat="false" ht="13.2" hidden="false" customHeight="false" outlineLevel="0" collapsed="false">
      <c r="B25" s="32"/>
      <c r="C25" s="33"/>
      <c r="D25" s="34"/>
      <c r="E25" s="35"/>
      <c r="F25" s="36"/>
      <c r="G25" s="37"/>
    </row>
    <row r="26" customFormat="false" ht="13.2" hidden="false" customHeight="false" outlineLevel="0" collapsed="false">
      <c r="B26" s="20"/>
      <c r="C26" s="38"/>
      <c r="D26" s="39" t="s">
        <v>20</v>
      </c>
      <c r="E26" s="39"/>
      <c r="F26" s="40"/>
      <c r="G26" s="41" t="n">
        <f aca="false">SUM(G13:G25)</f>
        <v>113.36</v>
      </c>
    </row>
    <row r="27" customFormat="false" ht="21.75" hidden="false" customHeight="true" outlineLevel="0" collapsed="false">
      <c r="B27" s="20" t="s">
        <v>21</v>
      </c>
      <c r="C27" s="42" t="s">
        <v>22</v>
      </c>
      <c r="D27" s="43" t="s">
        <v>23</v>
      </c>
      <c r="E27" s="43" t="s">
        <v>24</v>
      </c>
      <c r="F27" s="43" t="s">
        <v>25</v>
      </c>
      <c r="G27" s="44" t="s">
        <v>26</v>
      </c>
    </row>
    <row r="28" customFormat="false" ht="13.2" hidden="false" customHeight="false" outlineLevel="0" collapsed="false">
      <c r="B28" s="24" t="n">
        <v>1</v>
      </c>
      <c r="C28" s="45" t="str">
        <f aca="false">+'BASE DATOS'!C114</f>
        <v>Maestro de obra</v>
      </c>
      <c r="D28" s="98" t="n">
        <v>2</v>
      </c>
      <c r="E28" s="27" t="n">
        <f aca="false">+'BASE DATOS'!D114</f>
        <v>25.72</v>
      </c>
      <c r="F28" s="28" t="n">
        <v>6</v>
      </c>
      <c r="G28" s="29" t="n">
        <f aca="false">+(E28*D28)/F28</f>
        <v>8.57333333333333</v>
      </c>
    </row>
    <row r="29" customFormat="false" ht="13.2" hidden="false" customHeight="false" outlineLevel="0" collapsed="false">
      <c r="B29" s="30" t="n">
        <f aca="false">B28+1</f>
        <v>2</v>
      </c>
      <c r="C29" s="47" t="str">
        <f aca="false">+'BASE DATOS'!C118</f>
        <v>Peón</v>
      </c>
      <c r="D29" s="102" t="n">
        <v>5</v>
      </c>
      <c r="E29" s="27" t="n">
        <f aca="false">+'BASE DATOS'!D118</f>
        <v>24.08</v>
      </c>
      <c r="F29" s="28" t="n">
        <v>6</v>
      </c>
      <c r="G29" s="29" t="n">
        <f aca="false">+(E29*D29)/F29</f>
        <v>20.0666666666667</v>
      </c>
    </row>
    <row r="30" customFormat="false" ht="13.2" hidden="false" customHeight="false" outlineLevel="0" collapsed="false">
      <c r="B30" s="30" t="n">
        <v>3</v>
      </c>
      <c r="C30" s="47" t="str">
        <f aca="false">+'BASE DATOS'!C126</f>
        <v>Operador de equipo liviano</v>
      </c>
      <c r="D30" s="102" t="n">
        <v>1</v>
      </c>
      <c r="E30" s="27" t="n">
        <f aca="false">+'BASE DATOS'!D126</f>
        <v>27.03</v>
      </c>
      <c r="F30" s="28" t="n">
        <v>6</v>
      </c>
      <c r="G30" s="29" t="n">
        <f aca="false">+(E30*D30)/F30</f>
        <v>4.505</v>
      </c>
    </row>
    <row r="31" customFormat="false" ht="13.2" hidden="false" customHeight="false" outlineLevel="0" collapsed="false">
      <c r="B31" s="30" t="n">
        <v>4</v>
      </c>
      <c r="C31" s="110" t="str">
        <f aca="false">+'BASE DATOS'!C125</f>
        <v>Albañíl</v>
      </c>
      <c r="D31" s="102" t="n">
        <v>2</v>
      </c>
      <c r="E31" s="27" t="n">
        <f aca="false">+'BASE DATOS'!D125</f>
        <v>24.37</v>
      </c>
      <c r="F31" s="28" t="n">
        <v>6</v>
      </c>
      <c r="G31" s="29" t="n">
        <f aca="false">+(E31*D31)/F31</f>
        <v>8.12333333333333</v>
      </c>
    </row>
    <row r="32" customFormat="false" ht="13.2" hidden="false" customHeight="false" outlineLevel="0" collapsed="false">
      <c r="B32" s="30"/>
      <c r="C32" s="47"/>
      <c r="D32" s="48"/>
      <c r="E32" s="27"/>
      <c r="F32" s="28"/>
      <c r="G32" s="29"/>
    </row>
    <row r="33" customFormat="false" ht="13.2" hidden="false" customHeight="false" outlineLevel="0" collapsed="false">
      <c r="B33" s="32"/>
      <c r="C33" s="49"/>
      <c r="D33" s="50"/>
      <c r="E33" s="51"/>
      <c r="F33" s="51"/>
      <c r="G33" s="37"/>
    </row>
    <row r="34" customFormat="false" ht="13.2" hidden="false" customHeight="false" outlineLevel="0" collapsed="false">
      <c r="B34" s="20"/>
      <c r="C34" s="38"/>
      <c r="D34" s="39" t="s">
        <v>28</v>
      </c>
      <c r="E34" s="39"/>
      <c r="F34" s="52"/>
      <c r="G34" s="53" t="n">
        <f aca="false">+SUM(G28:G33)</f>
        <v>41.2683333333333</v>
      </c>
    </row>
    <row r="35" customFormat="false" ht="16.8" hidden="false" customHeight="false" outlineLevel="0" collapsed="false">
      <c r="B35" s="20" t="s">
        <v>29</v>
      </c>
      <c r="C35" s="38" t="s">
        <v>30</v>
      </c>
      <c r="D35" s="22" t="s">
        <v>9</v>
      </c>
      <c r="E35" s="54" t="s">
        <v>31</v>
      </c>
      <c r="F35" s="43" t="s">
        <v>58</v>
      </c>
      <c r="G35" s="23" t="s">
        <v>26</v>
      </c>
    </row>
    <row r="36" customFormat="false" ht="13.2" hidden="false" customHeight="false" outlineLevel="0" collapsed="false">
      <c r="B36" s="56" t="n">
        <v>1</v>
      </c>
      <c r="C36" s="55" t="s">
        <v>33</v>
      </c>
      <c r="D36" s="102" t="n">
        <v>1</v>
      </c>
      <c r="E36" s="27" t="n">
        <v>2.06</v>
      </c>
      <c r="F36" s="28" t="n">
        <v>1</v>
      </c>
      <c r="G36" s="29" t="n">
        <f aca="false">+G34*0.05</f>
        <v>2.06341666666667</v>
      </c>
    </row>
    <row r="37" customFormat="false" ht="13.2" hidden="false" customHeight="false" outlineLevel="0" collapsed="false">
      <c r="B37" s="30" t="n">
        <v>2</v>
      </c>
      <c r="C37" s="55" t="str">
        <f aca="false">+'BASE DATOS'!C137</f>
        <v>Hormigonera de un saco</v>
      </c>
      <c r="D37" s="102" t="n">
        <v>1</v>
      </c>
      <c r="E37" s="27" t="n">
        <f aca="false">+'BASE DATOS'!D137</f>
        <v>32</v>
      </c>
      <c r="F37" s="28" t="n">
        <f aca="false">+G9</f>
        <v>6</v>
      </c>
      <c r="G37" s="29" t="n">
        <f aca="false">+E37*D37/F37</f>
        <v>5.33333333333333</v>
      </c>
    </row>
    <row r="38" customFormat="false" ht="13.2" hidden="false" customHeight="false" outlineLevel="0" collapsed="false">
      <c r="B38" s="56" t="n">
        <v>3</v>
      </c>
      <c r="C38" s="55" t="str">
        <f aca="false">+'BASE DATOS'!C138</f>
        <v>Vibrador</v>
      </c>
      <c r="D38" s="102" t="n">
        <v>1</v>
      </c>
      <c r="E38" s="27" t="n">
        <f aca="false">+'BASE DATOS'!D138</f>
        <v>32</v>
      </c>
      <c r="F38" s="28" t="n">
        <f aca="false">+G9</f>
        <v>6</v>
      </c>
      <c r="G38" s="29" t="n">
        <f aca="false">+E38*D38/F38</f>
        <v>5.33333333333333</v>
      </c>
    </row>
    <row r="39" customFormat="false" ht="13.2" hidden="false" customHeight="false" outlineLevel="0" collapsed="false">
      <c r="B39" s="56"/>
      <c r="C39" s="55"/>
      <c r="D39" s="48"/>
      <c r="E39" s="27"/>
      <c r="F39" s="28"/>
      <c r="G39" s="29"/>
    </row>
    <row r="40" customFormat="false" ht="13.2" hidden="false" customHeight="false" outlineLevel="0" collapsed="false">
      <c r="B40" s="56"/>
      <c r="C40" s="57"/>
      <c r="D40" s="58"/>
      <c r="E40" s="59"/>
      <c r="F40" s="60"/>
      <c r="G40" s="61"/>
    </row>
    <row r="41" customFormat="false" ht="13.2" hidden="false" customHeight="false" outlineLevel="0" collapsed="false">
      <c r="B41" s="20"/>
      <c r="C41" s="38"/>
      <c r="D41" s="39" t="s">
        <v>34</v>
      </c>
      <c r="E41" s="39"/>
      <c r="F41" s="39"/>
      <c r="G41" s="41" t="n">
        <f aca="false">SUM(G36:G40)</f>
        <v>12.7300833333333</v>
      </c>
      <c r="H41" s="11"/>
    </row>
    <row r="42" customFormat="false" ht="13.2" hidden="false" customHeight="false" outlineLevel="0" collapsed="false">
      <c r="B42" s="20" t="s">
        <v>35</v>
      </c>
      <c r="C42" s="38" t="s">
        <v>36</v>
      </c>
      <c r="D42" s="39"/>
      <c r="E42" s="39"/>
      <c r="F42" s="39"/>
      <c r="G42" s="41" t="n">
        <f aca="false">+G26+G34+G41</f>
        <v>167.358416666667</v>
      </c>
      <c r="H42" s="11"/>
    </row>
    <row r="43" customFormat="false" ht="13.2" hidden="false" customHeight="false" outlineLevel="0" collapsed="false">
      <c r="B43" s="63" t="s">
        <v>37</v>
      </c>
      <c r="C43" s="45" t="str">
        <f aca="false">+'BASE DATOS'!C150</f>
        <v>(E) DIRECCION TECNICA</v>
      </c>
      <c r="D43" s="64" t="n">
        <f aca="false">+'BASE DATOS'!D150</f>
        <v>0.05</v>
      </c>
      <c r="E43" s="65" t="s">
        <v>35</v>
      </c>
      <c r="F43" s="66"/>
      <c r="G43" s="67" t="n">
        <f aca="false">+D43*$G$42</f>
        <v>8.36792083333334</v>
      </c>
      <c r="H43" s="12"/>
    </row>
    <row r="44" customFormat="false" ht="13.2" hidden="false" customHeight="false" outlineLevel="0" collapsed="false">
      <c r="B44" s="68" t="s">
        <v>38</v>
      </c>
      <c r="C44" s="47" t="str">
        <f aca="false">+'BASE DATOS'!C151</f>
        <v>(F) GASTOS ADMINISTRATIVOS</v>
      </c>
      <c r="D44" s="69" t="n">
        <f aca="false">+'BASE DATOS'!D151</f>
        <v>0.03</v>
      </c>
      <c r="E44" s="70" t="s">
        <v>35</v>
      </c>
      <c r="F44" s="71"/>
      <c r="G44" s="72" t="n">
        <f aca="false">+D44*$G$42</f>
        <v>5.0207525</v>
      </c>
    </row>
    <row r="45" customFormat="false" ht="13.2" hidden="false" customHeight="false" outlineLevel="0" collapsed="false">
      <c r="B45" s="68" t="s">
        <v>39</v>
      </c>
      <c r="C45" s="47" t="str">
        <f aca="false">+'BASE DATOS'!C152</f>
        <v>(G) IMPREVISTOS</v>
      </c>
      <c r="D45" s="69" t="n">
        <f aca="false">+'BASE DATOS'!D152</f>
        <v>0.02</v>
      </c>
      <c r="E45" s="70" t="s">
        <v>35</v>
      </c>
      <c r="F45" s="71"/>
      <c r="G45" s="72" t="n">
        <f aca="false">+D45*$G$42</f>
        <v>3.34716833333333</v>
      </c>
    </row>
    <row r="46" customFormat="false" ht="13.2" hidden="false" customHeight="false" outlineLevel="0" collapsed="false">
      <c r="B46" s="68" t="s">
        <v>37</v>
      </c>
      <c r="C46" s="47" t="str">
        <f aca="false">+'BASE DATOS'!C153</f>
        <v>(H) UTILIDAD</v>
      </c>
      <c r="D46" s="69" t="n">
        <f aca="false">+'BASE DATOS'!D153</f>
        <v>0.08</v>
      </c>
      <c r="E46" s="70" t="s">
        <v>35</v>
      </c>
      <c r="F46" s="71"/>
      <c r="G46" s="72" t="n">
        <f aca="false">+D46*$G$42</f>
        <v>13.3886733333333</v>
      </c>
    </row>
    <row r="47" customFormat="false" ht="13.2" hidden="false" customHeight="false" outlineLevel="0" collapsed="false">
      <c r="B47" s="68" t="s">
        <v>40</v>
      </c>
      <c r="C47" s="47" t="str">
        <f aca="false">+'BASE DATOS'!C154</f>
        <v>(I) GASTOS FINANCIEROS Y GARANTIAS</v>
      </c>
      <c r="D47" s="69" t="n">
        <f aca="false">+'BASE DATOS'!D154</f>
        <v>0.02</v>
      </c>
      <c r="E47" s="70" t="s">
        <v>35</v>
      </c>
      <c r="F47" s="71"/>
      <c r="G47" s="72" t="n">
        <f aca="false">+D47*$G$42</f>
        <v>3.34716833333333</v>
      </c>
    </row>
    <row r="48" customFormat="false" ht="13.2" hidden="false" customHeight="false" outlineLevel="0" collapsed="false">
      <c r="B48" s="68" t="s">
        <v>41</v>
      </c>
      <c r="C48" s="47" t="str">
        <f aca="false">+'BASE DATOS'!C155</f>
        <v>(J) IMPUESTOS Y OTROS</v>
      </c>
      <c r="D48" s="69" t="n">
        <f aca="false">+'BASE DATOS'!D155</f>
        <v>0.01</v>
      </c>
      <c r="E48" s="70" t="s">
        <v>35</v>
      </c>
      <c r="F48" s="71"/>
      <c r="G48" s="72" t="n">
        <f aca="false">+D48*$G$42</f>
        <v>1.67358416666667</v>
      </c>
    </row>
    <row r="49" customFormat="false" ht="13.2" hidden="false" customHeight="false" outlineLevel="0" collapsed="false">
      <c r="B49" s="73" t="s">
        <v>42</v>
      </c>
      <c r="C49" s="49"/>
      <c r="D49" s="74"/>
      <c r="E49" s="75"/>
      <c r="F49" s="76"/>
      <c r="G49" s="77"/>
    </row>
    <row r="50" customFormat="false" ht="13.2" hidden="false" customHeight="false" outlineLevel="0" collapsed="false">
      <c r="B50" s="78"/>
      <c r="C50" s="38"/>
      <c r="D50" s="38" t="s">
        <v>43</v>
      </c>
      <c r="E50" s="38"/>
      <c r="F50" s="42"/>
      <c r="G50" s="79" t="n">
        <f aca="false">+SUM(G43:G48)</f>
        <v>35.1452675</v>
      </c>
      <c r="H50" s="12"/>
    </row>
    <row r="51" customFormat="false" ht="13.2" hidden="false" customHeight="false" outlineLevel="0" collapsed="false">
      <c r="B51" s="80"/>
      <c r="C51" s="81"/>
      <c r="D51" s="81" t="s">
        <v>44</v>
      </c>
      <c r="E51" s="81"/>
      <c r="F51" s="82"/>
      <c r="G51" s="83" t="n">
        <f aca="false">+G42+G50</f>
        <v>202.503684166667</v>
      </c>
    </row>
    <row r="52" customFormat="false" ht="13.8" hidden="false" customHeight="false" outlineLevel="0" collapsed="false">
      <c r="B52" s="84" t="s">
        <v>45</v>
      </c>
      <c r="C52" s="84"/>
      <c r="D52" s="84"/>
      <c r="E52" s="84"/>
      <c r="F52" s="84"/>
      <c r="G52" s="85" t="n">
        <f aca="false">+G51</f>
        <v>202.503684166667</v>
      </c>
    </row>
    <row r="53" customFormat="false" ht="13.8" hidden="false" customHeight="false" outlineLevel="0" collapsed="false">
      <c r="B53" s="86"/>
      <c r="C53" s="86"/>
      <c r="D53" s="87"/>
      <c r="E53" s="86"/>
      <c r="F53" s="86"/>
      <c r="G53" s="88"/>
    </row>
    <row r="54" customFormat="false" ht="13.2" hidden="false" customHeight="false" outlineLevel="0" collapsed="false">
      <c r="B54" s="86" t="s">
        <v>46</v>
      </c>
      <c r="C54" s="86"/>
      <c r="D54" s="87"/>
      <c r="E54" s="86"/>
      <c r="F54" s="86"/>
      <c r="G54" s="88"/>
    </row>
    <row r="55" customFormat="false" ht="2.25" hidden="false" customHeight="true" outlineLevel="0" collapsed="false">
      <c r="B55" s="86"/>
      <c r="C55" s="86"/>
      <c r="D55" s="89"/>
      <c r="E55" s="90"/>
      <c r="F55" s="90"/>
      <c r="G55" s="90"/>
    </row>
  </sheetData>
  <mergeCells count="3">
    <mergeCell ref="B4:G5"/>
    <mergeCell ref="B7:G8"/>
    <mergeCell ref="B52:F52"/>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6" activeCellId="0" sqref="C46"/>
    </sheetView>
  </sheetViews>
  <sheetFormatPr defaultColWidth="11.43359375" defaultRowHeight="13.2" zeroHeight="false" outlineLevelRow="0" outlineLevelCol="0"/>
  <cols>
    <col collapsed="false" customWidth="true" hidden="false" outlineLevel="0" max="1" min="1" style="1" width="0.87"/>
    <col collapsed="false" customWidth="false" hidden="false" outlineLevel="0" max="2" min="2" style="1" width="11.43"/>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0.66"/>
    <col collapsed="false" customWidth="false" hidden="false" outlineLevel="0" max="257" min="9" style="1" width="11.43"/>
  </cols>
  <sheetData>
    <row r="1" s="1" customFormat="true" ht="3.75" hidden="false" customHeight="true" outlineLevel="0" collapsed="false"/>
    <row r="2" s="1" customFormat="true" ht="29.25" hidden="false" customHeight="true" outlineLevel="0" collapsed="false"/>
    <row r="3" s="1" customFormat="true" ht="29.25" hidden="false" customHeight="true" outlineLevel="0" collapsed="false"/>
    <row r="4" customFormat="false" ht="16.5" hidden="false" customHeight="true" outlineLevel="0" collapsed="false">
      <c r="B4" s="2" t="s">
        <v>0</v>
      </c>
      <c r="C4" s="2"/>
      <c r="D4" s="2"/>
      <c r="E4" s="2"/>
      <c r="F4" s="2"/>
      <c r="G4" s="2"/>
      <c r="H4" s="3"/>
    </row>
    <row r="5" customFormat="false" ht="16.5" hidden="false" customHeight="true" outlineLevel="0" collapsed="false">
      <c r="B5" s="2"/>
      <c r="C5" s="2"/>
      <c r="D5" s="2"/>
      <c r="E5" s="2"/>
      <c r="F5" s="2"/>
      <c r="G5" s="2"/>
      <c r="H5" s="3"/>
    </row>
    <row r="6" s="4" customFormat="true" ht="13.2" hidden="false" customHeight="false" outlineLevel="0" collapsed="false">
      <c r="B6" s="5"/>
      <c r="C6" s="5"/>
      <c r="D6" s="5"/>
      <c r="E6" s="5"/>
      <c r="F6" s="5"/>
      <c r="G6" s="5"/>
      <c r="H6" s="5"/>
    </row>
    <row r="7" customFormat="false" ht="27.75" hidden="false" customHeight="true" outlineLevel="0" collapsed="false">
      <c r="B7" s="6" t="s">
        <v>1</v>
      </c>
      <c r="C7" s="6"/>
      <c r="D7" s="6"/>
      <c r="E7" s="6"/>
      <c r="F7" s="6"/>
      <c r="G7" s="6"/>
    </row>
    <row r="8" customFormat="false" ht="27.75" hidden="false" customHeight="true" outlineLevel="0" collapsed="false">
      <c r="B8" s="6"/>
      <c r="C8" s="6"/>
      <c r="D8" s="6"/>
      <c r="E8" s="6"/>
      <c r="F8" s="6"/>
      <c r="G8" s="6"/>
    </row>
    <row r="9" customFormat="false" ht="15.6" hidden="false" customHeight="false" outlineLevel="0" collapsed="false">
      <c r="B9" s="7"/>
      <c r="C9" s="7"/>
      <c r="D9" s="8"/>
      <c r="E9" s="8"/>
      <c r="F9" s="9" t="s">
        <v>2</v>
      </c>
      <c r="G9" s="10" t="n">
        <v>4.5</v>
      </c>
      <c r="H9" s="11"/>
    </row>
    <row r="10" customFormat="false" ht="10.5" hidden="false" customHeight="true" outlineLevel="0" collapsed="false">
      <c r="B10" s="13"/>
      <c r="C10" s="13"/>
      <c r="D10" s="13"/>
      <c r="E10" s="13"/>
      <c r="F10" s="14"/>
      <c r="G10" s="13"/>
    </row>
    <row r="11" customFormat="false" ht="13.8" hidden="false" customHeight="false" outlineLevel="0" collapsed="false">
      <c r="B11" s="15" t="s">
        <v>3</v>
      </c>
      <c r="C11" s="16" t="s">
        <v>82</v>
      </c>
      <c r="D11" s="17"/>
      <c r="E11" s="17"/>
      <c r="F11" s="18"/>
      <c r="G11" s="19" t="s">
        <v>57</v>
      </c>
    </row>
    <row r="12" customFormat="false" ht="16.8" hidden="false" customHeight="false" outlineLevel="0" collapsed="false">
      <c r="B12" s="20" t="s">
        <v>6</v>
      </c>
      <c r="C12" s="21" t="s">
        <v>7</v>
      </c>
      <c r="D12" s="22" t="s">
        <v>8</v>
      </c>
      <c r="E12" s="22" t="s">
        <v>9</v>
      </c>
      <c r="F12" s="22" t="s">
        <v>10</v>
      </c>
      <c r="G12" s="23" t="s">
        <v>11</v>
      </c>
    </row>
    <row r="13" customFormat="false" ht="13.2" hidden="false" customHeight="false" outlineLevel="0" collapsed="false">
      <c r="B13" s="24" t="n">
        <v>1</v>
      </c>
      <c r="C13" s="92" t="str">
        <f aca="false">+'BASE DATOS'!C96</f>
        <v>Agua</v>
      </c>
      <c r="D13" s="93" t="str">
        <f aca="false">+'BASE DATOS'!D96</f>
        <v>m3</v>
      </c>
      <c r="E13" s="101" t="n">
        <v>0.3</v>
      </c>
      <c r="F13" s="95" t="n">
        <f aca="false">+'BASE DATOS'!F96</f>
        <v>1.2</v>
      </c>
      <c r="G13" s="96" t="n">
        <f aca="false">+E13*F13</f>
        <v>0.36</v>
      </c>
    </row>
    <row r="14" customFormat="false" ht="13.2" hidden="false" customHeight="false" outlineLevel="0" collapsed="false">
      <c r="B14" s="30" t="n">
        <f aca="false">B13+1</f>
        <v>2</v>
      </c>
      <c r="C14" s="25" t="str">
        <f aca="false">+'BASE DATOS'!C98</f>
        <v>Cemento</v>
      </c>
      <c r="D14" s="26" t="str">
        <f aca="false">+'BASE DATOS'!D98</f>
        <v>kg</v>
      </c>
      <c r="E14" s="27" t="n">
        <v>380</v>
      </c>
      <c r="F14" s="28" t="n">
        <f aca="false">+'BASE DATOS'!F98</f>
        <v>0.16</v>
      </c>
      <c r="G14" s="29" t="n">
        <f aca="false">+E14*F14</f>
        <v>60.8</v>
      </c>
    </row>
    <row r="15" customFormat="false" ht="13.2" hidden="false" customHeight="false" outlineLevel="0" collapsed="false">
      <c r="B15" s="30" t="n">
        <f aca="false">B14+1</f>
        <v>3</v>
      </c>
      <c r="C15" s="25" t="str">
        <f aca="false">+'BASE DATOS'!C99</f>
        <v>Arena gruesa</v>
      </c>
      <c r="D15" s="26" t="str">
        <f aca="false">+'BASE DATOS'!D99</f>
        <v>m3</v>
      </c>
      <c r="E15" s="27" t="n">
        <v>0.65</v>
      </c>
      <c r="F15" s="28" t="n">
        <f aca="false">+'BASE DATOS'!F99</f>
        <v>17</v>
      </c>
      <c r="G15" s="29" t="n">
        <f aca="false">+E15*F15</f>
        <v>11.05</v>
      </c>
    </row>
    <row r="16" customFormat="false" ht="13.2" hidden="false" customHeight="false" outlineLevel="0" collapsed="false">
      <c r="B16" s="30" t="n">
        <f aca="false">B15+1</f>
        <v>4</v>
      </c>
      <c r="C16" s="25" t="str">
        <f aca="false">+'BASE DATOS'!C100</f>
        <v>Grava</v>
      </c>
      <c r="D16" s="97" t="str">
        <f aca="false">+'BASE DATOS'!D100</f>
        <v>m3</v>
      </c>
      <c r="E16" s="27" t="n">
        <v>0.95</v>
      </c>
      <c r="F16" s="28" t="n">
        <f aca="false">+'BASE DATOS'!F100</f>
        <v>17</v>
      </c>
      <c r="G16" s="29" t="n">
        <f aca="false">+E16*F16</f>
        <v>16.15</v>
      </c>
    </row>
    <row r="17" customFormat="false" ht="13.2" hidden="false" customHeight="false" outlineLevel="0" collapsed="false">
      <c r="B17" s="30" t="n">
        <v>5</v>
      </c>
      <c r="C17" s="25" t="s">
        <v>73</v>
      </c>
      <c r="D17" s="109" t="s">
        <v>81</v>
      </c>
      <c r="E17" s="27" t="n">
        <v>1</v>
      </c>
      <c r="F17" s="28" t="n">
        <v>25</v>
      </c>
      <c r="G17" s="29" t="n">
        <f aca="false">+E17*F17</f>
        <v>25</v>
      </c>
    </row>
    <row r="18" customFormat="false" ht="13.2" hidden="false" customHeight="false" outlineLevel="0" collapsed="false">
      <c r="B18" s="30"/>
      <c r="C18" s="25"/>
      <c r="D18" s="109"/>
      <c r="E18" s="27"/>
      <c r="F18" s="28"/>
      <c r="G18" s="29"/>
    </row>
    <row r="19" customFormat="false" ht="13.2" hidden="false" customHeight="false" outlineLevel="0" collapsed="false">
      <c r="B19" s="30"/>
      <c r="C19" s="25"/>
      <c r="D19" s="109"/>
      <c r="E19" s="27"/>
      <c r="F19" s="28"/>
      <c r="G19" s="29"/>
    </row>
    <row r="20" customFormat="false" ht="13.2" hidden="false" customHeight="false" outlineLevel="0" collapsed="false">
      <c r="B20" s="30"/>
      <c r="C20" s="25"/>
      <c r="D20" s="109"/>
      <c r="E20" s="27"/>
      <c r="F20" s="28"/>
      <c r="G20" s="29"/>
    </row>
    <row r="21" customFormat="false" ht="13.2" hidden="false" customHeight="false" outlineLevel="0" collapsed="false">
      <c r="B21" s="30"/>
      <c r="C21" s="25"/>
      <c r="D21" s="26"/>
      <c r="E21" s="31"/>
      <c r="F21" s="28"/>
      <c r="G21" s="29"/>
    </row>
    <row r="22" customFormat="false" ht="13.2" hidden="false" customHeight="false" outlineLevel="0" collapsed="false">
      <c r="B22" s="30"/>
      <c r="C22" s="25"/>
      <c r="D22" s="26"/>
      <c r="E22" s="31"/>
      <c r="F22" s="28"/>
      <c r="G22" s="29"/>
    </row>
    <row r="23" customFormat="false" ht="13.2" hidden="false" customHeight="false" outlineLevel="0" collapsed="false">
      <c r="B23" s="30"/>
      <c r="C23" s="25"/>
      <c r="D23" s="26"/>
      <c r="E23" s="31"/>
      <c r="F23" s="28"/>
      <c r="G23" s="29"/>
    </row>
    <row r="24" customFormat="false" ht="13.2" hidden="false" customHeight="false" outlineLevel="0" collapsed="false">
      <c r="B24" s="30"/>
      <c r="C24" s="25"/>
      <c r="D24" s="26"/>
      <c r="E24" s="31"/>
      <c r="F24" s="28"/>
      <c r="G24" s="29"/>
    </row>
    <row r="25" customFormat="false" ht="13.2" hidden="false" customHeight="false" outlineLevel="0" collapsed="false">
      <c r="B25" s="32"/>
      <c r="C25" s="33"/>
      <c r="D25" s="34"/>
      <c r="E25" s="35"/>
      <c r="F25" s="36"/>
      <c r="G25" s="37"/>
    </row>
    <row r="26" customFormat="false" ht="13.2" hidden="false" customHeight="false" outlineLevel="0" collapsed="false">
      <c r="B26" s="20"/>
      <c r="C26" s="38"/>
      <c r="D26" s="39" t="s">
        <v>20</v>
      </c>
      <c r="E26" s="39"/>
      <c r="F26" s="40"/>
      <c r="G26" s="41" t="n">
        <f aca="false">SUM(G13:G25)</f>
        <v>113.36</v>
      </c>
    </row>
    <row r="27" customFormat="false" ht="21.75" hidden="false" customHeight="true" outlineLevel="0" collapsed="false">
      <c r="B27" s="20" t="s">
        <v>21</v>
      </c>
      <c r="C27" s="42" t="s">
        <v>22</v>
      </c>
      <c r="D27" s="43" t="s">
        <v>23</v>
      </c>
      <c r="E27" s="43" t="s">
        <v>24</v>
      </c>
      <c r="F27" s="43" t="s">
        <v>25</v>
      </c>
      <c r="G27" s="44" t="s">
        <v>26</v>
      </c>
    </row>
    <row r="28" customFormat="false" ht="13.2" hidden="false" customHeight="false" outlineLevel="0" collapsed="false">
      <c r="B28" s="24" t="n">
        <v>1</v>
      </c>
      <c r="C28" s="45" t="str">
        <f aca="false">+'BASE DATOS'!C114</f>
        <v>Maestro de obra</v>
      </c>
      <c r="D28" s="98" t="n">
        <v>2</v>
      </c>
      <c r="E28" s="27" t="n">
        <f aca="false">+'BASE DATOS'!D114</f>
        <v>25.72</v>
      </c>
      <c r="F28" s="28" t="n">
        <v>6</v>
      </c>
      <c r="G28" s="29" t="n">
        <f aca="false">+(E28*D28)/F28</f>
        <v>8.57333333333333</v>
      </c>
    </row>
    <row r="29" customFormat="false" ht="13.2" hidden="false" customHeight="false" outlineLevel="0" collapsed="false">
      <c r="B29" s="30" t="n">
        <f aca="false">B28+1</f>
        <v>2</v>
      </c>
      <c r="C29" s="47" t="str">
        <f aca="false">+'BASE DATOS'!C118</f>
        <v>Peón</v>
      </c>
      <c r="D29" s="102" t="n">
        <v>5</v>
      </c>
      <c r="E29" s="27" t="n">
        <f aca="false">+'BASE DATOS'!D118</f>
        <v>24.08</v>
      </c>
      <c r="F29" s="28" t="n">
        <v>6</v>
      </c>
      <c r="G29" s="29" t="n">
        <f aca="false">+(E29*D29)/F29</f>
        <v>20.0666666666667</v>
      </c>
    </row>
    <row r="30" customFormat="false" ht="13.2" hidden="false" customHeight="false" outlineLevel="0" collapsed="false">
      <c r="B30" s="30" t="n">
        <v>3</v>
      </c>
      <c r="C30" s="47" t="str">
        <f aca="false">+'BASE DATOS'!C126</f>
        <v>Operador de equipo liviano</v>
      </c>
      <c r="D30" s="102" t="n">
        <v>1</v>
      </c>
      <c r="E30" s="27" t="n">
        <f aca="false">+'BASE DATOS'!D126</f>
        <v>27.03</v>
      </c>
      <c r="F30" s="28" t="n">
        <v>6</v>
      </c>
      <c r="G30" s="29" t="n">
        <f aca="false">+(E30*D30)/F30</f>
        <v>4.505</v>
      </c>
    </row>
    <row r="31" customFormat="false" ht="13.2" hidden="false" customHeight="false" outlineLevel="0" collapsed="false">
      <c r="B31" s="30" t="n">
        <v>4</v>
      </c>
      <c r="C31" s="110" t="str">
        <f aca="false">+'BASE DATOS'!C125</f>
        <v>Albañíl</v>
      </c>
      <c r="D31" s="102" t="n">
        <v>2</v>
      </c>
      <c r="E31" s="27" t="n">
        <f aca="false">+'BASE DATOS'!D125</f>
        <v>24.37</v>
      </c>
      <c r="F31" s="28" t="n">
        <v>6</v>
      </c>
      <c r="G31" s="29" t="n">
        <f aca="false">+(E31*D31)/F31</f>
        <v>8.12333333333333</v>
      </c>
    </row>
    <row r="32" customFormat="false" ht="13.2" hidden="false" customHeight="false" outlineLevel="0" collapsed="false">
      <c r="B32" s="30"/>
      <c r="C32" s="47"/>
      <c r="D32" s="48"/>
      <c r="E32" s="27"/>
      <c r="F32" s="28"/>
      <c r="G32" s="29"/>
    </row>
    <row r="33" customFormat="false" ht="13.2" hidden="false" customHeight="false" outlineLevel="0" collapsed="false">
      <c r="B33" s="32"/>
      <c r="C33" s="49"/>
      <c r="D33" s="50"/>
      <c r="E33" s="51"/>
      <c r="F33" s="51"/>
      <c r="G33" s="37"/>
    </row>
    <row r="34" customFormat="false" ht="13.2" hidden="false" customHeight="false" outlineLevel="0" collapsed="false">
      <c r="B34" s="20"/>
      <c r="C34" s="38"/>
      <c r="D34" s="39" t="s">
        <v>28</v>
      </c>
      <c r="E34" s="39"/>
      <c r="F34" s="52"/>
      <c r="G34" s="53" t="n">
        <f aca="false">+SUM(G28:G33)</f>
        <v>41.2683333333333</v>
      </c>
    </row>
    <row r="35" customFormat="false" ht="16.8" hidden="false" customHeight="false" outlineLevel="0" collapsed="false">
      <c r="B35" s="20" t="s">
        <v>29</v>
      </c>
      <c r="C35" s="38" t="s">
        <v>30</v>
      </c>
      <c r="D35" s="22" t="s">
        <v>9</v>
      </c>
      <c r="E35" s="54" t="s">
        <v>31</v>
      </c>
      <c r="F35" s="43" t="s">
        <v>58</v>
      </c>
      <c r="G35" s="23" t="s">
        <v>26</v>
      </c>
    </row>
    <row r="36" customFormat="false" ht="13.2" hidden="false" customHeight="false" outlineLevel="0" collapsed="false">
      <c r="B36" s="56" t="n">
        <v>1</v>
      </c>
      <c r="C36" s="55" t="s">
        <v>33</v>
      </c>
      <c r="D36" s="48"/>
      <c r="E36" s="27"/>
      <c r="F36" s="28"/>
      <c r="G36" s="29" t="n">
        <f aca="false">+G34*0.05</f>
        <v>2.06341666666667</v>
      </c>
    </row>
    <row r="37" customFormat="false" ht="13.2" hidden="false" customHeight="false" outlineLevel="0" collapsed="false">
      <c r="B37" s="30" t="n">
        <v>2</v>
      </c>
      <c r="C37" s="55" t="str">
        <f aca="false">+'BASE DATOS'!C137</f>
        <v>Hormigonera de un saco</v>
      </c>
      <c r="D37" s="102" t="n">
        <v>1</v>
      </c>
      <c r="E37" s="27" t="n">
        <f aca="false">+'BASE DATOS'!D137</f>
        <v>32</v>
      </c>
      <c r="F37" s="28" t="n">
        <f aca="false">+G9</f>
        <v>4.5</v>
      </c>
      <c r="G37" s="29" t="n">
        <f aca="false">+E37*D37/F37</f>
        <v>7.11111111111111</v>
      </c>
    </row>
    <row r="38" customFormat="false" ht="13.2" hidden="false" customHeight="false" outlineLevel="0" collapsed="false">
      <c r="B38" s="56" t="n">
        <v>3</v>
      </c>
      <c r="C38" s="55" t="str">
        <f aca="false">+'BASE DATOS'!C138</f>
        <v>Vibrador</v>
      </c>
      <c r="D38" s="102" t="n">
        <v>1</v>
      </c>
      <c r="E38" s="27" t="n">
        <f aca="false">+'BASE DATOS'!D138</f>
        <v>32</v>
      </c>
      <c r="F38" s="28" t="n">
        <f aca="false">+G9</f>
        <v>4.5</v>
      </c>
      <c r="G38" s="29" t="n">
        <f aca="false">+E38*D38/F38</f>
        <v>7.11111111111111</v>
      </c>
    </row>
    <row r="39" customFormat="false" ht="13.2" hidden="false" customHeight="false" outlineLevel="0" collapsed="false">
      <c r="B39" s="56"/>
      <c r="C39" s="55"/>
      <c r="D39" s="48"/>
      <c r="E39" s="27"/>
      <c r="F39" s="28"/>
      <c r="G39" s="29"/>
    </row>
    <row r="40" customFormat="false" ht="13.2" hidden="false" customHeight="false" outlineLevel="0" collapsed="false">
      <c r="B40" s="56"/>
      <c r="C40" s="57"/>
      <c r="D40" s="58"/>
      <c r="E40" s="59"/>
      <c r="F40" s="60"/>
      <c r="G40" s="61"/>
    </row>
    <row r="41" customFormat="false" ht="13.2" hidden="false" customHeight="false" outlineLevel="0" collapsed="false">
      <c r="B41" s="20"/>
      <c r="C41" s="38"/>
      <c r="D41" s="39" t="s">
        <v>34</v>
      </c>
      <c r="E41" s="39"/>
      <c r="F41" s="39"/>
      <c r="G41" s="41" t="n">
        <f aca="false">SUM(G36:G40)</f>
        <v>16.2856388888889</v>
      </c>
      <c r="H41" s="11"/>
    </row>
    <row r="42" customFormat="false" ht="13.2" hidden="false" customHeight="false" outlineLevel="0" collapsed="false">
      <c r="B42" s="20" t="s">
        <v>35</v>
      </c>
      <c r="C42" s="38" t="s">
        <v>36</v>
      </c>
      <c r="D42" s="39"/>
      <c r="E42" s="39"/>
      <c r="F42" s="39"/>
      <c r="G42" s="41" t="n">
        <f aca="false">+G26+G34+G41</f>
        <v>170.913972222222</v>
      </c>
      <c r="H42" s="11"/>
    </row>
    <row r="43" customFormat="false" ht="13.2" hidden="false" customHeight="false" outlineLevel="0" collapsed="false">
      <c r="B43" s="63" t="s">
        <v>37</v>
      </c>
      <c r="C43" s="45" t="str">
        <f aca="false">+'BASE DATOS'!C150</f>
        <v>(E) DIRECCION TECNICA</v>
      </c>
      <c r="D43" s="64" t="n">
        <f aca="false">+'BASE DATOS'!D150</f>
        <v>0.05</v>
      </c>
      <c r="E43" s="65" t="s">
        <v>35</v>
      </c>
      <c r="F43" s="66"/>
      <c r="G43" s="67" t="n">
        <f aca="false">+D43*$G$42</f>
        <v>8.54569861111111</v>
      </c>
      <c r="H43" s="12"/>
    </row>
    <row r="44" customFormat="false" ht="13.2" hidden="false" customHeight="false" outlineLevel="0" collapsed="false">
      <c r="B44" s="68" t="s">
        <v>38</v>
      </c>
      <c r="C44" s="47" t="str">
        <f aca="false">+'BASE DATOS'!C151</f>
        <v>(F) GASTOS ADMINISTRATIVOS</v>
      </c>
      <c r="D44" s="69" t="n">
        <f aca="false">+'BASE DATOS'!D151</f>
        <v>0.03</v>
      </c>
      <c r="E44" s="70" t="s">
        <v>35</v>
      </c>
      <c r="F44" s="71"/>
      <c r="G44" s="72" t="n">
        <f aca="false">+D44*$G$42</f>
        <v>5.12741916666667</v>
      </c>
    </row>
    <row r="45" customFormat="false" ht="13.2" hidden="false" customHeight="false" outlineLevel="0" collapsed="false">
      <c r="B45" s="68" t="s">
        <v>39</v>
      </c>
      <c r="C45" s="47" t="str">
        <f aca="false">+'BASE DATOS'!C152</f>
        <v>(G) IMPREVISTOS</v>
      </c>
      <c r="D45" s="69" t="n">
        <f aca="false">+'BASE DATOS'!D152</f>
        <v>0.02</v>
      </c>
      <c r="E45" s="70" t="s">
        <v>35</v>
      </c>
      <c r="F45" s="71"/>
      <c r="G45" s="72" t="n">
        <f aca="false">+D45*$G$42</f>
        <v>3.41827944444444</v>
      </c>
    </row>
    <row r="46" customFormat="false" ht="13.2" hidden="false" customHeight="false" outlineLevel="0" collapsed="false">
      <c r="B46" s="68" t="s">
        <v>37</v>
      </c>
      <c r="C46" s="47" t="str">
        <f aca="false">+'BASE DATOS'!C153</f>
        <v>(H) UTILIDAD</v>
      </c>
      <c r="D46" s="69" t="n">
        <f aca="false">+'BASE DATOS'!D153</f>
        <v>0.08</v>
      </c>
      <c r="E46" s="70" t="s">
        <v>35</v>
      </c>
      <c r="F46" s="71"/>
      <c r="G46" s="72" t="n">
        <f aca="false">+D46*$G$42</f>
        <v>13.6731177777778</v>
      </c>
    </row>
    <row r="47" customFormat="false" ht="13.2" hidden="false" customHeight="false" outlineLevel="0" collapsed="false">
      <c r="B47" s="68" t="s">
        <v>40</v>
      </c>
      <c r="C47" s="47" t="str">
        <f aca="false">+'BASE DATOS'!C154</f>
        <v>(I) GASTOS FINANCIEROS Y GARANTIAS</v>
      </c>
      <c r="D47" s="69" t="n">
        <f aca="false">+'BASE DATOS'!D154</f>
        <v>0.02</v>
      </c>
      <c r="E47" s="70" t="s">
        <v>35</v>
      </c>
      <c r="F47" s="71"/>
      <c r="G47" s="72" t="n">
        <f aca="false">+D47*$G$42</f>
        <v>3.41827944444444</v>
      </c>
    </row>
    <row r="48" customFormat="false" ht="13.2" hidden="false" customHeight="false" outlineLevel="0" collapsed="false">
      <c r="B48" s="68" t="s">
        <v>41</v>
      </c>
      <c r="C48" s="47" t="str">
        <f aca="false">+'BASE DATOS'!C155</f>
        <v>(J) IMPUESTOS Y OTROS</v>
      </c>
      <c r="D48" s="69" t="n">
        <f aca="false">+'BASE DATOS'!D155</f>
        <v>0.01</v>
      </c>
      <c r="E48" s="70" t="s">
        <v>35</v>
      </c>
      <c r="F48" s="71"/>
      <c r="G48" s="72" t="n">
        <f aca="false">+D48*$G$42</f>
        <v>1.70913972222222</v>
      </c>
    </row>
    <row r="49" customFormat="false" ht="13.2" hidden="false" customHeight="false" outlineLevel="0" collapsed="false">
      <c r="B49" s="73" t="s">
        <v>42</v>
      </c>
      <c r="C49" s="49"/>
      <c r="D49" s="74"/>
      <c r="E49" s="75"/>
      <c r="F49" s="76"/>
      <c r="G49" s="77"/>
    </row>
    <row r="50" customFormat="false" ht="13.2" hidden="false" customHeight="false" outlineLevel="0" collapsed="false">
      <c r="B50" s="78"/>
      <c r="C50" s="38"/>
      <c r="D50" s="38" t="s">
        <v>43</v>
      </c>
      <c r="E50" s="38"/>
      <c r="F50" s="42"/>
      <c r="G50" s="79" t="n">
        <f aca="false">+SUM(G43:G48)</f>
        <v>35.8919341666667</v>
      </c>
      <c r="H50" s="12"/>
    </row>
    <row r="51" customFormat="false" ht="13.2" hidden="false" customHeight="false" outlineLevel="0" collapsed="false">
      <c r="B51" s="80"/>
      <c r="C51" s="81"/>
      <c r="D51" s="81" t="s">
        <v>44</v>
      </c>
      <c r="E51" s="81"/>
      <c r="F51" s="82"/>
      <c r="G51" s="83" t="n">
        <f aca="false">+G42+G50</f>
        <v>206.805906388889</v>
      </c>
    </row>
    <row r="52" customFormat="false" ht="13.8" hidden="false" customHeight="false" outlineLevel="0" collapsed="false">
      <c r="B52" s="84" t="s">
        <v>45</v>
      </c>
      <c r="C52" s="84"/>
      <c r="D52" s="84"/>
      <c r="E52" s="84"/>
      <c r="F52" s="84"/>
      <c r="G52" s="85" t="n">
        <f aca="false">+G51</f>
        <v>206.805906388889</v>
      </c>
    </row>
    <row r="53" customFormat="false" ht="13.8" hidden="false" customHeight="false" outlineLevel="0" collapsed="false">
      <c r="B53" s="86"/>
      <c r="C53" s="86"/>
      <c r="D53" s="87"/>
      <c r="E53" s="86"/>
      <c r="F53" s="86"/>
      <c r="G53" s="88"/>
    </row>
    <row r="54" customFormat="false" ht="13.2" hidden="false" customHeight="false" outlineLevel="0" collapsed="false">
      <c r="B54" s="86" t="s">
        <v>46</v>
      </c>
      <c r="C54" s="86"/>
      <c r="D54" s="87"/>
      <c r="E54" s="86"/>
      <c r="F54" s="86"/>
      <c r="G54" s="88"/>
    </row>
    <row r="55" customFormat="false" ht="2.25" hidden="false" customHeight="true" outlineLevel="0" collapsed="false">
      <c r="B55" s="86"/>
      <c r="C55" s="86"/>
      <c r="D55" s="89"/>
      <c r="E55" s="90"/>
      <c r="F55" s="90"/>
      <c r="G55" s="90"/>
    </row>
  </sheetData>
  <mergeCells count="3">
    <mergeCell ref="B4:G5"/>
    <mergeCell ref="B7:G8"/>
    <mergeCell ref="B52:F52"/>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11.43359375" defaultRowHeight="13.2" zeroHeight="false" outlineLevelRow="0" outlineLevelCol="0"/>
  <cols>
    <col collapsed="false" customWidth="true" hidden="false" outlineLevel="0" max="1" min="1" style="1" width="0.87"/>
    <col collapsed="false" customWidth="false" hidden="false" outlineLevel="0" max="2" min="2" style="1" width="11.43"/>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0.66"/>
    <col collapsed="false" customWidth="false" hidden="false" outlineLevel="0" max="257" min="9" style="1" width="11.43"/>
  </cols>
  <sheetData>
    <row r="1" s="1" customFormat="true" ht="3.75" hidden="false" customHeight="true" outlineLevel="0" collapsed="false"/>
    <row r="2" s="1" customFormat="true" ht="29.25" hidden="false" customHeight="true" outlineLevel="0" collapsed="false"/>
    <row r="3" s="1" customFormat="true" ht="29.25" hidden="false" customHeight="true" outlineLevel="0" collapsed="false"/>
    <row r="4" customFormat="false" ht="16.5" hidden="false" customHeight="true" outlineLevel="0" collapsed="false">
      <c r="B4" s="2" t="s">
        <v>0</v>
      </c>
      <c r="C4" s="2"/>
      <c r="D4" s="2"/>
      <c r="E4" s="2"/>
      <c r="F4" s="2"/>
      <c r="G4" s="2"/>
      <c r="H4" s="3"/>
    </row>
    <row r="5" customFormat="false" ht="16.5" hidden="false" customHeight="true" outlineLevel="0" collapsed="false">
      <c r="B5" s="2"/>
      <c r="C5" s="2"/>
      <c r="D5" s="2"/>
      <c r="E5" s="2"/>
      <c r="F5" s="2"/>
      <c r="G5" s="2"/>
      <c r="H5" s="3"/>
    </row>
    <row r="6" s="4" customFormat="true" ht="13.2" hidden="false" customHeight="false" outlineLevel="0" collapsed="false">
      <c r="B6" s="5"/>
      <c r="C6" s="5"/>
      <c r="D6" s="5"/>
      <c r="E6" s="5"/>
      <c r="F6" s="5"/>
      <c r="G6" s="5"/>
      <c r="H6" s="5"/>
    </row>
    <row r="7" customFormat="false" ht="27.75" hidden="false" customHeight="true" outlineLevel="0" collapsed="false">
      <c r="B7" s="6" t="s">
        <v>1</v>
      </c>
      <c r="C7" s="6"/>
      <c r="D7" s="6"/>
      <c r="E7" s="6"/>
      <c r="F7" s="6"/>
      <c r="G7" s="6"/>
    </row>
    <row r="8" customFormat="false" ht="27.75" hidden="false" customHeight="true" outlineLevel="0" collapsed="false">
      <c r="B8" s="6"/>
      <c r="C8" s="6"/>
      <c r="D8" s="6"/>
      <c r="E8" s="6"/>
      <c r="F8" s="6"/>
      <c r="G8" s="6"/>
    </row>
    <row r="9" customFormat="false" ht="15.6" hidden="false" customHeight="false" outlineLevel="0" collapsed="false">
      <c r="B9" s="7"/>
      <c r="C9" s="7"/>
      <c r="D9" s="8"/>
      <c r="E9" s="8"/>
      <c r="F9" s="9" t="s">
        <v>2</v>
      </c>
      <c r="G9" s="10" t="n">
        <v>6</v>
      </c>
      <c r="H9" s="11"/>
    </row>
    <row r="10" customFormat="false" ht="10.5" hidden="false" customHeight="true" outlineLevel="0" collapsed="false">
      <c r="B10" s="13"/>
      <c r="C10" s="13"/>
      <c r="D10" s="13"/>
      <c r="E10" s="13"/>
      <c r="F10" s="14"/>
      <c r="G10" s="13"/>
    </row>
    <row r="11" customFormat="false" ht="13.8" hidden="false" customHeight="false" outlineLevel="0" collapsed="false">
      <c r="B11" s="15" t="s">
        <v>3</v>
      </c>
      <c r="C11" s="16" t="s">
        <v>83</v>
      </c>
      <c r="D11" s="17"/>
      <c r="E11" s="17"/>
      <c r="F11" s="18"/>
      <c r="G11" s="19" t="s">
        <v>57</v>
      </c>
    </row>
    <row r="12" customFormat="false" ht="16.8" hidden="false" customHeight="false" outlineLevel="0" collapsed="false">
      <c r="B12" s="20" t="s">
        <v>6</v>
      </c>
      <c r="C12" s="21" t="s">
        <v>7</v>
      </c>
      <c r="D12" s="22" t="s">
        <v>8</v>
      </c>
      <c r="E12" s="22" t="s">
        <v>9</v>
      </c>
      <c r="F12" s="22" t="s">
        <v>10</v>
      </c>
      <c r="G12" s="23" t="s">
        <v>11</v>
      </c>
    </row>
    <row r="13" customFormat="false" ht="13.2" hidden="false" customHeight="false" outlineLevel="0" collapsed="false">
      <c r="B13" s="24" t="n">
        <v>1</v>
      </c>
      <c r="C13" s="92" t="str">
        <f aca="false">+'BASE DATOS'!C96</f>
        <v>Agua</v>
      </c>
      <c r="D13" s="93" t="str">
        <f aca="false">+'BASE DATOS'!D96</f>
        <v>m3</v>
      </c>
      <c r="E13" s="101" t="n">
        <v>0.3</v>
      </c>
      <c r="F13" s="95" t="n">
        <f aca="false">+'BASE DATOS'!F96</f>
        <v>1.2</v>
      </c>
      <c r="G13" s="96" t="n">
        <f aca="false">+E13*F13</f>
        <v>0.36</v>
      </c>
    </row>
    <row r="14" customFormat="false" ht="13.2" hidden="false" customHeight="false" outlineLevel="0" collapsed="false">
      <c r="B14" s="30" t="n">
        <f aca="false">B13+1</f>
        <v>2</v>
      </c>
      <c r="C14" s="25" t="str">
        <f aca="false">+'BASE DATOS'!C98</f>
        <v>Cemento</v>
      </c>
      <c r="D14" s="26" t="str">
        <f aca="false">+'BASE DATOS'!D98</f>
        <v>kg</v>
      </c>
      <c r="E14" s="27" t="n">
        <v>380</v>
      </c>
      <c r="F14" s="28" t="n">
        <f aca="false">+'BASE DATOS'!F98</f>
        <v>0.16</v>
      </c>
      <c r="G14" s="29" t="n">
        <f aca="false">+E14*F14</f>
        <v>60.8</v>
      </c>
    </row>
    <row r="15" customFormat="false" ht="13.2" hidden="false" customHeight="false" outlineLevel="0" collapsed="false">
      <c r="B15" s="30" t="n">
        <f aca="false">B14+1</f>
        <v>3</v>
      </c>
      <c r="C15" s="25" t="str">
        <f aca="false">+'BASE DATOS'!C99</f>
        <v>Arena gruesa</v>
      </c>
      <c r="D15" s="26" t="str">
        <f aca="false">+'BASE DATOS'!D99</f>
        <v>m3</v>
      </c>
      <c r="E15" s="27" t="n">
        <v>0.65</v>
      </c>
      <c r="F15" s="28" t="n">
        <f aca="false">+'BASE DATOS'!F99</f>
        <v>17</v>
      </c>
      <c r="G15" s="29" t="n">
        <f aca="false">+E15*F15</f>
        <v>11.05</v>
      </c>
    </row>
    <row r="16" customFormat="false" ht="13.2" hidden="false" customHeight="false" outlineLevel="0" collapsed="false">
      <c r="B16" s="30" t="n">
        <f aca="false">B15+1</f>
        <v>4</v>
      </c>
      <c r="C16" s="25" t="str">
        <f aca="false">+'BASE DATOS'!C100</f>
        <v>Grava</v>
      </c>
      <c r="D16" s="97" t="str">
        <f aca="false">+'BASE DATOS'!D100</f>
        <v>m3</v>
      </c>
      <c r="E16" s="27" t="n">
        <v>0.95</v>
      </c>
      <c r="F16" s="28" t="n">
        <f aca="false">+'BASE DATOS'!F100</f>
        <v>17</v>
      </c>
      <c r="G16" s="29" t="n">
        <f aca="false">+E16*F16</f>
        <v>16.15</v>
      </c>
    </row>
    <row r="17" customFormat="false" ht="13.2" hidden="false" customHeight="false" outlineLevel="0" collapsed="false">
      <c r="B17" s="30" t="n">
        <v>5</v>
      </c>
      <c r="C17" s="25" t="s">
        <v>73</v>
      </c>
      <c r="D17" s="109" t="s">
        <v>81</v>
      </c>
      <c r="E17" s="27" t="n">
        <v>1</v>
      </c>
      <c r="F17" s="28" t="n">
        <v>25</v>
      </c>
      <c r="G17" s="29" t="n">
        <f aca="false">+E17*F17</f>
        <v>25</v>
      </c>
    </row>
    <row r="18" customFormat="false" ht="13.2" hidden="false" customHeight="false" outlineLevel="0" collapsed="false">
      <c r="B18" s="30"/>
      <c r="C18" s="25"/>
      <c r="D18" s="109"/>
      <c r="E18" s="27"/>
      <c r="F18" s="28"/>
      <c r="G18" s="29"/>
    </row>
    <row r="19" customFormat="false" ht="13.2" hidden="false" customHeight="false" outlineLevel="0" collapsed="false">
      <c r="B19" s="30"/>
      <c r="C19" s="25"/>
      <c r="D19" s="109"/>
      <c r="E19" s="27"/>
      <c r="F19" s="28"/>
      <c r="G19" s="29"/>
    </row>
    <row r="20" customFormat="false" ht="13.2" hidden="false" customHeight="false" outlineLevel="0" collapsed="false">
      <c r="B20" s="30"/>
      <c r="C20" s="25"/>
      <c r="D20" s="109"/>
      <c r="E20" s="27"/>
      <c r="F20" s="28"/>
      <c r="G20" s="29"/>
    </row>
    <row r="21" customFormat="false" ht="13.2" hidden="false" customHeight="false" outlineLevel="0" collapsed="false">
      <c r="B21" s="30"/>
      <c r="C21" s="25"/>
      <c r="D21" s="26"/>
      <c r="E21" s="31"/>
      <c r="F21" s="28"/>
      <c r="G21" s="29"/>
    </row>
    <row r="22" customFormat="false" ht="13.2" hidden="false" customHeight="false" outlineLevel="0" collapsed="false">
      <c r="B22" s="30"/>
      <c r="C22" s="25"/>
      <c r="D22" s="26"/>
      <c r="E22" s="31"/>
      <c r="F22" s="28"/>
      <c r="G22" s="29"/>
    </row>
    <row r="23" customFormat="false" ht="13.2" hidden="false" customHeight="false" outlineLevel="0" collapsed="false">
      <c r="B23" s="30"/>
      <c r="C23" s="25"/>
      <c r="D23" s="26"/>
      <c r="E23" s="31"/>
      <c r="F23" s="28"/>
      <c r="G23" s="29"/>
    </row>
    <row r="24" customFormat="false" ht="13.2" hidden="false" customHeight="false" outlineLevel="0" collapsed="false">
      <c r="B24" s="30"/>
      <c r="C24" s="25"/>
      <c r="D24" s="26"/>
      <c r="E24" s="31"/>
      <c r="F24" s="28"/>
      <c r="G24" s="29"/>
    </row>
    <row r="25" customFormat="false" ht="13.2" hidden="false" customHeight="false" outlineLevel="0" collapsed="false">
      <c r="B25" s="32"/>
      <c r="C25" s="33"/>
      <c r="D25" s="34"/>
      <c r="E25" s="35"/>
      <c r="F25" s="36"/>
      <c r="G25" s="37"/>
    </row>
    <row r="26" customFormat="false" ht="13.2" hidden="false" customHeight="false" outlineLevel="0" collapsed="false">
      <c r="B26" s="20"/>
      <c r="C26" s="38"/>
      <c r="D26" s="39" t="s">
        <v>20</v>
      </c>
      <c r="E26" s="39"/>
      <c r="F26" s="40"/>
      <c r="G26" s="41" t="n">
        <f aca="false">SUM(G13:G25)</f>
        <v>113.36</v>
      </c>
    </row>
    <row r="27" customFormat="false" ht="21.75" hidden="false" customHeight="true" outlineLevel="0" collapsed="false">
      <c r="B27" s="20" t="s">
        <v>21</v>
      </c>
      <c r="C27" s="42" t="s">
        <v>22</v>
      </c>
      <c r="D27" s="43" t="s">
        <v>23</v>
      </c>
      <c r="E27" s="43" t="s">
        <v>24</v>
      </c>
      <c r="F27" s="43" t="s">
        <v>25</v>
      </c>
      <c r="G27" s="44" t="s">
        <v>26</v>
      </c>
    </row>
    <row r="28" customFormat="false" ht="13.2" hidden="false" customHeight="false" outlineLevel="0" collapsed="false">
      <c r="B28" s="24" t="n">
        <v>1</v>
      </c>
      <c r="C28" s="45" t="str">
        <f aca="false">+'BASE DATOS'!C114</f>
        <v>Maestro de obra</v>
      </c>
      <c r="D28" s="98" t="n">
        <v>2</v>
      </c>
      <c r="E28" s="27" t="n">
        <f aca="false">+'BASE DATOS'!D114</f>
        <v>25.72</v>
      </c>
      <c r="F28" s="28" t="n">
        <v>6</v>
      </c>
      <c r="G28" s="29" t="n">
        <f aca="false">+(E28*D28)/F28</f>
        <v>8.57333333333333</v>
      </c>
    </row>
    <row r="29" customFormat="false" ht="13.2" hidden="false" customHeight="false" outlineLevel="0" collapsed="false">
      <c r="B29" s="30" t="n">
        <f aca="false">B28+1</f>
        <v>2</v>
      </c>
      <c r="C29" s="47" t="str">
        <f aca="false">+'BASE DATOS'!C118</f>
        <v>Peón</v>
      </c>
      <c r="D29" s="102" t="n">
        <v>5</v>
      </c>
      <c r="E29" s="27" t="n">
        <f aca="false">+'BASE DATOS'!D118</f>
        <v>24.08</v>
      </c>
      <c r="F29" s="28" t="n">
        <v>6</v>
      </c>
      <c r="G29" s="29" t="n">
        <f aca="false">+(E29*D29)/F29</f>
        <v>20.0666666666667</v>
      </c>
    </row>
    <row r="30" customFormat="false" ht="13.2" hidden="false" customHeight="false" outlineLevel="0" collapsed="false">
      <c r="B30" s="30" t="n">
        <v>3</v>
      </c>
      <c r="C30" s="47" t="str">
        <f aca="false">+'BASE DATOS'!C126</f>
        <v>Operador de equipo liviano</v>
      </c>
      <c r="D30" s="102" t="n">
        <v>1</v>
      </c>
      <c r="E30" s="27" t="n">
        <f aca="false">+'BASE DATOS'!D126</f>
        <v>27.03</v>
      </c>
      <c r="F30" s="28" t="n">
        <v>6</v>
      </c>
      <c r="G30" s="29" t="n">
        <f aca="false">+(E30*D30)/F30</f>
        <v>4.505</v>
      </c>
    </row>
    <row r="31" customFormat="false" ht="13.2" hidden="false" customHeight="false" outlineLevel="0" collapsed="false">
      <c r="B31" s="30" t="n">
        <v>4</v>
      </c>
      <c r="C31" s="110" t="str">
        <f aca="false">+'BASE DATOS'!C125</f>
        <v>Albañíl</v>
      </c>
      <c r="D31" s="102" t="n">
        <v>2</v>
      </c>
      <c r="E31" s="27" t="n">
        <f aca="false">+'BASE DATOS'!D125</f>
        <v>24.37</v>
      </c>
      <c r="F31" s="28" t="n">
        <v>6</v>
      </c>
      <c r="G31" s="29" t="n">
        <f aca="false">+(E31*D31)/F31</f>
        <v>8.12333333333333</v>
      </c>
    </row>
    <row r="32" customFormat="false" ht="13.2" hidden="false" customHeight="false" outlineLevel="0" collapsed="false">
      <c r="B32" s="30"/>
      <c r="C32" s="47"/>
      <c r="D32" s="48"/>
      <c r="E32" s="27"/>
      <c r="F32" s="28"/>
      <c r="G32" s="29"/>
    </row>
    <row r="33" customFormat="false" ht="13.2" hidden="false" customHeight="false" outlineLevel="0" collapsed="false">
      <c r="B33" s="32"/>
      <c r="C33" s="49"/>
      <c r="D33" s="50"/>
      <c r="E33" s="51"/>
      <c r="F33" s="51"/>
      <c r="G33" s="37"/>
    </row>
    <row r="34" customFormat="false" ht="13.2" hidden="false" customHeight="false" outlineLevel="0" collapsed="false">
      <c r="B34" s="20"/>
      <c r="C34" s="38"/>
      <c r="D34" s="39" t="s">
        <v>28</v>
      </c>
      <c r="E34" s="39"/>
      <c r="F34" s="52"/>
      <c r="G34" s="53" t="n">
        <f aca="false">+SUM(G28:G33)</f>
        <v>41.2683333333333</v>
      </c>
    </row>
    <row r="35" customFormat="false" ht="16.8" hidden="false" customHeight="false" outlineLevel="0" collapsed="false">
      <c r="B35" s="20" t="s">
        <v>29</v>
      </c>
      <c r="C35" s="38" t="s">
        <v>30</v>
      </c>
      <c r="D35" s="22" t="s">
        <v>9</v>
      </c>
      <c r="E35" s="54" t="s">
        <v>31</v>
      </c>
      <c r="F35" s="43" t="s">
        <v>58</v>
      </c>
      <c r="G35" s="23" t="s">
        <v>26</v>
      </c>
    </row>
    <row r="36" customFormat="false" ht="13.2" hidden="false" customHeight="false" outlineLevel="0" collapsed="false">
      <c r="B36" s="56" t="n">
        <v>1</v>
      </c>
      <c r="C36" s="55" t="s">
        <v>33</v>
      </c>
      <c r="D36" s="48"/>
      <c r="E36" s="27"/>
      <c r="F36" s="28"/>
      <c r="G36" s="29" t="n">
        <f aca="false">+G34*0.05</f>
        <v>2.06341666666667</v>
      </c>
    </row>
    <row r="37" customFormat="false" ht="13.2" hidden="false" customHeight="false" outlineLevel="0" collapsed="false">
      <c r="B37" s="30" t="n">
        <v>2</v>
      </c>
      <c r="C37" s="55" t="str">
        <f aca="false">+'BASE DATOS'!C137</f>
        <v>Hormigonera de un saco</v>
      </c>
      <c r="D37" s="102" t="n">
        <v>1</v>
      </c>
      <c r="E37" s="27" t="n">
        <f aca="false">+'BASE DATOS'!D137</f>
        <v>32</v>
      </c>
      <c r="F37" s="28" t="n">
        <f aca="false">+G9</f>
        <v>6</v>
      </c>
      <c r="G37" s="29" t="n">
        <f aca="false">+E37*D37/F37</f>
        <v>5.33333333333333</v>
      </c>
    </row>
    <row r="38" customFormat="false" ht="13.2" hidden="false" customHeight="false" outlineLevel="0" collapsed="false">
      <c r="B38" s="56" t="n">
        <v>3</v>
      </c>
      <c r="C38" s="55" t="str">
        <f aca="false">+'BASE DATOS'!C138</f>
        <v>Vibrador</v>
      </c>
      <c r="D38" s="102" t="n">
        <v>1</v>
      </c>
      <c r="E38" s="27" t="n">
        <f aca="false">+'BASE DATOS'!D138</f>
        <v>32</v>
      </c>
      <c r="F38" s="28" t="n">
        <f aca="false">+G9</f>
        <v>6</v>
      </c>
      <c r="G38" s="29" t="n">
        <f aca="false">+E38*D38/F38</f>
        <v>5.33333333333333</v>
      </c>
    </row>
    <row r="39" customFormat="false" ht="13.2" hidden="false" customHeight="false" outlineLevel="0" collapsed="false">
      <c r="B39" s="56"/>
      <c r="C39" s="55"/>
      <c r="D39" s="48"/>
      <c r="E39" s="27"/>
      <c r="F39" s="28"/>
      <c r="G39" s="29"/>
    </row>
    <row r="40" customFormat="false" ht="13.2" hidden="false" customHeight="false" outlineLevel="0" collapsed="false">
      <c r="B40" s="56"/>
      <c r="C40" s="57"/>
      <c r="D40" s="58"/>
      <c r="E40" s="59"/>
      <c r="F40" s="60"/>
      <c r="G40" s="61"/>
    </row>
    <row r="41" customFormat="false" ht="13.2" hidden="false" customHeight="false" outlineLevel="0" collapsed="false">
      <c r="B41" s="20"/>
      <c r="C41" s="38"/>
      <c r="D41" s="39" t="s">
        <v>34</v>
      </c>
      <c r="E41" s="39"/>
      <c r="F41" s="39"/>
      <c r="G41" s="41" t="n">
        <f aca="false">SUM(G36:G40)</f>
        <v>12.7300833333333</v>
      </c>
      <c r="H41" s="11"/>
    </row>
    <row r="42" customFormat="false" ht="13.2" hidden="false" customHeight="false" outlineLevel="0" collapsed="false">
      <c r="B42" s="20" t="s">
        <v>35</v>
      </c>
      <c r="C42" s="38" t="s">
        <v>36</v>
      </c>
      <c r="D42" s="39"/>
      <c r="E42" s="39"/>
      <c r="F42" s="39"/>
      <c r="G42" s="41" t="n">
        <f aca="false">+G26+G34+G41</f>
        <v>167.358416666667</v>
      </c>
      <c r="H42" s="11"/>
    </row>
    <row r="43" customFormat="false" ht="13.2" hidden="false" customHeight="false" outlineLevel="0" collapsed="false">
      <c r="B43" s="63" t="s">
        <v>37</v>
      </c>
      <c r="C43" s="45" t="str">
        <f aca="false">+'BASE DATOS'!C150</f>
        <v>(E) DIRECCION TECNICA</v>
      </c>
      <c r="D43" s="64" t="n">
        <f aca="false">+'BASE DATOS'!D150</f>
        <v>0.05</v>
      </c>
      <c r="E43" s="65" t="s">
        <v>35</v>
      </c>
      <c r="F43" s="66"/>
      <c r="G43" s="67" t="n">
        <f aca="false">+D43*$G$42</f>
        <v>8.36792083333334</v>
      </c>
      <c r="H43" s="12"/>
    </row>
    <row r="44" customFormat="false" ht="13.2" hidden="false" customHeight="false" outlineLevel="0" collapsed="false">
      <c r="B44" s="68" t="s">
        <v>38</v>
      </c>
      <c r="C44" s="47" t="str">
        <f aca="false">+'BASE DATOS'!C151</f>
        <v>(F) GASTOS ADMINISTRATIVOS</v>
      </c>
      <c r="D44" s="69" t="n">
        <f aca="false">+'BASE DATOS'!D151</f>
        <v>0.03</v>
      </c>
      <c r="E44" s="70" t="s">
        <v>35</v>
      </c>
      <c r="F44" s="71"/>
      <c r="G44" s="72" t="n">
        <f aca="false">+D44*$G$42</f>
        <v>5.0207525</v>
      </c>
    </row>
    <row r="45" customFormat="false" ht="13.2" hidden="false" customHeight="false" outlineLevel="0" collapsed="false">
      <c r="B45" s="68" t="s">
        <v>39</v>
      </c>
      <c r="C45" s="47" t="str">
        <f aca="false">+'BASE DATOS'!C152</f>
        <v>(G) IMPREVISTOS</v>
      </c>
      <c r="D45" s="69" t="n">
        <f aca="false">+'BASE DATOS'!D152</f>
        <v>0.02</v>
      </c>
      <c r="E45" s="70" t="s">
        <v>35</v>
      </c>
      <c r="F45" s="71"/>
      <c r="G45" s="72" t="n">
        <f aca="false">+D45*$G$42</f>
        <v>3.34716833333333</v>
      </c>
    </row>
    <row r="46" customFormat="false" ht="13.2" hidden="false" customHeight="false" outlineLevel="0" collapsed="false">
      <c r="B46" s="68" t="s">
        <v>37</v>
      </c>
      <c r="C46" s="47" t="str">
        <f aca="false">+'BASE DATOS'!C153</f>
        <v>(H) UTILIDAD</v>
      </c>
      <c r="D46" s="69" t="n">
        <f aca="false">+'BASE DATOS'!D153</f>
        <v>0.08</v>
      </c>
      <c r="E46" s="70" t="s">
        <v>35</v>
      </c>
      <c r="F46" s="71"/>
      <c r="G46" s="72" t="n">
        <f aca="false">+D46*$G$42</f>
        <v>13.3886733333333</v>
      </c>
    </row>
    <row r="47" customFormat="false" ht="13.2" hidden="false" customHeight="false" outlineLevel="0" collapsed="false">
      <c r="B47" s="68" t="s">
        <v>40</v>
      </c>
      <c r="C47" s="47" t="str">
        <f aca="false">+'BASE DATOS'!C154</f>
        <v>(I) GASTOS FINANCIEROS Y GARANTIAS</v>
      </c>
      <c r="D47" s="69" t="n">
        <f aca="false">+'BASE DATOS'!D154</f>
        <v>0.02</v>
      </c>
      <c r="E47" s="70" t="s">
        <v>35</v>
      </c>
      <c r="F47" s="71"/>
      <c r="G47" s="72" t="n">
        <f aca="false">+D47*$G$42</f>
        <v>3.34716833333333</v>
      </c>
    </row>
    <row r="48" customFormat="false" ht="13.2" hidden="false" customHeight="false" outlineLevel="0" collapsed="false">
      <c r="B48" s="68" t="s">
        <v>41</v>
      </c>
      <c r="C48" s="47" t="str">
        <f aca="false">+'BASE DATOS'!C155</f>
        <v>(J) IMPUESTOS Y OTROS</v>
      </c>
      <c r="D48" s="69" t="n">
        <f aca="false">+'BASE DATOS'!D155</f>
        <v>0.01</v>
      </c>
      <c r="E48" s="70" t="s">
        <v>35</v>
      </c>
      <c r="F48" s="71"/>
      <c r="G48" s="72" t="n">
        <f aca="false">+D48*$G$42</f>
        <v>1.67358416666667</v>
      </c>
    </row>
    <row r="49" customFormat="false" ht="13.2" hidden="false" customHeight="false" outlineLevel="0" collapsed="false">
      <c r="B49" s="73" t="s">
        <v>42</v>
      </c>
      <c r="C49" s="49"/>
      <c r="D49" s="74"/>
      <c r="E49" s="75"/>
      <c r="F49" s="76"/>
      <c r="G49" s="77"/>
    </row>
    <row r="50" customFormat="false" ht="13.2" hidden="false" customHeight="false" outlineLevel="0" collapsed="false">
      <c r="B50" s="78"/>
      <c r="C50" s="38"/>
      <c r="D50" s="38" t="s">
        <v>43</v>
      </c>
      <c r="E50" s="38"/>
      <c r="F50" s="42"/>
      <c r="G50" s="79" t="n">
        <f aca="false">+SUM(G43:G48)</f>
        <v>35.1452675</v>
      </c>
      <c r="H50" s="12"/>
    </row>
    <row r="51" customFormat="false" ht="13.2" hidden="false" customHeight="false" outlineLevel="0" collapsed="false">
      <c r="B51" s="80"/>
      <c r="C51" s="81"/>
      <c r="D51" s="81" t="s">
        <v>44</v>
      </c>
      <c r="E51" s="81"/>
      <c r="F51" s="82"/>
      <c r="G51" s="83" t="n">
        <f aca="false">+G42+G50</f>
        <v>202.503684166667</v>
      </c>
    </row>
    <row r="52" customFormat="false" ht="13.8" hidden="false" customHeight="false" outlineLevel="0" collapsed="false">
      <c r="B52" s="84" t="s">
        <v>45</v>
      </c>
      <c r="C52" s="84"/>
      <c r="D52" s="84"/>
      <c r="E52" s="84"/>
      <c r="F52" s="84"/>
      <c r="G52" s="85" t="n">
        <f aca="false">+G51</f>
        <v>202.503684166667</v>
      </c>
    </row>
    <row r="53" customFormat="false" ht="13.8" hidden="false" customHeight="false" outlineLevel="0" collapsed="false">
      <c r="B53" s="86"/>
      <c r="C53" s="86"/>
      <c r="D53" s="87"/>
      <c r="E53" s="86"/>
      <c r="F53" s="86"/>
      <c r="G53" s="88"/>
    </row>
    <row r="54" customFormat="false" ht="13.2" hidden="false" customHeight="false" outlineLevel="0" collapsed="false">
      <c r="B54" s="86" t="s">
        <v>46</v>
      </c>
      <c r="C54" s="86"/>
      <c r="D54" s="87"/>
      <c r="E54" s="86"/>
      <c r="F54" s="86"/>
      <c r="G54" s="88"/>
    </row>
    <row r="55" customFormat="false" ht="2.25" hidden="false" customHeight="true" outlineLevel="0" collapsed="false">
      <c r="B55" s="86"/>
      <c r="C55" s="86"/>
      <c r="D55" s="89"/>
      <c r="E55" s="90"/>
      <c r="F55" s="90"/>
      <c r="G55" s="90"/>
    </row>
  </sheetData>
  <mergeCells count="3">
    <mergeCell ref="B4:G5"/>
    <mergeCell ref="B7:G8"/>
    <mergeCell ref="B52:F52"/>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8" activeCellId="0" sqref="F38"/>
    </sheetView>
  </sheetViews>
  <sheetFormatPr defaultColWidth="11.43359375" defaultRowHeight="13.2" zeroHeight="false" outlineLevelRow="0" outlineLevelCol="0"/>
  <cols>
    <col collapsed="false" customWidth="true" hidden="false" outlineLevel="0" max="1" min="1" style="1" width="0.87"/>
    <col collapsed="false" customWidth="false" hidden="false" outlineLevel="0" max="2" min="2" style="1" width="11.43"/>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0.66"/>
    <col collapsed="false" customWidth="false" hidden="false" outlineLevel="0" max="257" min="9" style="1" width="11.43"/>
  </cols>
  <sheetData>
    <row r="1" s="1" customFormat="true" ht="3.75" hidden="false" customHeight="true" outlineLevel="0" collapsed="false"/>
    <row r="2" s="1" customFormat="true" ht="29.25" hidden="false" customHeight="true" outlineLevel="0" collapsed="false"/>
    <row r="3" s="1" customFormat="true" ht="29.25" hidden="false" customHeight="true" outlineLevel="0" collapsed="false"/>
    <row r="4" customFormat="false" ht="16.5" hidden="false" customHeight="true" outlineLevel="0" collapsed="false">
      <c r="B4" s="2" t="s">
        <v>0</v>
      </c>
      <c r="C4" s="2"/>
      <c r="D4" s="2"/>
      <c r="E4" s="2"/>
      <c r="F4" s="2"/>
      <c r="G4" s="2"/>
      <c r="H4" s="3"/>
    </row>
    <row r="5" customFormat="false" ht="16.5" hidden="false" customHeight="true" outlineLevel="0" collapsed="false">
      <c r="B5" s="2"/>
      <c r="C5" s="2"/>
      <c r="D5" s="2"/>
      <c r="E5" s="2"/>
      <c r="F5" s="2"/>
      <c r="G5" s="2"/>
      <c r="H5" s="3"/>
    </row>
    <row r="6" s="4" customFormat="true" ht="13.2" hidden="false" customHeight="false" outlineLevel="0" collapsed="false">
      <c r="B6" s="5"/>
      <c r="C6" s="5"/>
      <c r="D6" s="5"/>
      <c r="E6" s="5"/>
      <c r="F6" s="5"/>
      <c r="G6" s="5"/>
      <c r="H6" s="5"/>
    </row>
    <row r="7" customFormat="false" ht="27.75" hidden="false" customHeight="true" outlineLevel="0" collapsed="false">
      <c r="B7" s="6" t="s">
        <v>1</v>
      </c>
      <c r="C7" s="6"/>
      <c r="D7" s="6"/>
      <c r="E7" s="6"/>
      <c r="F7" s="6"/>
      <c r="G7" s="6"/>
    </row>
    <row r="8" customFormat="false" ht="27.75" hidden="false" customHeight="true" outlineLevel="0" collapsed="false">
      <c r="B8" s="6"/>
      <c r="C8" s="6"/>
      <c r="D8" s="6"/>
      <c r="E8" s="6"/>
      <c r="F8" s="6"/>
      <c r="G8" s="6"/>
    </row>
    <row r="9" customFormat="false" ht="15.6" hidden="false" customHeight="false" outlineLevel="0" collapsed="false">
      <c r="B9" s="7"/>
      <c r="C9" s="7"/>
      <c r="D9" s="8"/>
      <c r="E9" s="8"/>
      <c r="F9" s="9" t="s">
        <v>2</v>
      </c>
      <c r="G9" s="10" t="n">
        <v>4.5</v>
      </c>
      <c r="H9" s="11"/>
    </row>
    <row r="10" customFormat="false" ht="10.5" hidden="false" customHeight="true" outlineLevel="0" collapsed="false">
      <c r="B10" s="13"/>
      <c r="C10" s="13"/>
      <c r="D10" s="13"/>
      <c r="E10" s="13"/>
      <c r="F10" s="14"/>
      <c r="G10" s="13"/>
    </row>
    <row r="11" customFormat="false" ht="13.8" hidden="false" customHeight="false" outlineLevel="0" collapsed="false">
      <c r="B11" s="15" t="s">
        <v>3</v>
      </c>
      <c r="C11" s="16" t="s">
        <v>84</v>
      </c>
      <c r="D11" s="17"/>
      <c r="E11" s="17"/>
      <c r="F11" s="18"/>
      <c r="G11" s="19" t="s">
        <v>57</v>
      </c>
    </row>
    <row r="12" customFormat="false" ht="16.8" hidden="false" customHeight="false" outlineLevel="0" collapsed="false">
      <c r="B12" s="20" t="s">
        <v>6</v>
      </c>
      <c r="C12" s="21" t="s">
        <v>7</v>
      </c>
      <c r="D12" s="22" t="s">
        <v>8</v>
      </c>
      <c r="E12" s="22" t="s">
        <v>9</v>
      </c>
      <c r="F12" s="22" t="s">
        <v>10</v>
      </c>
      <c r="G12" s="23" t="s">
        <v>11</v>
      </c>
    </row>
    <row r="13" customFormat="false" ht="13.2" hidden="false" customHeight="false" outlineLevel="0" collapsed="false">
      <c r="B13" s="24" t="n">
        <v>1</v>
      </c>
      <c r="C13" s="92" t="str">
        <f aca="false">+'BASE DATOS'!C96</f>
        <v>Agua</v>
      </c>
      <c r="D13" s="93" t="str">
        <f aca="false">+'BASE DATOS'!D96</f>
        <v>m3</v>
      </c>
      <c r="E13" s="101" t="n">
        <v>0.3</v>
      </c>
      <c r="F13" s="95" t="n">
        <f aca="false">+'BASE DATOS'!F96</f>
        <v>1.2</v>
      </c>
      <c r="G13" s="96" t="n">
        <f aca="false">+E13*F13</f>
        <v>0.36</v>
      </c>
    </row>
    <row r="14" customFormat="false" ht="13.2" hidden="false" customHeight="false" outlineLevel="0" collapsed="false">
      <c r="B14" s="30" t="n">
        <f aca="false">B13+1</f>
        <v>2</v>
      </c>
      <c r="C14" s="25" t="str">
        <f aca="false">+'BASE DATOS'!C98</f>
        <v>Cemento</v>
      </c>
      <c r="D14" s="26" t="str">
        <f aca="false">+'BASE DATOS'!D98</f>
        <v>kg</v>
      </c>
      <c r="E14" s="27" t="n">
        <v>380</v>
      </c>
      <c r="F14" s="28" t="n">
        <f aca="false">+'BASE DATOS'!F98</f>
        <v>0.16</v>
      </c>
      <c r="G14" s="29" t="n">
        <f aca="false">+E14*F14</f>
        <v>60.8</v>
      </c>
    </row>
    <row r="15" customFormat="false" ht="13.2" hidden="false" customHeight="false" outlineLevel="0" collapsed="false">
      <c r="B15" s="30" t="n">
        <f aca="false">B14+1</f>
        <v>3</v>
      </c>
      <c r="C15" s="25" t="str">
        <f aca="false">+'BASE DATOS'!C99</f>
        <v>Arena gruesa</v>
      </c>
      <c r="D15" s="26" t="str">
        <f aca="false">+'BASE DATOS'!D99</f>
        <v>m3</v>
      </c>
      <c r="E15" s="27" t="n">
        <v>0.65</v>
      </c>
      <c r="F15" s="28" t="n">
        <f aca="false">+'BASE DATOS'!F99</f>
        <v>17</v>
      </c>
      <c r="G15" s="29" t="n">
        <f aca="false">+E15*F15</f>
        <v>11.05</v>
      </c>
    </row>
    <row r="16" customFormat="false" ht="13.2" hidden="false" customHeight="false" outlineLevel="0" collapsed="false">
      <c r="B16" s="30" t="n">
        <f aca="false">B15+1</f>
        <v>4</v>
      </c>
      <c r="C16" s="25" t="str">
        <f aca="false">+'BASE DATOS'!C100</f>
        <v>Grava</v>
      </c>
      <c r="D16" s="97" t="str">
        <f aca="false">+'BASE DATOS'!D100</f>
        <v>m3</v>
      </c>
      <c r="E16" s="27" t="n">
        <v>0.95</v>
      </c>
      <c r="F16" s="28" t="n">
        <f aca="false">+'BASE DATOS'!F100</f>
        <v>17</v>
      </c>
      <c r="G16" s="29" t="n">
        <f aca="false">+E16*F16</f>
        <v>16.15</v>
      </c>
    </row>
    <row r="17" customFormat="false" ht="13.2" hidden="false" customHeight="false" outlineLevel="0" collapsed="false">
      <c r="B17" s="30" t="n">
        <v>5</v>
      </c>
      <c r="C17" s="25" t="s">
        <v>73</v>
      </c>
      <c r="D17" s="109" t="s">
        <v>81</v>
      </c>
      <c r="E17" s="27" t="n">
        <v>1</v>
      </c>
      <c r="F17" s="28" t="n">
        <v>25</v>
      </c>
      <c r="G17" s="29" t="n">
        <f aca="false">+E17*F17</f>
        <v>25</v>
      </c>
    </row>
    <row r="18" customFormat="false" ht="13.2" hidden="false" customHeight="false" outlineLevel="0" collapsed="false">
      <c r="B18" s="30"/>
      <c r="C18" s="25"/>
      <c r="D18" s="109"/>
      <c r="E18" s="27"/>
      <c r="F18" s="28"/>
      <c r="G18" s="29"/>
    </row>
    <row r="19" customFormat="false" ht="13.2" hidden="false" customHeight="false" outlineLevel="0" collapsed="false">
      <c r="B19" s="30"/>
      <c r="C19" s="25"/>
      <c r="D19" s="109"/>
      <c r="E19" s="27"/>
      <c r="F19" s="28"/>
      <c r="G19" s="29"/>
    </row>
    <row r="20" customFormat="false" ht="13.2" hidden="false" customHeight="false" outlineLevel="0" collapsed="false">
      <c r="B20" s="30"/>
      <c r="C20" s="25"/>
      <c r="D20" s="109"/>
      <c r="E20" s="27"/>
      <c r="F20" s="28"/>
      <c r="G20" s="29"/>
    </row>
    <row r="21" customFormat="false" ht="13.2" hidden="false" customHeight="false" outlineLevel="0" collapsed="false">
      <c r="B21" s="30"/>
      <c r="C21" s="25"/>
      <c r="D21" s="26"/>
      <c r="E21" s="31"/>
      <c r="F21" s="28"/>
      <c r="G21" s="29"/>
    </row>
    <row r="22" customFormat="false" ht="13.2" hidden="false" customHeight="false" outlineLevel="0" collapsed="false">
      <c r="B22" s="30"/>
      <c r="C22" s="25"/>
      <c r="D22" s="26"/>
      <c r="E22" s="31"/>
      <c r="F22" s="28"/>
      <c r="G22" s="29"/>
    </row>
    <row r="23" customFormat="false" ht="13.2" hidden="false" customHeight="false" outlineLevel="0" collapsed="false">
      <c r="B23" s="30"/>
      <c r="C23" s="25"/>
      <c r="D23" s="26"/>
      <c r="E23" s="31"/>
      <c r="F23" s="28"/>
      <c r="G23" s="29"/>
    </row>
    <row r="24" customFormat="false" ht="13.2" hidden="false" customHeight="false" outlineLevel="0" collapsed="false">
      <c r="B24" s="30"/>
      <c r="C24" s="25"/>
      <c r="D24" s="26"/>
      <c r="E24" s="31"/>
      <c r="F24" s="28"/>
      <c r="G24" s="29"/>
    </row>
    <row r="25" customFormat="false" ht="13.2" hidden="false" customHeight="false" outlineLevel="0" collapsed="false">
      <c r="B25" s="32"/>
      <c r="C25" s="33"/>
      <c r="D25" s="34"/>
      <c r="E25" s="35"/>
      <c r="F25" s="36"/>
      <c r="G25" s="37"/>
    </row>
    <row r="26" customFormat="false" ht="13.2" hidden="false" customHeight="false" outlineLevel="0" collapsed="false">
      <c r="B26" s="20"/>
      <c r="C26" s="38"/>
      <c r="D26" s="39" t="s">
        <v>20</v>
      </c>
      <c r="E26" s="39"/>
      <c r="F26" s="40"/>
      <c r="G26" s="41" t="n">
        <f aca="false">SUM(G13:G25)</f>
        <v>113.36</v>
      </c>
    </row>
    <row r="27" customFormat="false" ht="21.75" hidden="false" customHeight="true" outlineLevel="0" collapsed="false">
      <c r="B27" s="20" t="s">
        <v>21</v>
      </c>
      <c r="C27" s="42" t="s">
        <v>22</v>
      </c>
      <c r="D27" s="43" t="s">
        <v>23</v>
      </c>
      <c r="E27" s="43" t="s">
        <v>24</v>
      </c>
      <c r="F27" s="43" t="s">
        <v>25</v>
      </c>
      <c r="G27" s="44" t="s">
        <v>26</v>
      </c>
    </row>
    <row r="28" customFormat="false" ht="13.2" hidden="false" customHeight="false" outlineLevel="0" collapsed="false">
      <c r="B28" s="24" t="n">
        <v>1</v>
      </c>
      <c r="C28" s="45" t="str">
        <f aca="false">+'BASE DATOS'!C114</f>
        <v>Maestro de obra</v>
      </c>
      <c r="D28" s="98" t="n">
        <v>2</v>
      </c>
      <c r="E28" s="27" t="n">
        <f aca="false">+'BASE DATOS'!D114</f>
        <v>25.72</v>
      </c>
      <c r="F28" s="28" t="n">
        <v>6</v>
      </c>
      <c r="G28" s="29" t="n">
        <f aca="false">+(E28*D28)/F28</f>
        <v>8.57333333333333</v>
      </c>
    </row>
    <row r="29" customFormat="false" ht="13.2" hidden="false" customHeight="false" outlineLevel="0" collapsed="false">
      <c r="B29" s="30" t="n">
        <f aca="false">B28+1</f>
        <v>2</v>
      </c>
      <c r="C29" s="47" t="str">
        <f aca="false">+'BASE DATOS'!C118</f>
        <v>Peón</v>
      </c>
      <c r="D29" s="102" t="n">
        <v>5</v>
      </c>
      <c r="E29" s="27" t="n">
        <f aca="false">+'BASE DATOS'!D118</f>
        <v>24.08</v>
      </c>
      <c r="F29" s="28" t="n">
        <v>6</v>
      </c>
      <c r="G29" s="29" t="n">
        <f aca="false">+(E29*D29)/F29</f>
        <v>20.0666666666667</v>
      </c>
    </row>
    <row r="30" customFormat="false" ht="13.2" hidden="false" customHeight="false" outlineLevel="0" collapsed="false">
      <c r="B30" s="30" t="n">
        <v>3</v>
      </c>
      <c r="C30" s="47" t="str">
        <f aca="false">+'BASE DATOS'!C126</f>
        <v>Operador de equipo liviano</v>
      </c>
      <c r="D30" s="102" t="n">
        <v>1</v>
      </c>
      <c r="E30" s="27" t="n">
        <f aca="false">+'BASE DATOS'!D126</f>
        <v>27.03</v>
      </c>
      <c r="F30" s="28" t="n">
        <v>6</v>
      </c>
      <c r="G30" s="29" t="n">
        <f aca="false">+(E30*D30)/F30</f>
        <v>4.505</v>
      </c>
    </row>
    <row r="31" customFormat="false" ht="13.2" hidden="false" customHeight="false" outlineLevel="0" collapsed="false">
      <c r="B31" s="30" t="n">
        <v>4</v>
      </c>
      <c r="C31" s="110" t="str">
        <f aca="false">+'BASE DATOS'!C125</f>
        <v>Albañíl</v>
      </c>
      <c r="D31" s="102" t="n">
        <v>2</v>
      </c>
      <c r="E31" s="27" t="n">
        <f aca="false">+'BASE DATOS'!D125</f>
        <v>24.37</v>
      </c>
      <c r="F31" s="28" t="n">
        <v>6</v>
      </c>
      <c r="G31" s="29" t="n">
        <f aca="false">+(E31*D31)/F31</f>
        <v>8.12333333333333</v>
      </c>
    </row>
    <row r="32" customFormat="false" ht="13.2" hidden="false" customHeight="false" outlineLevel="0" collapsed="false">
      <c r="B32" s="30"/>
      <c r="C32" s="47"/>
      <c r="D32" s="48"/>
      <c r="E32" s="27"/>
      <c r="F32" s="28"/>
      <c r="G32" s="29"/>
    </row>
    <row r="33" customFormat="false" ht="13.2" hidden="false" customHeight="false" outlineLevel="0" collapsed="false">
      <c r="B33" s="32"/>
      <c r="C33" s="49"/>
      <c r="D33" s="50"/>
      <c r="E33" s="51"/>
      <c r="F33" s="51"/>
      <c r="G33" s="37"/>
    </row>
    <row r="34" customFormat="false" ht="13.2" hidden="false" customHeight="false" outlineLevel="0" collapsed="false">
      <c r="B34" s="20"/>
      <c r="C34" s="38"/>
      <c r="D34" s="39" t="s">
        <v>28</v>
      </c>
      <c r="E34" s="39"/>
      <c r="F34" s="52"/>
      <c r="G34" s="53" t="n">
        <f aca="false">+SUM(G28:G33)</f>
        <v>41.2683333333333</v>
      </c>
    </row>
    <row r="35" customFormat="false" ht="16.8" hidden="false" customHeight="false" outlineLevel="0" collapsed="false">
      <c r="B35" s="20" t="s">
        <v>29</v>
      </c>
      <c r="C35" s="38" t="s">
        <v>30</v>
      </c>
      <c r="D35" s="22" t="s">
        <v>9</v>
      </c>
      <c r="E35" s="54" t="s">
        <v>31</v>
      </c>
      <c r="F35" s="43" t="s">
        <v>58</v>
      </c>
      <c r="G35" s="23" t="s">
        <v>26</v>
      </c>
    </row>
    <row r="36" customFormat="false" ht="13.2" hidden="false" customHeight="false" outlineLevel="0" collapsed="false">
      <c r="B36" s="56" t="n">
        <v>1</v>
      </c>
      <c r="C36" s="55" t="s">
        <v>33</v>
      </c>
      <c r="D36" s="48" t="n">
        <v>1</v>
      </c>
      <c r="E36" s="27" t="n">
        <v>2.06</v>
      </c>
      <c r="F36" s="28" t="n">
        <v>1</v>
      </c>
      <c r="G36" s="29" t="n">
        <f aca="false">+G34*0.05</f>
        <v>2.06341666666667</v>
      </c>
    </row>
    <row r="37" customFormat="false" ht="13.2" hidden="false" customHeight="false" outlineLevel="0" collapsed="false">
      <c r="B37" s="30" t="n">
        <v>2</v>
      </c>
      <c r="C37" s="55" t="str">
        <f aca="false">+'BASE DATOS'!C137</f>
        <v>Hormigonera de un saco</v>
      </c>
      <c r="D37" s="102" t="n">
        <v>1</v>
      </c>
      <c r="E37" s="27" t="n">
        <f aca="false">+'BASE DATOS'!D137</f>
        <v>32</v>
      </c>
      <c r="F37" s="28" t="n">
        <f aca="false">+G9</f>
        <v>4.5</v>
      </c>
      <c r="G37" s="29" t="n">
        <f aca="false">+E37*D37/F37</f>
        <v>7.11111111111111</v>
      </c>
    </row>
    <row r="38" customFormat="false" ht="13.2" hidden="false" customHeight="false" outlineLevel="0" collapsed="false">
      <c r="B38" s="56" t="n">
        <v>3</v>
      </c>
      <c r="C38" s="55" t="str">
        <f aca="false">+'BASE DATOS'!C138</f>
        <v>Vibrador</v>
      </c>
      <c r="D38" s="102" t="n">
        <v>1</v>
      </c>
      <c r="E38" s="27" t="n">
        <f aca="false">+'BASE DATOS'!D138</f>
        <v>32</v>
      </c>
      <c r="F38" s="28" t="n">
        <f aca="false">+G9</f>
        <v>4.5</v>
      </c>
      <c r="G38" s="29" t="n">
        <f aca="false">+E38*D38/F38</f>
        <v>7.11111111111111</v>
      </c>
    </row>
    <row r="39" customFormat="false" ht="13.2" hidden="false" customHeight="false" outlineLevel="0" collapsed="false">
      <c r="B39" s="56"/>
      <c r="C39" s="55"/>
      <c r="D39" s="48"/>
      <c r="E39" s="27"/>
      <c r="F39" s="28"/>
      <c r="G39" s="29"/>
    </row>
    <row r="40" customFormat="false" ht="13.2" hidden="false" customHeight="false" outlineLevel="0" collapsed="false">
      <c r="B40" s="56"/>
      <c r="C40" s="57"/>
      <c r="D40" s="58"/>
      <c r="E40" s="59"/>
      <c r="F40" s="60"/>
      <c r="G40" s="61"/>
    </row>
    <row r="41" customFormat="false" ht="13.2" hidden="false" customHeight="false" outlineLevel="0" collapsed="false">
      <c r="B41" s="20"/>
      <c r="C41" s="38"/>
      <c r="D41" s="39" t="s">
        <v>34</v>
      </c>
      <c r="E41" s="39"/>
      <c r="F41" s="39"/>
      <c r="G41" s="41" t="n">
        <f aca="false">SUM(G36:G40)</f>
        <v>16.2856388888889</v>
      </c>
      <c r="H41" s="11"/>
    </row>
    <row r="42" customFormat="false" ht="13.2" hidden="false" customHeight="false" outlineLevel="0" collapsed="false">
      <c r="B42" s="20" t="s">
        <v>35</v>
      </c>
      <c r="C42" s="38" t="s">
        <v>36</v>
      </c>
      <c r="D42" s="39"/>
      <c r="E42" s="39"/>
      <c r="F42" s="39"/>
      <c r="G42" s="41" t="n">
        <f aca="false">+G26+G34+G41</f>
        <v>170.913972222222</v>
      </c>
      <c r="H42" s="11"/>
    </row>
    <row r="43" customFormat="false" ht="13.2" hidden="false" customHeight="false" outlineLevel="0" collapsed="false">
      <c r="B43" s="63" t="s">
        <v>37</v>
      </c>
      <c r="C43" s="45" t="str">
        <f aca="false">+'BASE DATOS'!C150</f>
        <v>(E) DIRECCION TECNICA</v>
      </c>
      <c r="D43" s="64" t="n">
        <f aca="false">+'BASE DATOS'!D150</f>
        <v>0.05</v>
      </c>
      <c r="E43" s="65" t="s">
        <v>35</v>
      </c>
      <c r="F43" s="66"/>
      <c r="G43" s="67" t="n">
        <f aca="false">+D43*$G$42</f>
        <v>8.54569861111111</v>
      </c>
      <c r="H43" s="12"/>
    </row>
    <row r="44" customFormat="false" ht="13.2" hidden="false" customHeight="false" outlineLevel="0" collapsed="false">
      <c r="B44" s="68" t="s">
        <v>38</v>
      </c>
      <c r="C44" s="47" t="str">
        <f aca="false">+'BASE DATOS'!C151</f>
        <v>(F) GASTOS ADMINISTRATIVOS</v>
      </c>
      <c r="D44" s="69" t="n">
        <f aca="false">+'BASE DATOS'!D151</f>
        <v>0.03</v>
      </c>
      <c r="E44" s="70" t="s">
        <v>35</v>
      </c>
      <c r="F44" s="71"/>
      <c r="G44" s="72" t="n">
        <f aca="false">+D44*$G$42</f>
        <v>5.12741916666667</v>
      </c>
    </row>
    <row r="45" customFormat="false" ht="13.2" hidden="false" customHeight="false" outlineLevel="0" collapsed="false">
      <c r="B45" s="68" t="s">
        <v>39</v>
      </c>
      <c r="C45" s="47" t="str">
        <f aca="false">+'BASE DATOS'!C152</f>
        <v>(G) IMPREVISTOS</v>
      </c>
      <c r="D45" s="69" t="n">
        <f aca="false">+'BASE DATOS'!D152</f>
        <v>0.02</v>
      </c>
      <c r="E45" s="70" t="s">
        <v>35</v>
      </c>
      <c r="F45" s="71"/>
      <c r="G45" s="72" t="n">
        <f aca="false">+D45*$G$42</f>
        <v>3.41827944444444</v>
      </c>
    </row>
    <row r="46" customFormat="false" ht="13.2" hidden="false" customHeight="false" outlineLevel="0" collapsed="false">
      <c r="B46" s="68" t="s">
        <v>37</v>
      </c>
      <c r="C46" s="47" t="str">
        <f aca="false">+'BASE DATOS'!C153</f>
        <v>(H) UTILIDAD</v>
      </c>
      <c r="D46" s="69" t="n">
        <f aca="false">+'BASE DATOS'!D153</f>
        <v>0.08</v>
      </c>
      <c r="E46" s="70" t="s">
        <v>35</v>
      </c>
      <c r="F46" s="71"/>
      <c r="G46" s="72" t="n">
        <f aca="false">+D46*$G$42</f>
        <v>13.6731177777778</v>
      </c>
    </row>
    <row r="47" customFormat="false" ht="13.2" hidden="false" customHeight="false" outlineLevel="0" collapsed="false">
      <c r="B47" s="68" t="s">
        <v>40</v>
      </c>
      <c r="C47" s="47" t="str">
        <f aca="false">+'BASE DATOS'!C154</f>
        <v>(I) GASTOS FINANCIEROS Y GARANTIAS</v>
      </c>
      <c r="D47" s="69" t="n">
        <f aca="false">+'BASE DATOS'!D154</f>
        <v>0.02</v>
      </c>
      <c r="E47" s="70" t="s">
        <v>35</v>
      </c>
      <c r="F47" s="71"/>
      <c r="G47" s="72" t="n">
        <f aca="false">+D47*$G$42</f>
        <v>3.41827944444444</v>
      </c>
    </row>
    <row r="48" customFormat="false" ht="13.2" hidden="false" customHeight="false" outlineLevel="0" collapsed="false">
      <c r="B48" s="68" t="s">
        <v>41</v>
      </c>
      <c r="C48" s="47" t="str">
        <f aca="false">+'BASE DATOS'!C155</f>
        <v>(J) IMPUESTOS Y OTROS</v>
      </c>
      <c r="D48" s="69" t="n">
        <f aca="false">+'BASE DATOS'!D155</f>
        <v>0.01</v>
      </c>
      <c r="E48" s="70" t="s">
        <v>35</v>
      </c>
      <c r="F48" s="71"/>
      <c r="G48" s="72" t="n">
        <f aca="false">+D48*$G$42</f>
        <v>1.70913972222222</v>
      </c>
    </row>
    <row r="49" customFormat="false" ht="13.2" hidden="false" customHeight="false" outlineLevel="0" collapsed="false">
      <c r="B49" s="73" t="s">
        <v>42</v>
      </c>
      <c r="C49" s="49"/>
      <c r="D49" s="74"/>
      <c r="E49" s="75"/>
      <c r="F49" s="76"/>
      <c r="G49" s="77"/>
    </row>
    <row r="50" customFormat="false" ht="13.2" hidden="false" customHeight="false" outlineLevel="0" collapsed="false">
      <c r="B50" s="78"/>
      <c r="C50" s="38"/>
      <c r="D50" s="38" t="s">
        <v>43</v>
      </c>
      <c r="E50" s="38"/>
      <c r="F50" s="42"/>
      <c r="G50" s="79" t="n">
        <f aca="false">+SUM(G43:G48)</f>
        <v>35.8919341666667</v>
      </c>
      <c r="H50" s="12"/>
    </row>
    <row r="51" customFormat="false" ht="13.2" hidden="false" customHeight="false" outlineLevel="0" collapsed="false">
      <c r="B51" s="80"/>
      <c r="C51" s="81"/>
      <c r="D51" s="81" t="s">
        <v>44</v>
      </c>
      <c r="E51" s="81"/>
      <c r="F51" s="82"/>
      <c r="G51" s="83" t="n">
        <f aca="false">+G42+G50</f>
        <v>206.805906388889</v>
      </c>
    </row>
    <row r="52" customFormat="false" ht="13.8" hidden="false" customHeight="false" outlineLevel="0" collapsed="false">
      <c r="B52" s="84" t="s">
        <v>45</v>
      </c>
      <c r="C52" s="84"/>
      <c r="D52" s="84"/>
      <c r="E52" s="84"/>
      <c r="F52" s="84"/>
      <c r="G52" s="85" t="n">
        <f aca="false">+G51</f>
        <v>206.805906388889</v>
      </c>
    </row>
    <row r="53" customFormat="false" ht="13.8" hidden="false" customHeight="false" outlineLevel="0" collapsed="false">
      <c r="B53" s="86"/>
      <c r="C53" s="86"/>
      <c r="D53" s="87"/>
      <c r="E53" s="86"/>
      <c r="F53" s="86"/>
      <c r="G53" s="88"/>
    </row>
    <row r="54" customFormat="false" ht="13.2" hidden="false" customHeight="false" outlineLevel="0" collapsed="false">
      <c r="B54" s="86" t="s">
        <v>46</v>
      </c>
      <c r="C54" s="86"/>
      <c r="D54" s="87"/>
      <c r="E54" s="86"/>
      <c r="F54" s="86"/>
      <c r="G54" s="88"/>
    </row>
    <row r="55" customFormat="false" ht="2.25" hidden="false" customHeight="true" outlineLevel="0" collapsed="false">
      <c r="B55" s="86"/>
      <c r="C55" s="86"/>
      <c r="D55" s="89"/>
      <c r="E55" s="90"/>
      <c r="F55" s="90"/>
      <c r="G55" s="90"/>
    </row>
  </sheetData>
  <mergeCells count="3">
    <mergeCell ref="B4:G5"/>
    <mergeCell ref="B7:G8"/>
    <mergeCell ref="B52:F52"/>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9"/>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F45" activeCellId="0" sqref="F45"/>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350</v>
      </c>
      <c r="H9" s="11"/>
    </row>
    <row r="10" customFormat="false" ht="19.5" hidden="false" customHeight="true" outlineLevel="0" collapsed="false">
      <c r="B10" s="15" t="s">
        <v>3</v>
      </c>
      <c r="C10" s="16" t="s">
        <v>85</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1</v>
      </c>
      <c r="C12" s="92" t="str">
        <f aca="false">+'BASE DATOS'!B102</f>
        <v>Acero de refuerzo</v>
      </c>
      <c r="D12" s="103" t="str">
        <f aca="false">+'BASE DATOS'!D102</f>
        <v>Kg</v>
      </c>
      <c r="E12" s="111" t="n">
        <v>1.05</v>
      </c>
      <c r="F12" s="95" t="n">
        <v>1.96</v>
      </c>
      <c r="G12" s="96" t="n">
        <f aca="false">E12*F12</f>
        <v>2.058</v>
      </c>
    </row>
    <row r="13" customFormat="false" ht="13.2" hidden="false" customHeight="false" outlineLevel="0" collapsed="false">
      <c r="B13" s="30" t="n">
        <v>2</v>
      </c>
      <c r="C13" s="25" t="str">
        <f aca="false">+'BASE DATOS'!B103</f>
        <v>Alambre galvanizado No. 18</v>
      </c>
      <c r="D13" s="97" t="str">
        <f aca="false">+'BASE DATOS'!D103</f>
        <v>kg</v>
      </c>
      <c r="E13" s="112" t="n">
        <v>0.05</v>
      </c>
      <c r="F13" s="28" t="n">
        <f aca="false">+'BASE DATOS'!F103</f>
        <v>2.39</v>
      </c>
      <c r="G13" s="29" t="n">
        <f aca="false">+E13*F13</f>
        <v>0.1195</v>
      </c>
    </row>
    <row r="14" customFormat="false" ht="13.2" hidden="false" customHeight="false" outlineLevel="0" collapsed="false">
      <c r="B14" s="30" t="n">
        <v>3</v>
      </c>
      <c r="C14" s="25" t="str">
        <f aca="false">+'BASE DATOS'!B107</f>
        <v>Separadores y espaciadores metálicos</v>
      </c>
      <c r="D14" s="97" t="str">
        <f aca="false">+'BASE DATOS'!D107</f>
        <v>Kg</v>
      </c>
      <c r="E14" s="112" t="n">
        <v>0.01</v>
      </c>
      <c r="F14" s="28" t="n">
        <f aca="false">+'BASE DATOS'!F107</f>
        <v>0.99</v>
      </c>
      <c r="G14" s="29" t="n">
        <f aca="false">+E14*F14</f>
        <v>0.0099</v>
      </c>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48"/>
      <c r="F24" s="28"/>
      <c r="G24" s="29"/>
    </row>
    <row r="25" customFormat="false" ht="13.2" hidden="false" customHeight="false" outlineLevel="0" collapsed="false">
      <c r="B25" s="30"/>
      <c r="C25" s="25"/>
      <c r="D25" s="97"/>
      <c r="E25" s="48"/>
      <c r="F25" s="28"/>
      <c r="G25" s="29"/>
    </row>
    <row r="26" customFormat="false" ht="13.2" hidden="false" customHeight="false" outlineLevel="0" collapsed="false">
      <c r="B26" s="30"/>
      <c r="C26" s="25"/>
      <c r="D26" s="97"/>
      <c r="E26" s="48"/>
      <c r="F26" s="28"/>
      <c r="G26" s="29"/>
    </row>
    <row r="27" customFormat="false" ht="13.2" hidden="false" customHeight="false" outlineLevel="0" collapsed="false">
      <c r="B27" s="30"/>
      <c r="C27" s="25"/>
      <c r="D27" s="97"/>
      <c r="E27" s="27"/>
      <c r="F27" s="25"/>
      <c r="G27" s="29"/>
    </row>
    <row r="28" customFormat="false" ht="13.2" hidden="false" customHeight="false" outlineLevel="0" collapsed="false">
      <c r="B28" s="32"/>
      <c r="C28" s="33"/>
      <c r="D28" s="34"/>
      <c r="E28" s="35"/>
      <c r="F28" s="36"/>
      <c r="G28" s="37"/>
    </row>
    <row r="29" customFormat="false" ht="13.2" hidden="false" customHeight="false" outlineLevel="0" collapsed="false">
      <c r="B29" s="20"/>
      <c r="C29" s="38"/>
      <c r="D29" s="38" t="s">
        <v>20</v>
      </c>
      <c r="E29" s="39"/>
      <c r="F29" s="40"/>
      <c r="G29" s="41" t="n">
        <f aca="false">SUM(G12:G28)</f>
        <v>2.1874</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25</f>
        <v>Albañíl</v>
      </c>
      <c r="D31" s="48" t="n">
        <v>1</v>
      </c>
      <c r="E31" s="27" t="n">
        <f aca="false">+'BASE DATOS'!D125</f>
        <v>24.37</v>
      </c>
      <c r="F31" s="28" t="n">
        <v>350</v>
      </c>
      <c r="G31" s="29" t="n">
        <f aca="false">(D31*E31)/F31</f>
        <v>0.0696285714285714</v>
      </c>
    </row>
    <row r="32" customFormat="false" ht="13.2" hidden="false" customHeight="false" outlineLevel="0" collapsed="false">
      <c r="B32" s="30" t="n">
        <f aca="false">B31+1</f>
        <v>2</v>
      </c>
      <c r="C32" s="105" t="str">
        <f aca="false">'BASE DATOS'!C118</f>
        <v>Peón</v>
      </c>
      <c r="D32" s="48" t="n">
        <v>2</v>
      </c>
      <c r="E32" s="27" t="n">
        <f aca="false">'BASE DATOS'!D118</f>
        <v>24.08</v>
      </c>
      <c r="F32" s="28" t="n">
        <v>350</v>
      </c>
      <c r="G32" s="29" t="n">
        <f aca="false">(D32*E32)/F32</f>
        <v>0.1376</v>
      </c>
    </row>
    <row r="33" customFormat="false" ht="13.2" hidden="false" customHeight="false" outlineLevel="0" collapsed="false">
      <c r="B33" s="30"/>
      <c r="C33" s="104"/>
      <c r="D33" s="48"/>
      <c r="E33" s="27"/>
      <c r="F33" s="28"/>
      <c r="G33" s="29"/>
    </row>
    <row r="34" customFormat="false" ht="13.2" hidden="false" customHeight="false" outlineLevel="0" collapsed="false">
      <c r="B34" s="30"/>
      <c r="C34" s="104"/>
      <c r="D34" s="48"/>
      <c r="E34" s="27"/>
      <c r="F34" s="28"/>
      <c r="G34" s="29"/>
    </row>
    <row r="35" customFormat="false" ht="13.2" hidden="false" customHeight="false" outlineLevel="0" collapsed="false">
      <c r="B35" s="30"/>
      <c r="C35" s="104"/>
      <c r="D35" s="48"/>
      <c r="E35" s="27"/>
      <c r="F35" s="28"/>
      <c r="G35" s="29"/>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0.207228571428571</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102" t="n">
        <v>1</v>
      </c>
      <c r="E39" s="27" t="s">
        <v>86</v>
      </c>
      <c r="F39" s="28" t="n">
        <v>1</v>
      </c>
      <c r="G39" s="29" t="n">
        <f aca="false">+G37*0.05</f>
        <v>0.0103614285714286</v>
      </c>
    </row>
    <row r="40" customFormat="false" ht="13.2" hidden="false" customHeight="false" outlineLevel="0" collapsed="false">
      <c r="B40" s="30"/>
      <c r="C40" s="55"/>
      <c r="D40" s="48"/>
      <c r="E40" s="27"/>
      <c r="F40" s="28"/>
      <c r="G40" s="29"/>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0.0103614285714286</v>
      </c>
      <c r="H45" s="11"/>
    </row>
    <row r="46" customFormat="false" ht="13.2" hidden="false" customHeight="false" outlineLevel="0" collapsed="false">
      <c r="B46" s="20" t="s">
        <v>35</v>
      </c>
      <c r="C46" s="38" t="s">
        <v>36</v>
      </c>
      <c r="D46" s="39"/>
      <c r="E46" s="39"/>
      <c r="F46" s="39"/>
      <c r="G46" s="41" t="n">
        <f aca="false">+G29+G37+G45</f>
        <v>2.40499</v>
      </c>
      <c r="H46" s="1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0.1202495</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0.0721497</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0.0480998</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0.1923992</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0.0480998</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0.0240499</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0.5050479</v>
      </c>
      <c r="H54" s="12"/>
    </row>
    <row r="55" customFormat="false" ht="13.2" hidden="false" customHeight="false" outlineLevel="0" collapsed="false">
      <c r="B55" s="80"/>
      <c r="C55" s="81"/>
      <c r="D55" s="81" t="s">
        <v>44</v>
      </c>
      <c r="E55" s="81"/>
      <c r="F55" s="82"/>
      <c r="G55" s="83" t="n">
        <f aca="false">+G46+G54</f>
        <v>2.9100379</v>
      </c>
    </row>
    <row r="56" customFormat="false" ht="13.8" hidden="false" customHeight="false" outlineLevel="0" collapsed="false">
      <c r="B56" s="84" t="s">
        <v>45</v>
      </c>
      <c r="C56" s="84"/>
      <c r="D56" s="84"/>
      <c r="E56" s="84"/>
      <c r="F56" s="84"/>
      <c r="G56" s="85" t="n">
        <f aca="false">+G55</f>
        <v>2.9100379</v>
      </c>
    </row>
    <row r="57" customFormat="false" ht="13.8" hidden="false" customHeight="false" outlineLevel="0" collapsed="false">
      <c r="B57" s="86" t="s">
        <v>46</v>
      </c>
      <c r="C57" s="86"/>
      <c r="D57" s="87"/>
      <c r="E57" s="86"/>
      <c r="F57" s="86"/>
      <c r="G57" s="88"/>
    </row>
    <row r="58" customFormat="false" ht="5.2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9"/>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F52" activeCellId="0" sqref="F52"/>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350</v>
      </c>
      <c r="H9" s="11"/>
    </row>
    <row r="10" customFormat="false" ht="19.5" hidden="false" customHeight="true" outlineLevel="0" collapsed="false">
      <c r="B10" s="15" t="s">
        <v>3</v>
      </c>
      <c r="C10" s="16" t="s">
        <v>87</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1</v>
      </c>
      <c r="C12" s="92" t="str">
        <f aca="false">+'BASE DATOS'!B102</f>
        <v>Acero de refuerzo</v>
      </c>
      <c r="D12" s="103" t="str">
        <f aca="false">+'BASE DATOS'!D102</f>
        <v>Kg</v>
      </c>
      <c r="E12" s="111" t="n">
        <v>1.05</v>
      </c>
      <c r="F12" s="95" t="n">
        <v>1.96</v>
      </c>
      <c r="G12" s="96" t="n">
        <f aca="false">E12*F12</f>
        <v>2.058</v>
      </c>
    </row>
    <row r="13" customFormat="false" ht="13.2" hidden="false" customHeight="false" outlineLevel="0" collapsed="false">
      <c r="B13" s="30" t="n">
        <v>2</v>
      </c>
      <c r="C13" s="25" t="str">
        <f aca="false">+'BASE DATOS'!B103</f>
        <v>Alambre galvanizado No. 18</v>
      </c>
      <c r="D13" s="97" t="str">
        <f aca="false">+'BASE DATOS'!D103</f>
        <v>kg</v>
      </c>
      <c r="E13" s="112" t="n">
        <v>0.05</v>
      </c>
      <c r="F13" s="28" t="n">
        <f aca="false">+'BASE DATOS'!F103</f>
        <v>2.39</v>
      </c>
      <c r="G13" s="29" t="n">
        <f aca="false">+E13*F13</f>
        <v>0.1195</v>
      </c>
    </row>
    <row r="14" customFormat="false" ht="13.2" hidden="false" customHeight="false" outlineLevel="0" collapsed="false">
      <c r="B14" s="30" t="n">
        <v>3</v>
      </c>
      <c r="C14" s="25" t="str">
        <f aca="false">+'BASE DATOS'!B107</f>
        <v>Separadores y espaciadores metálicos</v>
      </c>
      <c r="D14" s="97" t="str">
        <f aca="false">+'BASE DATOS'!D107</f>
        <v>Kg</v>
      </c>
      <c r="E14" s="112" t="n">
        <v>0.01</v>
      </c>
      <c r="F14" s="28" t="n">
        <f aca="false">+'BASE DATOS'!F107</f>
        <v>0.99</v>
      </c>
      <c r="G14" s="29" t="n">
        <f aca="false">+E14*F14</f>
        <v>0.0099</v>
      </c>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48"/>
      <c r="F24" s="28"/>
      <c r="G24" s="29"/>
    </row>
    <row r="25" customFormat="false" ht="13.2" hidden="false" customHeight="false" outlineLevel="0" collapsed="false">
      <c r="B25" s="30"/>
      <c r="C25" s="25"/>
      <c r="D25" s="97"/>
      <c r="E25" s="48"/>
      <c r="F25" s="28"/>
      <c r="G25" s="29"/>
    </row>
    <row r="26" customFormat="false" ht="13.2" hidden="false" customHeight="false" outlineLevel="0" collapsed="false">
      <c r="B26" s="30"/>
      <c r="C26" s="25"/>
      <c r="D26" s="97"/>
      <c r="E26" s="48"/>
      <c r="F26" s="28"/>
      <c r="G26" s="29"/>
    </row>
    <row r="27" customFormat="false" ht="13.2" hidden="false" customHeight="false" outlineLevel="0" collapsed="false">
      <c r="B27" s="30"/>
      <c r="C27" s="25"/>
      <c r="D27" s="97"/>
      <c r="E27" s="27"/>
      <c r="F27" s="25"/>
      <c r="G27" s="29"/>
    </row>
    <row r="28" customFormat="false" ht="13.2" hidden="false" customHeight="false" outlineLevel="0" collapsed="false">
      <c r="B28" s="32"/>
      <c r="C28" s="33"/>
      <c r="D28" s="34"/>
      <c r="E28" s="35"/>
      <c r="F28" s="36"/>
      <c r="G28" s="37"/>
    </row>
    <row r="29" customFormat="false" ht="13.2" hidden="false" customHeight="false" outlineLevel="0" collapsed="false">
      <c r="B29" s="20"/>
      <c r="C29" s="38"/>
      <c r="D29" s="38" t="s">
        <v>20</v>
      </c>
      <c r="E29" s="39"/>
      <c r="F29" s="40"/>
      <c r="G29" s="41" t="n">
        <f aca="false">SUM(G12:G28)</f>
        <v>2.1874</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25</f>
        <v>Albañíl</v>
      </c>
      <c r="D31" s="48" t="n">
        <v>1</v>
      </c>
      <c r="E31" s="27" t="n">
        <f aca="false">+'BASE DATOS'!D125</f>
        <v>24.37</v>
      </c>
      <c r="F31" s="28" t="n">
        <v>350</v>
      </c>
      <c r="G31" s="29" t="n">
        <f aca="false">(D31*E31)/F31</f>
        <v>0.0696285714285714</v>
      </c>
    </row>
    <row r="32" customFormat="false" ht="13.2" hidden="false" customHeight="false" outlineLevel="0" collapsed="false">
      <c r="B32" s="30" t="n">
        <f aca="false">B31+1</f>
        <v>2</v>
      </c>
      <c r="C32" s="105" t="str">
        <f aca="false">'BASE DATOS'!C118</f>
        <v>Peón</v>
      </c>
      <c r="D32" s="48" t="n">
        <v>2</v>
      </c>
      <c r="E32" s="27" t="n">
        <f aca="false">'BASE DATOS'!D118</f>
        <v>24.08</v>
      </c>
      <c r="F32" s="28" t="n">
        <v>350</v>
      </c>
      <c r="G32" s="29" t="n">
        <f aca="false">(D32*E32)/F32</f>
        <v>0.1376</v>
      </c>
    </row>
    <row r="33" customFormat="false" ht="13.2" hidden="false" customHeight="false" outlineLevel="0" collapsed="false">
      <c r="B33" s="30"/>
      <c r="C33" s="104"/>
      <c r="D33" s="48"/>
      <c r="E33" s="27"/>
      <c r="F33" s="28"/>
      <c r="G33" s="29"/>
    </row>
    <row r="34" customFormat="false" ht="13.2" hidden="false" customHeight="false" outlineLevel="0" collapsed="false">
      <c r="B34" s="30"/>
      <c r="C34" s="104"/>
      <c r="D34" s="48"/>
      <c r="E34" s="27"/>
      <c r="F34" s="28"/>
      <c r="G34" s="29"/>
    </row>
    <row r="35" customFormat="false" ht="13.2" hidden="false" customHeight="false" outlineLevel="0" collapsed="false">
      <c r="B35" s="30"/>
      <c r="C35" s="104"/>
      <c r="D35" s="48"/>
      <c r="E35" s="27"/>
      <c r="F35" s="28"/>
      <c r="G35" s="29"/>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0.207228571428571</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t="n">
        <v>1</v>
      </c>
      <c r="E39" s="27" t="n">
        <v>0.01</v>
      </c>
      <c r="F39" s="28" t="n">
        <v>1</v>
      </c>
      <c r="G39" s="29" t="n">
        <f aca="false">+G37*0.05</f>
        <v>0.0103614285714286</v>
      </c>
    </row>
    <row r="40" customFormat="false" ht="13.2" hidden="false" customHeight="false" outlineLevel="0" collapsed="false">
      <c r="B40" s="30"/>
      <c r="C40" s="55"/>
      <c r="D40" s="48"/>
      <c r="E40" s="27"/>
      <c r="F40" s="28"/>
      <c r="G40" s="29"/>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0.0103614285714286</v>
      </c>
      <c r="H45" s="11"/>
    </row>
    <row r="46" customFormat="false" ht="13.2" hidden="false" customHeight="false" outlineLevel="0" collapsed="false">
      <c r="B46" s="20" t="s">
        <v>35</v>
      </c>
      <c r="C46" s="38" t="s">
        <v>36</v>
      </c>
      <c r="D46" s="39"/>
      <c r="E46" s="39"/>
      <c r="F46" s="39"/>
      <c r="G46" s="41" t="n">
        <f aca="false">+G29+G37+G45</f>
        <v>2.40499</v>
      </c>
      <c r="H46" s="1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0.1202495</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0.0721497</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0.0480998</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0.1923992</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0.0480998</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0.0240499</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0.5050479</v>
      </c>
      <c r="H54" s="12"/>
    </row>
    <row r="55" customFormat="false" ht="13.2" hidden="false" customHeight="false" outlineLevel="0" collapsed="false">
      <c r="B55" s="80"/>
      <c r="C55" s="81"/>
      <c r="D55" s="81" t="s">
        <v>44</v>
      </c>
      <c r="E55" s="81"/>
      <c r="F55" s="82"/>
      <c r="G55" s="83" t="n">
        <f aca="false">+G46+G54</f>
        <v>2.9100379</v>
      </c>
    </row>
    <row r="56" customFormat="false" ht="13.8" hidden="false" customHeight="false" outlineLevel="0" collapsed="false">
      <c r="B56" s="84" t="s">
        <v>45</v>
      </c>
      <c r="C56" s="84"/>
      <c r="D56" s="84"/>
      <c r="E56" s="84"/>
      <c r="F56" s="84"/>
      <c r="G56" s="85" t="n">
        <f aca="false">+G55</f>
        <v>2.9100379</v>
      </c>
    </row>
    <row r="57" customFormat="false" ht="13.8" hidden="false" customHeight="false" outlineLevel="0" collapsed="false">
      <c r="B57" s="86" t="s">
        <v>46</v>
      </c>
      <c r="C57" s="86"/>
      <c r="D57" s="87"/>
      <c r="E57" s="86"/>
      <c r="F57" s="86"/>
      <c r="G57" s="88"/>
    </row>
    <row r="58" customFormat="false" ht="5.2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350</v>
      </c>
      <c r="H9" s="11"/>
    </row>
    <row r="10" customFormat="false" ht="19.5" hidden="false" customHeight="true" outlineLevel="0" collapsed="false">
      <c r="B10" s="15" t="s">
        <v>3</v>
      </c>
      <c r="C10" s="16" t="s">
        <v>88</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1</v>
      </c>
      <c r="C12" s="92" t="str">
        <f aca="false">+'BASE DATOS'!B102</f>
        <v>Acero de refuerzo</v>
      </c>
      <c r="D12" s="103" t="str">
        <f aca="false">+'BASE DATOS'!D102</f>
        <v>Kg</v>
      </c>
      <c r="E12" s="111" t="n">
        <v>1.05</v>
      </c>
      <c r="F12" s="95" t="n">
        <v>1.96</v>
      </c>
      <c r="G12" s="29" t="n">
        <f aca="false">+E12*F12</f>
        <v>2.058</v>
      </c>
    </row>
    <row r="13" customFormat="false" ht="13.2" hidden="false" customHeight="false" outlineLevel="0" collapsed="false">
      <c r="B13" s="30" t="n">
        <v>2</v>
      </c>
      <c r="C13" s="25" t="str">
        <f aca="false">+'BASE DATOS'!B103</f>
        <v>Alambre galvanizado No. 18</v>
      </c>
      <c r="D13" s="97" t="str">
        <f aca="false">+'BASE DATOS'!D103</f>
        <v>kg</v>
      </c>
      <c r="E13" s="112" t="n">
        <v>0.05</v>
      </c>
      <c r="F13" s="28" t="n">
        <f aca="false">+'BASE DATOS'!F103</f>
        <v>2.39</v>
      </c>
      <c r="G13" s="29" t="n">
        <f aca="false">+E13*F13</f>
        <v>0.1195</v>
      </c>
    </row>
    <row r="14" customFormat="false" ht="13.2" hidden="false" customHeight="false" outlineLevel="0" collapsed="false">
      <c r="B14" s="30" t="n">
        <v>3</v>
      </c>
      <c r="C14" s="25" t="str">
        <f aca="false">+'BASE DATOS'!B107</f>
        <v>Separadores y espaciadores metálicos</v>
      </c>
      <c r="D14" s="97" t="str">
        <f aca="false">+'BASE DATOS'!D107</f>
        <v>Kg</v>
      </c>
      <c r="E14" s="112" t="n">
        <v>0.01</v>
      </c>
      <c r="F14" s="28" t="n">
        <f aca="false">+'BASE DATOS'!F107</f>
        <v>0.99</v>
      </c>
      <c r="G14" s="29" t="n">
        <f aca="false">+E14*F14</f>
        <v>0.0099</v>
      </c>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48"/>
      <c r="F24" s="28"/>
      <c r="G24" s="29"/>
    </row>
    <row r="25" customFormat="false" ht="13.2" hidden="false" customHeight="false" outlineLevel="0" collapsed="false">
      <c r="B25" s="30"/>
      <c r="C25" s="25"/>
      <c r="D25" s="97"/>
      <c r="E25" s="48"/>
      <c r="F25" s="28"/>
      <c r="G25" s="29"/>
    </row>
    <row r="26" customFormat="false" ht="13.2" hidden="false" customHeight="false" outlineLevel="0" collapsed="false">
      <c r="B26" s="30"/>
      <c r="C26" s="25"/>
      <c r="D26" s="97"/>
      <c r="E26" s="48"/>
      <c r="F26" s="28"/>
      <c r="G26" s="29"/>
    </row>
    <row r="27" customFormat="false" ht="13.2" hidden="false" customHeight="false" outlineLevel="0" collapsed="false">
      <c r="B27" s="30"/>
      <c r="C27" s="25"/>
      <c r="D27" s="97"/>
      <c r="E27" s="27"/>
      <c r="F27" s="25"/>
      <c r="G27" s="29"/>
    </row>
    <row r="28" customFormat="false" ht="13.2" hidden="false" customHeight="false" outlineLevel="0" collapsed="false">
      <c r="B28" s="32"/>
      <c r="C28" s="33"/>
      <c r="D28" s="34"/>
      <c r="E28" s="35"/>
      <c r="F28" s="36"/>
      <c r="G28" s="37"/>
    </row>
    <row r="29" customFormat="false" ht="13.2" hidden="false" customHeight="false" outlineLevel="0" collapsed="false">
      <c r="B29" s="20"/>
      <c r="C29" s="38"/>
      <c r="D29" s="38" t="s">
        <v>20</v>
      </c>
      <c r="E29" s="39"/>
      <c r="F29" s="40"/>
      <c r="G29" s="41" t="n">
        <f aca="false">SUM(G12:G28)</f>
        <v>2.1874</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25</f>
        <v>Albañíl</v>
      </c>
      <c r="D31" s="48" t="n">
        <v>1</v>
      </c>
      <c r="E31" s="27" t="n">
        <f aca="false">+'BASE DATOS'!D125</f>
        <v>24.37</v>
      </c>
      <c r="F31" s="28" t="n">
        <v>350</v>
      </c>
      <c r="G31" s="29" t="n">
        <f aca="false">(D31*E31)/F31</f>
        <v>0.0696285714285714</v>
      </c>
    </row>
    <row r="32" customFormat="false" ht="13.2" hidden="false" customHeight="false" outlineLevel="0" collapsed="false">
      <c r="B32" s="30" t="n">
        <f aca="false">B31+1</f>
        <v>2</v>
      </c>
      <c r="C32" s="105" t="str">
        <f aca="false">'BASE DATOS'!C118</f>
        <v>Peón</v>
      </c>
      <c r="D32" s="48" t="n">
        <v>2</v>
      </c>
      <c r="E32" s="27" t="n">
        <f aca="false">'BASE DATOS'!D118</f>
        <v>24.08</v>
      </c>
      <c r="F32" s="28" t="n">
        <v>350</v>
      </c>
      <c r="G32" s="29" t="n">
        <f aca="false">(D32*E32)/F32</f>
        <v>0.1376</v>
      </c>
    </row>
    <row r="33" customFormat="false" ht="13.2" hidden="false" customHeight="false" outlineLevel="0" collapsed="false">
      <c r="B33" s="30"/>
      <c r="C33" s="104"/>
      <c r="D33" s="48"/>
      <c r="E33" s="27"/>
      <c r="F33" s="28"/>
      <c r="G33" s="29"/>
    </row>
    <row r="34" customFormat="false" ht="13.2" hidden="false" customHeight="false" outlineLevel="0" collapsed="false">
      <c r="B34" s="30"/>
      <c r="C34" s="104"/>
      <c r="D34" s="48"/>
      <c r="E34" s="27"/>
      <c r="F34" s="28"/>
      <c r="G34" s="29"/>
    </row>
    <row r="35" customFormat="false" ht="13.2" hidden="false" customHeight="false" outlineLevel="0" collapsed="false">
      <c r="B35" s="30"/>
      <c r="C35" s="104"/>
      <c r="D35" s="48"/>
      <c r="E35" s="27"/>
      <c r="F35" s="28"/>
      <c r="G35" s="29"/>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0.207228571428571</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t="n">
        <v>1</v>
      </c>
      <c r="E39" s="27" t="n">
        <v>0.01</v>
      </c>
      <c r="F39" s="28" t="n">
        <v>1</v>
      </c>
      <c r="G39" s="29" t="n">
        <f aca="false">+G37*0.05</f>
        <v>0.0103614285714286</v>
      </c>
    </row>
    <row r="40" customFormat="false" ht="13.2" hidden="false" customHeight="false" outlineLevel="0" collapsed="false">
      <c r="B40" s="30"/>
      <c r="C40" s="55"/>
      <c r="D40" s="48"/>
      <c r="E40" s="27"/>
      <c r="F40" s="28"/>
      <c r="G40" s="29"/>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0.0103614285714286</v>
      </c>
      <c r="H45" s="11"/>
    </row>
    <row r="46" customFormat="false" ht="13.2" hidden="false" customHeight="false" outlineLevel="0" collapsed="false">
      <c r="B46" s="20" t="s">
        <v>35</v>
      </c>
      <c r="C46" s="38" t="s">
        <v>36</v>
      </c>
      <c r="D46" s="39"/>
      <c r="E46" s="39"/>
      <c r="F46" s="39"/>
      <c r="G46" s="41" t="n">
        <f aca="false">+G29+G37+G45</f>
        <v>2.40499</v>
      </c>
      <c r="H46" s="1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0.1202495</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0.0721497</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0.0480998</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0.1923992</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0.0480998</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0.0240499</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0.5050479</v>
      </c>
      <c r="H54" s="12"/>
    </row>
    <row r="55" customFormat="false" ht="13.2" hidden="false" customHeight="false" outlineLevel="0" collapsed="false">
      <c r="B55" s="80"/>
      <c r="C55" s="81"/>
      <c r="D55" s="81" t="s">
        <v>44</v>
      </c>
      <c r="E55" s="81"/>
      <c r="F55" s="82"/>
      <c r="G55" s="83" t="n">
        <f aca="false">+G46+G54</f>
        <v>2.9100379</v>
      </c>
    </row>
    <row r="56" customFormat="false" ht="13.8" hidden="false" customHeight="false" outlineLevel="0" collapsed="false">
      <c r="B56" s="84" t="s">
        <v>45</v>
      </c>
      <c r="C56" s="84"/>
      <c r="D56" s="84"/>
      <c r="E56" s="84"/>
      <c r="F56" s="84"/>
      <c r="G56" s="85" t="n">
        <f aca="false">+G55</f>
        <v>2.9100379</v>
      </c>
    </row>
    <row r="57" customFormat="false" ht="13.8" hidden="false" customHeight="false" outlineLevel="0" collapsed="false">
      <c r="B57" s="86" t="s">
        <v>46</v>
      </c>
      <c r="C57" s="86"/>
      <c r="D57" s="87"/>
      <c r="E57" s="86"/>
      <c r="F57" s="86"/>
      <c r="G57" s="88"/>
    </row>
    <row r="58" customFormat="false" ht="5.2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J61"/>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E14" activeCellId="0" sqref="E14"/>
    </sheetView>
  </sheetViews>
  <sheetFormatPr defaultColWidth="11.43359375" defaultRowHeight="13.2" zeroHeight="false" outlineLevelRow="0" outlineLevelCol="0"/>
  <cols>
    <col collapsed="false" customWidth="true" hidden="false" outlineLevel="0" max="1" min="1" style="1" width="0.87"/>
    <col collapsed="false" customWidth="false" hidden="false" outlineLevel="0" max="2" min="2" style="1" width="11.43"/>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43"/>
    <col collapsed="false" customWidth="true" hidden="false" outlineLevel="0" max="9" min="9" style="1" width="6.1"/>
    <col collapsed="false" customWidth="false" hidden="false" outlineLevel="0" max="257" min="10"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c r="I4" s="3"/>
      <c r="J4" s="3"/>
    </row>
    <row r="5" s="1" customFormat="tru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5.6" hidden="false" customHeight="false" outlineLevel="0" collapsed="false">
      <c r="B9" s="7"/>
      <c r="C9" s="7"/>
      <c r="D9" s="8"/>
      <c r="E9" s="8"/>
      <c r="F9" s="9" t="s">
        <v>2</v>
      </c>
      <c r="G9" s="10" t="n">
        <v>0.6</v>
      </c>
      <c r="H9" s="11"/>
      <c r="I9" s="12"/>
      <c r="J9" s="12"/>
    </row>
    <row r="10" customFormat="false" ht="10.5" hidden="false" customHeight="true" outlineLevel="0" collapsed="false">
      <c r="B10" s="13"/>
      <c r="C10" s="13"/>
      <c r="D10" s="13"/>
      <c r="E10" s="13"/>
      <c r="F10" s="14"/>
      <c r="G10" s="13"/>
    </row>
    <row r="11" customFormat="false" ht="13.8" hidden="false" customHeight="false" outlineLevel="0" collapsed="false">
      <c r="B11" s="15" t="s">
        <v>3</v>
      </c>
      <c r="C11" s="16" t="s">
        <v>89</v>
      </c>
      <c r="D11" s="17"/>
      <c r="E11" s="17"/>
      <c r="F11" s="18"/>
      <c r="G11" s="19" t="s">
        <v>49</v>
      </c>
    </row>
    <row r="12" customFormat="false" ht="16.8" hidden="false" customHeight="false" outlineLevel="0" collapsed="false">
      <c r="B12" s="20" t="s">
        <v>6</v>
      </c>
      <c r="C12" s="21" t="s">
        <v>7</v>
      </c>
      <c r="D12" s="22" t="s">
        <v>8</v>
      </c>
      <c r="E12" s="22" t="s">
        <v>9</v>
      </c>
      <c r="F12" s="22" t="s">
        <v>10</v>
      </c>
      <c r="G12" s="23" t="s">
        <v>11</v>
      </c>
    </row>
    <row r="13" customFormat="false" ht="13.2" hidden="false" customHeight="false" outlineLevel="0" collapsed="false">
      <c r="B13" s="24"/>
      <c r="C13" s="92"/>
      <c r="D13" s="93"/>
      <c r="E13" s="101"/>
      <c r="F13" s="95"/>
      <c r="G13" s="96"/>
    </row>
    <row r="14" customFormat="false" ht="13.2" hidden="false" customHeight="false" outlineLevel="0" collapsed="false">
      <c r="B14" s="30"/>
      <c r="C14" s="25"/>
      <c r="D14" s="26"/>
      <c r="E14" s="27"/>
      <c r="F14" s="28"/>
      <c r="G14" s="29"/>
    </row>
    <row r="15" customFormat="false" ht="13.2" hidden="false" customHeight="false" outlineLevel="0" collapsed="false">
      <c r="B15" s="30"/>
      <c r="C15" s="25"/>
      <c r="D15" s="26"/>
      <c r="E15" s="27"/>
      <c r="F15" s="28"/>
      <c r="G15" s="29"/>
    </row>
    <row r="16" customFormat="false" ht="13.2" hidden="false" customHeight="false" outlineLevel="0" collapsed="false">
      <c r="B16" s="30"/>
      <c r="C16" s="25"/>
      <c r="D16" s="97"/>
      <c r="E16" s="27"/>
      <c r="F16" s="28"/>
      <c r="G16" s="29"/>
    </row>
    <row r="17" customFormat="false" ht="13.2" hidden="false" customHeight="false" outlineLevel="0" collapsed="false">
      <c r="B17" s="30"/>
      <c r="C17" s="25"/>
      <c r="D17" s="97"/>
      <c r="E17" s="27"/>
      <c r="F17" s="28"/>
      <c r="G17" s="29"/>
    </row>
    <row r="18" customFormat="false" ht="13.2" hidden="false" customHeight="false" outlineLevel="0" collapsed="false">
      <c r="B18" s="30"/>
      <c r="C18" s="25"/>
      <c r="D18" s="26"/>
      <c r="E18" s="27"/>
      <c r="F18" s="28"/>
      <c r="G18" s="29"/>
    </row>
    <row r="19" customFormat="false" ht="13.2" hidden="false" customHeight="false" outlineLevel="0" collapsed="false">
      <c r="B19" s="30"/>
      <c r="C19" s="25"/>
      <c r="D19" s="26"/>
      <c r="E19" s="31"/>
      <c r="F19" s="28"/>
      <c r="G19" s="29"/>
    </row>
    <row r="20" customFormat="false" ht="13.2" hidden="false" customHeight="false" outlineLevel="0" collapsed="false">
      <c r="B20" s="30"/>
      <c r="C20" s="25"/>
      <c r="D20" s="26"/>
      <c r="E20" s="31"/>
      <c r="F20" s="28"/>
      <c r="G20" s="29"/>
    </row>
    <row r="21" customFormat="false" ht="13.2" hidden="false" customHeight="false" outlineLevel="0" collapsed="false">
      <c r="B21" s="30"/>
      <c r="C21" s="25"/>
      <c r="D21" s="26"/>
      <c r="E21" s="31"/>
      <c r="F21" s="28"/>
      <c r="G21" s="29"/>
    </row>
    <row r="22" customFormat="false" ht="13.2" hidden="false" customHeight="false" outlineLevel="0" collapsed="false">
      <c r="B22" s="30"/>
      <c r="C22" s="25"/>
      <c r="D22" s="26"/>
      <c r="E22" s="31"/>
      <c r="F22" s="28"/>
      <c r="G22" s="29"/>
    </row>
    <row r="23" customFormat="false" ht="13.2" hidden="false" customHeight="false" outlineLevel="0" collapsed="false">
      <c r="B23" s="30"/>
      <c r="C23" s="25"/>
      <c r="D23" s="26"/>
      <c r="E23" s="31"/>
      <c r="F23" s="28"/>
      <c r="G23" s="29"/>
    </row>
    <row r="24" customFormat="false" ht="13.2" hidden="false" customHeight="false" outlineLevel="0" collapsed="false">
      <c r="B24" s="30"/>
      <c r="C24" s="25"/>
      <c r="D24" s="26"/>
      <c r="E24" s="31"/>
      <c r="F24" s="28"/>
      <c r="G24" s="29"/>
    </row>
    <row r="25" customFormat="false" ht="13.2" hidden="false" customHeight="false" outlineLevel="0" collapsed="false">
      <c r="B25" s="32"/>
      <c r="C25" s="33"/>
      <c r="D25" s="34"/>
      <c r="E25" s="35"/>
      <c r="F25" s="36"/>
      <c r="G25" s="37"/>
    </row>
    <row r="26" customFormat="false" ht="13.2" hidden="false" customHeight="false" outlineLevel="0" collapsed="false">
      <c r="B26" s="20"/>
      <c r="C26" s="38"/>
      <c r="D26" s="39" t="s">
        <v>20</v>
      </c>
      <c r="E26" s="39"/>
      <c r="F26" s="40"/>
      <c r="G26" s="41" t="n">
        <f aca="false">SUM(G13:G25)</f>
        <v>0</v>
      </c>
    </row>
    <row r="27" customFormat="false" ht="21.75" hidden="false" customHeight="true" outlineLevel="0" collapsed="false">
      <c r="B27" s="20" t="s">
        <v>21</v>
      </c>
      <c r="C27" s="42" t="s">
        <v>22</v>
      </c>
      <c r="D27" s="43" t="s">
        <v>23</v>
      </c>
      <c r="E27" s="43" t="s">
        <v>24</v>
      </c>
      <c r="F27" s="43" t="s">
        <v>25</v>
      </c>
      <c r="G27" s="44" t="s">
        <v>26</v>
      </c>
    </row>
    <row r="28" customFormat="false" ht="13.2" hidden="false" customHeight="false" outlineLevel="0" collapsed="false">
      <c r="B28" s="24" t="n">
        <v>1</v>
      </c>
      <c r="C28" s="45" t="str">
        <f aca="false">+'BASE DATOS'!C121</f>
        <v>Operador de tractor</v>
      </c>
      <c r="D28" s="98" t="n">
        <v>1</v>
      </c>
      <c r="E28" s="27" t="n">
        <f aca="false">+'BASE DATOS'!D121</f>
        <v>27.03</v>
      </c>
      <c r="F28" s="28" t="n">
        <f aca="false">+G9</f>
        <v>0.6</v>
      </c>
      <c r="G28" s="29" t="n">
        <f aca="false">+(E28*D28)/F28</f>
        <v>45.05</v>
      </c>
    </row>
    <row r="29" customFormat="false" ht="13.2" hidden="false" customHeight="false" outlineLevel="0" collapsed="false">
      <c r="B29" s="30" t="n">
        <f aca="false">B28+1</f>
        <v>2</v>
      </c>
      <c r="C29" s="47" t="str">
        <f aca="false">+'BASE DATOS'!C122</f>
        <v>Ayudante de operador de equipo</v>
      </c>
      <c r="D29" s="102" t="n">
        <v>1</v>
      </c>
      <c r="E29" s="27" t="n">
        <f aca="false">+'BASE DATOS'!D122</f>
        <v>24.08</v>
      </c>
      <c r="F29" s="28" t="n">
        <f aca="false">+G9</f>
        <v>0.6</v>
      </c>
      <c r="G29" s="29" t="n">
        <f aca="false">+(E29*D29)/F29</f>
        <v>40.1333333333333</v>
      </c>
    </row>
    <row r="30" customFormat="false" ht="13.2" hidden="false" customHeight="false" outlineLevel="0" collapsed="false">
      <c r="B30" s="30"/>
      <c r="C30" s="47"/>
      <c r="D30" s="102"/>
      <c r="E30" s="27"/>
      <c r="F30" s="28"/>
      <c r="G30" s="29"/>
    </row>
    <row r="31" customFormat="false" ht="13.2" hidden="false" customHeight="false" outlineLevel="0" collapsed="false">
      <c r="B31" s="30"/>
      <c r="C31" s="110"/>
      <c r="D31" s="102"/>
      <c r="E31" s="27"/>
      <c r="F31" s="28"/>
      <c r="G31" s="29"/>
    </row>
    <row r="32" customFormat="false" ht="13.2" hidden="false" customHeight="false" outlineLevel="0" collapsed="false">
      <c r="B32" s="30"/>
      <c r="C32" s="47"/>
      <c r="D32" s="48"/>
      <c r="E32" s="27"/>
      <c r="F32" s="28"/>
      <c r="G32" s="29"/>
    </row>
    <row r="33" customFormat="false" ht="13.2" hidden="false" customHeight="false" outlineLevel="0" collapsed="false">
      <c r="B33" s="32"/>
      <c r="C33" s="49"/>
      <c r="D33" s="50"/>
      <c r="E33" s="51"/>
      <c r="F33" s="51"/>
      <c r="G33" s="37"/>
    </row>
    <row r="34" customFormat="false" ht="13.2" hidden="false" customHeight="false" outlineLevel="0" collapsed="false">
      <c r="B34" s="20"/>
      <c r="C34" s="38"/>
      <c r="D34" s="39" t="s">
        <v>28</v>
      </c>
      <c r="E34" s="39"/>
      <c r="F34" s="52"/>
      <c r="G34" s="53" t="n">
        <f aca="false">+SUM(G28:G33)</f>
        <v>85.1833333333333</v>
      </c>
    </row>
    <row r="35" customFormat="false" ht="16.8" hidden="false" customHeight="false" outlineLevel="0" collapsed="false">
      <c r="B35" s="20" t="s">
        <v>29</v>
      </c>
      <c r="C35" s="38" t="s">
        <v>30</v>
      </c>
      <c r="D35" s="22" t="s">
        <v>9</v>
      </c>
      <c r="E35" s="54" t="s">
        <v>31</v>
      </c>
      <c r="F35" s="43" t="s">
        <v>90</v>
      </c>
      <c r="G35" s="23" t="s">
        <v>26</v>
      </c>
    </row>
    <row r="36" customFormat="false" ht="13.2" hidden="false" customHeight="false" outlineLevel="0" collapsed="false">
      <c r="B36" s="56" t="n">
        <v>1</v>
      </c>
      <c r="C36" s="55" t="s">
        <v>33</v>
      </c>
      <c r="D36" s="48"/>
      <c r="E36" s="27"/>
      <c r="F36" s="28"/>
      <c r="G36" s="29" t="n">
        <f aca="false">+G34*0.05</f>
        <v>4.25916666666667</v>
      </c>
    </row>
    <row r="37" customFormat="false" ht="13.2" hidden="false" customHeight="false" outlineLevel="0" collapsed="false">
      <c r="B37" s="30" t="n">
        <v>2</v>
      </c>
      <c r="C37" s="55" t="s">
        <v>91</v>
      </c>
      <c r="D37" s="102" t="n">
        <v>1</v>
      </c>
      <c r="E37" s="27" t="n">
        <v>400</v>
      </c>
      <c r="F37" s="28" t="n">
        <f aca="false">+G9</f>
        <v>0.6</v>
      </c>
      <c r="G37" s="29" t="n">
        <f aca="false">+E37*D37/F37</f>
        <v>666.666666666667</v>
      </c>
    </row>
    <row r="38" customFormat="false" ht="13.2" hidden="false" customHeight="false" outlineLevel="0" collapsed="false">
      <c r="B38" s="56"/>
      <c r="C38" s="55"/>
      <c r="D38" s="102"/>
      <c r="E38" s="27"/>
      <c r="F38" s="28"/>
      <c r="G38" s="29"/>
    </row>
    <row r="39" customFormat="false" ht="13.2" hidden="false" customHeight="false" outlineLevel="0" collapsed="false">
      <c r="B39" s="56"/>
      <c r="C39" s="55"/>
      <c r="D39" s="48"/>
      <c r="E39" s="27"/>
      <c r="F39" s="28"/>
      <c r="G39" s="29"/>
    </row>
    <row r="40" customFormat="false" ht="13.2" hidden="false" customHeight="false" outlineLevel="0" collapsed="false">
      <c r="B40" s="56"/>
      <c r="C40" s="57"/>
      <c r="D40" s="58"/>
      <c r="E40" s="59"/>
      <c r="F40" s="60"/>
      <c r="G40" s="61"/>
    </row>
    <row r="41" customFormat="false" ht="13.2" hidden="false" customHeight="false" outlineLevel="0" collapsed="false">
      <c r="B41" s="56"/>
      <c r="C41" s="57"/>
      <c r="D41" s="58"/>
      <c r="E41" s="59"/>
      <c r="F41" s="60"/>
      <c r="G41" s="61"/>
    </row>
    <row r="42" customFormat="false" ht="13.2" hidden="false" customHeight="false" outlineLevel="0" collapsed="false">
      <c r="B42" s="56"/>
      <c r="C42" s="57"/>
      <c r="D42" s="58"/>
      <c r="E42" s="59"/>
      <c r="F42" s="60"/>
      <c r="G42" s="61"/>
    </row>
    <row r="43" customFormat="false" ht="13.2" hidden="false" customHeight="false" outlineLevel="0" collapsed="false">
      <c r="B43" s="56"/>
      <c r="C43" s="57"/>
      <c r="D43" s="58"/>
      <c r="E43" s="59"/>
      <c r="F43" s="60"/>
      <c r="G43" s="61"/>
    </row>
    <row r="44" customFormat="false" ht="13.2" hidden="false" customHeight="false" outlineLevel="0" collapsed="false">
      <c r="B44" s="56"/>
      <c r="C44" s="57"/>
      <c r="D44" s="58"/>
      <c r="E44" s="59"/>
      <c r="F44" s="60"/>
      <c r="G44" s="61"/>
    </row>
    <row r="45" customFormat="false" ht="13.2" hidden="false" customHeight="false" outlineLevel="0" collapsed="false">
      <c r="B45" s="32"/>
      <c r="C45" s="62"/>
      <c r="D45" s="50"/>
      <c r="E45" s="51"/>
      <c r="F45" s="36"/>
      <c r="G45" s="37"/>
    </row>
    <row r="46" customFormat="false" ht="13.2" hidden="false" customHeight="false" outlineLevel="0" collapsed="false">
      <c r="B46" s="20"/>
      <c r="C46" s="38"/>
      <c r="D46" s="39" t="s">
        <v>34</v>
      </c>
      <c r="E46" s="39"/>
      <c r="F46" s="39"/>
      <c r="G46" s="41" t="n">
        <f aca="false">SUM(G36:G45)</f>
        <v>670.925833333334</v>
      </c>
      <c r="H46" s="11"/>
    </row>
    <row r="47" customFormat="false" ht="13.2" hidden="false" customHeight="false" outlineLevel="0" collapsed="false">
      <c r="B47" s="20" t="s">
        <v>35</v>
      </c>
      <c r="C47" s="38" t="s">
        <v>36</v>
      </c>
      <c r="D47" s="39"/>
      <c r="E47" s="39"/>
      <c r="F47" s="39"/>
      <c r="G47" s="41" t="n">
        <f aca="false">+G26+G34+G46</f>
        <v>756.109166666667</v>
      </c>
      <c r="H47" s="11"/>
    </row>
    <row r="48" customFormat="false" ht="13.2" hidden="false" customHeight="false" outlineLevel="0" collapsed="false">
      <c r="B48" s="63" t="s">
        <v>37</v>
      </c>
      <c r="C48" s="45" t="str">
        <f aca="false">+'BASE DATOS'!C150</f>
        <v>(E) DIRECCION TECNICA</v>
      </c>
      <c r="D48" s="64" t="n">
        <f aca="false">+'BASE DATOS'!D150</f>
        <v>0.05</v>
      </c>
      <c r="E48" s="65" t="s">
        <v>35</v>
      </c>
      <c r="F48" s="66"/>
      <c r="G48" s="67" t="n">
        <f aca="false">+D48*$G$47</f>
        <v>37.8054583333333</v>
      </c>
      <c r="H48" s="12"/>
    </row>
    <row r="49" customFormat="false" ht="13.2" hidden="false" customHeight="false" outlineLevel="0" collapsed="false">
      <c r="B49" s="68" t="s">
        <v>38</v>
      </c>
      <c r="C49" s="47" t="str">
        <f aca="false">+'BASE DATOS'!C151</f>
        <v>(F) GASTOS ADMINISTRATIVOS</v>
      </c>
      <c r="D49" s="69" t="n">
        <f aca="false">+'BASE DATOS'!D151</f>
        <v>0.03</v>
      </c>
      <c r="E49" s="70" t="s">
        <v>35</v>
      </c>
      <c r="F49" s="71"/>
      <c r="G49" s="72" t="n">
        <f aca="false">+D49*$G$47</f>
        <v>22.683275</v>
      </c>
    </row>
    <row r="50" customFormat="false" ht="13.2" hidden="false" customHeight="false" outlineLevel="0" collapsed="false">
      <c r="B50" s="68" t="s">
        <v>39</v>
      </c>
      <c r="C50" s="47" t="str">
        <f aca="false">+'BASE DATOS'!C152</f>
        <v>(G) IMPREVISTOS</v>
      </c>
      <c r="D50" s="69" t="n">
        <f aca="false">+'BASE DATOS'!D152</f>
        <v>0.02</v>
      </c>
      <c r="E50" s="70" t="s">
        <v>35</v>
      </c>
      <c r="F50" s="71"/>
      <c r="G50" s="72" t="n">
        <f aca="false">+D50*$G$47</f>
        <v>15.1221833333333</v>
      </c>
    </row>
    <row r="51" customFormat="false" ht="13.2" hidden="false" customHeight="false" outlineLevel="0" collapsed="false">
      <c r="B51" s="68" t="s">
        <v>37</v>
      </c>
      <c r="C51" s="47" t="str">
        <f aca="false">+'BASE DATOS'!C153</f>
        <v>(H) UTILIDAD</v>
      </c>
      <c r="D51" s="69" t="n">
        <f aca="false">+'BASE DATOS'!D153</f>
        <v>0.08</v>
      </c>
      <c r="E51" s="70" t="s">
        <v>35</v>
      </c>
      <c r="F51" s="71"/>
      <c r="G51" s="72" t="n">
        <f aca="false">+D51*$G$47</f>
        <v>60.4887333333334</v>
      </c>
    </row>
    <row r="52" customFormat="false" ht="13.2" hidden="false" customHeight="false" outlineLevel="0" collapsed="false">
      <c r="B52" s="68" t="s">
        <v>40</v>
      </c>
      <c r="C52" s="47" t="str">
        <f aca="false">+'BASE DATOS'!C154</f>
        <v>(I) GASTOS FINANCIEROS Y GARANTIAS</v>
      </c>
      <c r="D52" s="69" t="n">
        <f aca="false">+'BASE DATOS'!D154</f>
        <v>0.02</v>
      </c>
      <c r="E52" s="70" t="s">
        <v>35</v>
      </c>
      <c r="F52" s="71"/>
      <c r="G52" s="72" t="n">
        <f aca="false">+D52*$G$47</f>
        <v>15.1221833333333</v>
      </c>
    </row>
    <row r="53" customFormat="false" ht="13.2" hidden="false" customHeight="false" outlineLevel="0" collapsed="false">
      <c r="B53" s="68" t="s">
        <v>41</v>
      </c>
      <c r="C53" s="47" t="str">
        <f aca="false">+'BASE DATOS'!C155</f>
        <v>(J) IMPUESTOS Y OTROS</v>
      </c>
      <c r="D53" s="69" t="n">
        <f aca="false">+'BASE DATOS'!D155</f>
        <v>0.01</v>
      </c>
      <c r="E53" s="70" t="s">
        <v>35</v>
      </c>
      <c r="F53" s="71"/>
      <c r="G53" s="72" t="n">
        <f aca="false">+D53*$G$47</f>
        <v>7.56109166666667</v>
      </c>
    </row>
    <row r="54" customFormat="false" ht="13.2" hidden="false" customHeight="false" outlineLevel="0" collapsed="false">
      <c r="B54" s="73" t="s">
        <v>42</v>
      </c>
      <c r="C54" s="49"/>
      <c r="D54" s="74"/>
      <c r="E54" s="75"/>
      <c r="F54" s="76"/>
      <c r="G54" s="77"/>
    </row>
    <row r="55" customFormat="false" ht="13.2" hidden="false" customHeight="false" outlineLevel="0" collapsed="false">
      <c r="B55" s="78"/>
      <c r="C55" s="38"/>
      <c r="D55" s="38" t="s">
        <v>43</v>
      </c>
      <c r="E55" s="38"/>
      <c r="F55" s="42"/>
      <c r="G55" s="79" t="n">
        <f aca="false">+SUM(G48:G53)</f>
        <v>158.782925</v>
      </c>
      <c r="H55" s="12"/>
    </row>
    <row r="56" customFormat="false" ht="13.2" hidden="false" customHeight="false" outlineLevel="0" collapsed="false">
      <c r="B56" s="80"/>
      <c r="C56" s="81"/>
      <c r="D56" s="81" t="s">
        <v>44</v>
      </c>
      <c r="E56" s="81"/>
      <c r="F56" s="82"/>
      <c r="G56" s="83" t="n">
        <f aca="false">+G47+G55</f>
        <v>914.892091666667</v>
      </c>
    </row>
    <row r="57" customFormat="false" ht="13.8" hidden="false" customHeight="false" outlineLevel="0" collapsed="false">
      <c r="B57" s="84" t="s">
        <v>45</v>
      </c>
      <c r="C57" s="84"/>
      <c r="D57" s="84"/>
      <c r="E57" s="84"/>
      <c r="F57" s="84"/>
      <c r="G57" s="85" t="n">
        <f aca="false">+G56</f>
        <v>914.892091666667</v>
      </c>
    </row>
    <row r="58" customFormat="false" ht="13.8" hidden="false" customHeight="false" outlineLevel="0" collapsed="false">
      <c r="B58" s="86"/>
      <c r="C58" s="86"/>
      <c r="D58" s="87"/>
      <c r="E58" s="86"/>
      <c r="F58" s="86"/>
      <c r="G58" s="88"/>
    </row>
    <row r="59" customFormat="false" ht="13.2" hidden="false" customHeight="false" outlineLevel="0" collapsed="false">
      <c r="B59" s="86" t="s">
        <v>46</v>
      </c>
      <c r="C59" s="86"/>
      <c r="D59" s="87"/>
      <c r="E59" s="86"/>
      <c r="F59" s="86"/>
      <c r="G59" s="88"/>
    </row>
    <row r="60" customFormat="false" ht="4.5" hidden="false" customHeight="true" outlineLevel="0" collapsed="false">
      <c r="B60" s="86"/>
      <c r="C60" s="86"/>
      <c r="D60" s="89"/>
      <c r="E60" s="90"/>
      <c r="F60" s="90"/>
      <c r="G60" s="90"/>
    </row>
    <row r="61" customFormat="false" ht="13.2" hidden="false" customHeight="false" outlineLevel="0" collapsed="false">
      <c r="B61" s="86"/>
      <c r="C61" s="91"/>
      <c r="D61" s="89"/>
      <c r="E61" s="90"/>
      <c r="F61" s="90"/>
      <c r="G61" s="90"/>
    </row>
  </sheetData>
  <mergeCells count="3">
    <mergeCell ref="B4:G5"/>
    <mergeCell ref="B7:G8"/>
    <mergeCell ref="B57:F57"/>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J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46" activeCellId="0" sqref="C46"/>
    </sheetView>
  </sheetViews>
  <sheetFormatPr defaultColWidth="11.43359375" defaultRowHeight="13.2" zeroHeight="false" outlineLevelRow="0" outlineLevelCol="0"/>
  <cols>
    <col collapsed="false" customWidth="true" hidden="false" outlineLevel="0" max="1" min="1" style="1" width="0.87"/>
    <col collapsed="false" customWidth="false" hidden="false" outlineLevel="0" max="2" min="2" style="1" width="11.43"/>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1"/>
    <col collapsed="false" customWidth="true" hidden="false" outlineLevel="0" max="7" min="7" style="1" width="9.87"/>
    <col collapsed="false" customWidth="true" hidden="false" outlineLevel="0" max="8" min="8" style="1" width="1.1"/>
    <col collapsed="false" customWidth="true" hidden="false" outlineLevel="0" max="9" min="9" style="1" width="6.1"/>
    <col collapsed="false" customWidth="false" hidden="false" outlineLevel="0" max="257" min="10" style="1" width="11.43"/>
  </cols>
  <sheetData>
    <row r="1" s="1" customFormat="true" ht="3.75" hidden="false" customHeight="true" outlineLevel="0" collapsed="false"/>
    <row r="2" s="1" customFormat="true" ht="29.25" hidden="false" customHeight="true" outlineLevel="0" collapsed="false"/>
    <row r="3" s="1" customFormat="true" ht="29.25" hidden="false" customHeight="true" outlineLevel="0" collapsed="false"/>
    <row r="4" s="1" customFormat="true" ht="16.5" hidden="false" customHeight="true" outlineLevel="0" collapsed="false">
      <c r="B4" s="2" t="s">
        <v>0</v>
      </c>
      <c r="C4" s="2"/>
      <c r="D4" s="2"/>
      <c r="E4" s="2"/>
      <c r="F4" s="2"/>
      <c r="G4" s="2"/>
      <c r="H4" s="3"/>
      <c r="I4" s="3"/>
      <c r="J4" s="3"/>
    </row>
    <row r="5" s="1" customFormat="tru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5.6" hidden="false" customHeight="false" outlineLevel="0" collapsed="false">
      <c r="B9" s="7"/>
      <c r="C9" s="7"/>
      <c r="D9" s="8"/>
      <c r="E9" s="8"/>
      <c r="F9" s="9" t="s">
        <v>2</v>
      </c>
      <c r="G9" s="10" t="n">
        <v>10</v>
      </c>
      <c r="H9" s="11"/>
      <c r="I9" s="12"/>
      <c r="J9" s="12"/>
    </row>
    <row r="10" customFormat="false" ht="10.5" hidden="false" customHeight="true" outlineLevel="0" collapsed="false">
      <c r="B10" s="13"/>
      <c r="C10" s="13"/>
      <c r="D10" s="13"/>
      <c r="E10" s="13"/>
      <c r="F10" s="14"/>
      <c r="G10" s="13"/>
    </row>
    <row r="11" customFormat="false" ht="13.8" hidden="false" customHeight="false" outlineLevel="0" collapsed="false">
      <c r="B11" s="15" t="s">
        <v>3</v>
      </c>
      <c r="C11" s="16" t="s">
        <v>47</v>
      </c>
      <c r="D11" s="17"/>
      <c r="E11" s="17"/>
      <c r="F11" s="18"/>
      <c r="G11" s="19" t="s">
        <v>5</v>
      </c>
    </row>
    <row r="12" customFormat="false" ht="16.8" hidden="false" customHeight="false" outlineLevel="0" collapsed="false">
      <c r="B12" s="20" t="s">
        <v>6</v>
      </c>
      <c r="C12" s="21" t="s">
        <v>7</v>
      </c>
      <c r="D12" s="22" t="s">
        <v>8</v>
      </c>
      <c r="E12" s="22" t="s">
        <v>9</v>
      </c>
      <c r="F12" s="22" t="s">
        <v>10</v>
      </c>
      <c r="G12" s="23" t="s">
        <v>11</v>
      </c>
    </row>
    <row r="13" customFormat="false" ht="13.2" hidden="false" customHeight="false" outlineLevel="0" collapsed="false">
      <c r="B13" s="24" t="n">
        <v>1</v>
      </c>
      <c r="C13" s="25" t="s">
        <v>12</v>
      </c>
      <c r="D13" s="26" t="s">
        <v>13</v>
      </c>
      <c r="E13" s="27" t="n">
        <v>1</v>
      </c>
      <c r="F13" s="28" t="n">
        <v>0.5</v>
      </c>
      <c r="G13" s="29" t="n">
        <f aca="false">F13*E13</f>
        <v>0.5</v>
      </c>
    </row>
    <row r="14" customFormat="false" ht="13.2" hidden="false" customHeight="false" outlineLevel="0" collapsed="false">
      <c r="B14" s="30" t="n">
        <v>2</v>
      </c>
      <c r="C14" s="25" t="s">
        <v>14</v>
      </c>
      <c r="D14" s="26" t="s">
        <v>15</v>
      </c>
      <c r="E14" s="27" t="n">
        <v>1</v>
      </c>
      <c r="F14" s="28" t="n">
        <v>1</v>
      </c>
      <c r="G14" s="29" t="n">
        <f aca="false">F14*E14</f>
        <v>1</v>
      </c>
    </row>
    <row r="15" customFormat="false" ht="13.2" hidden="false" customHeight="false" outlineLevel="0" collapsed="false">
      <c r="B15" s="30" t="n">
        <v>3</v>
      </c>
      <c r="C15" s="25" t="s">
        <v>16</v>
      </c>
      <c r="D15" s="26" t="s">
        <v>17</v>
      </c>
      <c r="E15" s="27" t="n">
        <v>0.02</v>
      </c>
      <c r="F15" s="28" t="n">
        <v>1.97</v>
      </c>
      <c r="G15" s="29" t="n">
        <f aca="false">F15*E15</f>
        <v>0.0394</v>
      </c>
    </row>
    <row r="16" customFormat="false" ht="13.2" hidden="false" customHeight="false" outlineLevel="0" collapsed="false">
      <c r="B16" s="30" t="n">
        <v>4</v>
      </c>
      <c r="C16" s="25" t="s">
        <v>18</v>
      </c>
      <c r="D16" s="26" t="s">
        <v>19</v>
      </c>
      <c r="E16" s="27" t="n">
        <v>2</v>
      </c>
      <c r="F16" s="28" t="n">
        <v>0.02</v>
      </c>
      <c r="G16" s="29" t="n">
        <f aca="false">F16*E16</f>
        <v>0.04</v>
      </c>
    </row>
    <row r="17" customFormat="false" ht="13.2" hidden="false" customHeight="false" outlineLevel="0" collapsed="false">
      <c r="B17" s="30"/>
      <c r="C17" s="25"/>
      <c r="D17" s="26"/>
      <c r="E17" s="31"/>
      <c r="F17" s="28"/>
      <c r="G17" s="29"/>
    </row>
    <row r="18" customFormat="false" ht="13.2" hidden="false" customHeight="false" outlineLevel="0" collapsed="false">
      <c r="B18" s="30"/>
      <c r="C18" s="25"/>
      <c r="D18" s="26"/>
      <c r="E18" s="31"/>
      <c r="F18" s="28"/>
      <c r="G18" s="29"/>
    </row>
    <row r="19" customFormat="false" ht="13.2" hidden="false" customHeight="false" outlineLevel="0" collapsed="false">
      <c r="B19" s="30"/>
      <c r="C19" s="25"/>
      <c r="D19" s="26"/>
      <c r="E19" s="31"/>
      <c r="F19" s="28"/>
      <c r="G19" s="29"/>
    </row>
    <row r="20" customFormat="false" ht="13.2" hidden="false" customHeight="false" outlineLevel="0" collapsed="false">
      <c r="B20" s="30"/>
      <c r="C20" s="25"/>
      <c r="D20" s="26"/>
      <c r="E20" s="31"/>
      <c r="F20" s="28"/>
      <c r="G20" s="29"/>
    </row>
    <row r="21" customFormat="false" ht="13.2" hidden="false" customHeight="false" outlineLevel="0" collapsed="false">
      <c r="B21" s="30"/>
      <c r="C21" s="25"/>
      <c r="D21" s="26"/>
      <c r="E21" s="31"/>
      <c r="F21" s="28"/>
      <c r="G21" s="29"/>
    </row>
    <row r="22" customFormat="false" ht="13.2" hidden="false" customHeight="false" outlineLevel="0" collapsed="false">
      <c r="B22" s="30"/>
      <c r="C22" s="25"/>
      <c r="D22" s="26"/>
      <c r="E22" s="31"/>
      <c r="F22" s="28"/>
      <c r="G22" s="29"/>
    </row>
    <row r="23" customFormat="false" ht="13.2" hidden="false" customHeight="false" outlineLevel="0" collapsed="false">
      <c r="B23" s="30"/>
      <c r="C23" s="25"/>
      <c r="D23" s="26"/>
      <c r="E23" s="31"/>
      <c r="F23" s="28"/>
      <c r="G23" s="29"/>
    </row>
    <row r="24" customFormat="false" ht="13.2" hidden="false" customHeight="false" outlineLevel="0" collapsed="false">
      <c r="B24" s="30"/>
      <c r="C24" s="25"/>
      <c r="D24" s="26"/>
      <c r="E24" s="31"/>
      <c r="F24" s="28"/>
      <c r="G24" s="29"/>
    </row>
    <row r="25" customFormat="false" ht="13.2" hidden="false" customHeight="false" outlineLevel="0" collapsed="false">
      <c r="B25" s="32"/>
      <c r="C25" s="33"/>
      <c r="D25" s="34"/>
      <c r="E25" s="35"/>
      <c r="F25" s="36"/>
      <c r="G25" s="37"/>
    </row>
    <row r="26" customFormat="false" ht="13.2" hidden="false" customHeight="false" outlineLevel="0" collapsed="false">
      <c r="B26" s="20"/>
      <c r="C26" s="38"/>
      <c r="D26" s="39" t="s">
        <v>20</v>
      </c>
      <c r="E26" s="39"/>
      <c r="F26" s="40"/>
      <c r="G26" s="41" t="n">
        <f aca="false">SUM(G13:G25)</f>
        <v>1.5794</v>
      </c>
    </row>
    <row r="27" customFormat="false" ht="21.75" hidden="false" customHeight="true" outlineLevel="0" collapsed="false">
      <c r="B27" s="20" t="s">
        <v>21</v>
      </c>
      <c r="C27" s="42" t="s">
        <v>22</v>
      </c>
      <c r="D27" s="43" t="s">
        <v>23</v>
      </c>
      <c r="E27" s="43" t="s">
        <v>24</v>
      </c>
      <c r="F27" s="43" t="s">
        <v>25</v>
      </c>
      <c r="G27" s="44" t="s">
        <v>26</v>
      </c>
    </row>
    <row r="28" customFormat="false" ht="13.2" hidden="false" customHeight="false" outlineLevel="0" collapsed="false">
      <c r="B28" s="24" t="n">
        <v>1</v>
      </c>
      <c r="C28" s="45" t="str">
        <f aca="false">'BASE DATOS'!C112</f>
        <v>Topógrafo</v>
      </c>
      <c r="D28" s="46" t="n">
        <v>1</v>
      </c>
      <c r="E28" s="27" t="n">
        <f aca="false">+'BASE DATOS'!D112</f>
        <v>27.03</v>
      </c>
      <c r="F28" s="28" t="n">
        <f aca="false">+$G$9</f>
        <v>10</v>
      </c>
      <c r="G28" s="29" t="n">
        <f aca="false">+(E28*D28)/F28</f>
        <v>2.703</v>
      </c>
    </row>
    <row r="29" customFormat="false" ht="13.2" hidden="false" customHeight="false" outlineLevel="0" collapsed="false">
      <c r="B29" s="30" t="n">
        <f aca="false">B28+1</f>
        <v>2</v>
      </c>
      <c r="C29" s="47" t="str">
        <f aca="false">+'BASE DATOS'!C113</f>
        <v>Cadenero</v>
      </c>
      <c r="D29" s="48" t="n">
        <v>2</v>
      </c>
      <c r="E29" s="27" t="n">
        <f aca="false">+'BASE DATOS'!D113</f>
        <v>24.37</v>
      </c>
      <c r="F29" s="28" t="n">
        <f aca="false">+$G$9</f>
        <v>10</v>
      </c>
      <c r="G29" s="29" t="n">
        <f aca="false">+(E29*D29)/F29</f>
        <v>4.874</v>
      </c>
    </row>
    <row r="30" customFormat="false" ht="13.2" hidden="false" customHeight="false" outlineLevel="0" collapsed="false">
      <c r="B30" s="30" t="n">
        <v>3</v>
      </c>
      <c r="C30" s="47" t="str">
        <f aca="false">+'BASE DATOS'!C118</f>
        <v>Peón</v>
      </c>
      <c r="D30" s="48" t="n">
        <v>2</v>
      </c>
      <c r="E30" s="27" t="n">
        <f aca="false">+'BASE DATOS'!D118</f>
        <v>24.08</v>
      </c>
      <c r="F30" s="28" t="n">
        <f aca="false">+$G$9</f>
        <v>10</v>
      </c>
      <c r="G30" s="29" t="n">
        <f aca="false">+(E30*D30)/F30</f>
        <v>4.816</v>
      </c>
    </row>
    <row r="31" customFormat="false" ht="13.2" hidden="false" customHeight="false" outlineLevel="0" collapsed="false">
      <c r="B31" s="30" t="n">
        <v>4</v>
      </c>
      <c r="C31" s="47" t="str">
        <f aca="false">+'BASE DATOS'!C119</f>
        <v>Chofer de camioneta</v>
      </c>
      <c r="D31" s="48" t="n">
        <v>1</v>
      </c>
      <c r="E31" s="27" t="n">
        <f aca="false">+'BASE DATOS'!D119</f>
        <v>34.05</v>
      </c>
      <c r="F31" s="28" t="n">
        <f aca="false">+$G$9</f>
        <v>10</v>
      </c>
      <c r="G31" s="29" t="n">
        <f aca="false">+(E31*D31)/F31</f>
        <v>3.405</v>
      </c>
    </row>
    <row r="32" customFormat="false" ht="13.2" hidden="false" customHeight="false" outlineLevel="0" collapsed="false">
      <c r="B32" s="30"/>
      <c r="C32" s="47"/>
      <c r="D32" s="48"/>
      <c r="E32" s="27"/>
      <c r="F32" s="28"/>
      <c r="G32" s="29"/>
    </row>
    <row r="33" customFormat="false" ht="13.2" hidden="false" customHeight="false" outlineLevel="0" collapsed="false">
      <c r="B33" s="32"/>
      <c r="C33" s="49"/>
      <c r="D33" s="50"/>
      <c r="E33" s="51"/>
      <c r="F33" s="51"/>
      <c r="G33" s="37"/>
    </row>
    <row r="34" customFormat="false" ht="13.2" hidden="false" customHeight="false" outlineLevel="0" collapsed="false">
      <c r="B34" s="20"/>
      <c r="C34" s="38"/>
      <c r="D34" s="39" t="s">
        <v>28</v>
      </c>
      <c r="E34" s="39"/>
      <c r="F34" s="52"/>
      <c r="G34" s="53" t="n">
        <f aca="false">+SUM(G28:G33)</f>
        <v>15.798</v>
      </c>
    </row>
    <row r="35" customFormat="false" ht="16.8" hidden="false" customHeight="false" outlineLevel="0" collapsed="false">
      <c r="B35" s="20" t="s">
        <v>29</v>
      </c>
      <c r="C35" s="38" t="s">
        <v>30</v>
      </c>
      <c r="D35" s="22" t="s">
        <v>9</v>
      </c>
      <c r="E35" s="54" t="s">
        <v>31</v>
      </c>
      <c r="F35" s="43" t="s">
        <v>32</v>
      </c>
      <c r="G35" s="23" t="s">
        <v>26</v>
      </c>
    </row>
    <row r="36" customFormat="false" ht="13.2" hidden="false" customHeight="false" outlineLevel="0" collapsed="false">
      <c r="B36" s="30" t="n">
        <v>1</v>
      </c>
      <c r="C36" s="55" t="s">
        <v>33</v>
      </c>
      <c r="D36" s="48" t="n">
        <v>1</v>
      </c>
      <c r="E36" s="27" t="n">
        <v>27</v>
      </c>
      <c r="F36" s="28" t="n">
        <v>10</v>
      </c>
      <c r="G36" s="29" t="n">
        <f aca="false">(E36*D36)/10</f>
        <v>2.7</v>
      </c>
    </row>
    <row r="37" customFormat="false" ht="13.2" hidden="false" customHeight="false" outlineLevel="0" collapsed="false">
      <c r="B37" s="56" t="n">
        <v>2</v>
      </c>
      <c r="C37" s="57" t="str">
        <f aca="false">'BASE DATOS'!C132</f>
        <v>Equipo topográfico</v>
      </c>
      <c r="D37" s="58" t="n">
        <v>1</v>
      </c>
      <c r="E37" s="59" t="n">
        <f aca="false">'BASE DATOS'!D132</f>
        <v>100</v>
      </c>
      <c r="F37" s="28" t="n">
        <f aca="false">$G$9</f>
        <v>10</v>
      </c>
      <c r="G37" s="29" t="n">
        <f aca="false">+E37*D37/F37</f>
        <v>10</v>
      </c>
    </row>
    <row r="38" customFormat="false" ht="13.2" hidden="false" customHeight="false" outlineLevel="0" collapsed="false">
      <c r="B38" s="56" t="n">
        <v>3</v>
      </c>
      <c r="C38" s="57" t="str">
        <f aca="false">'BASE DATOS'!C131</f>
        <v>Camioneta</v>
      </c>
      <c r="D38" s="58" t="n">
        <v>1</v>
      </c>
      <c r="E38" s="59" t="n">
        <f aca="false">'BASE DATOS'!D131</f>
        <v>35</v>
      </c>
      <c r="F38" s="28" t="n">
        <f aca="false">$G$9</f>
        <v>10</v>
      </c>
      <c r="G38" s="29" t="n">
        <f aca="false">+E38*D38/F38</f>
        <v>3.5</v>
      </c>
    </row>
    <row r="39" customFormat="false" ht="13.2" hidden="false" customHeight="false" outlineLevel="0" collapsed="false">
      <c r="B39" s="56"/>
      <c r="C39" s="57"/>
      <c r="D39" s="58"/>
      <c r="E39" s="59"/>
      <c r="F39" s="60"/>
      <c r="G39" s="61"/>
    </row>
    <row r="40" customFormat="false" ht="13.2" hidden="false" customHeight="false" outlineLevel="0" collapsed="false">
      <c r="B40" s="56"/>
      <c r="C40" s="57"/>
      <c r="D40" s="58"/>
      <c r="E40" s="59"/>
      <c r="F40" s="60"/>
      <c r="G40" s="61"/>
    </row>
    <row r="41" customFormat="false" ht="13.2" hidden="false" customHeight="false" outlineLevel="0" collapsed="false">
      <c r="B41" s="56"/>
      <c r="C41" s="57"/>
      <c r="D41" s="58"/>
      <c r="E41" s="59"/>
      <c r="F41" s="60"/>
      <c r="G41" s="61"/>
    </row>
    <row r="42" customFormat="false" ht="13.2" hidden="false" customHeight="false" outlineLevel="0" collapsed="false">
      <c r="B42" s="56"/>
      <c r="C42" s="57"/>
      <c r="D42" s="58"/>
      <c r="E42" s="59"/>
      <c r="F42" s="60"/>
      <c r="G42" s="61"/>
    </row>
    <row r="43" customFormat="false" ht="13.2" hidden="false" customHeight="false" outlineLevel="0" collapsed="false">
      <c r="B43" s="56"/>
      <c r="C43" s="57"/>
      <c r="D43" s="58"/>
      <c r="E43" s="59"/>
      <c r="F43" s="60"/>
      <c r="G43" s="61"/>
    </row>
    <row r="44" customFormat="false" ht="13.2" hidden="false" customHeight="false" outlineLevel="0" collapsed="false">
      <c r="B44" s="56"/>
      <c r="C44" s="57"/>
      <c r="D44" s="58"/>
      <c r="E44" s="59"/>
      <c r="F44" s="60"/>
      <c r="G44" s="61"/>
    </row>
    <row r="45" customFormat="false" ht="13.2" hidden="false" customHeight="false" outlineLevel="0" collapsed="false">
      <c r="B45" s="32"/>
      <c r="C45" s="62"/>
      <c r="D45" s="50"/>
      <c r="E45" s="51"/>
      <c r="F45" s="36"/>
      <c r="G45" s="37"/>
    </row>
    <row r="46" customFormat="false" ht="13.2" hidden="false" customHeight="false" outlineLevel="0" collapsed="false">
      <c r="B46" s="20"/>
      <c r="C46" s="38"/>
      <c r="D46" s="39" t="s">
        <v>34</v>
      </c>
      <c r="E46" s="39"/>
      <c r="F46" s="39"/>
      <c r="G46" s="41" t="n">
        <f aca="false">SUM(G36:G45)</f>
        <v>16.2</v>
      </c>
      <c r="H46" s="11"/>
    </row>
    <row r="47" customFormat="false" ht="13.2" hidden="false" customHeight="false" outlineLevel="0" collapsed="false">
      <c r="B47" s="20" t="s">
        <v>35</v>
      </c>
      <c r="C47" s="38" t="s">
        <v>36</v>
      </c>
      <c r="D47" s="39"/>
      <c r="E47" s="39"/>
      <c r="F47" s="39"/>
      <c r="G47" s="41" t="n">
        <f aca="false">+G26+G34+G46</f>
        <v>33.5774</v>
      </c>
      <c r="H47" s="11"/>
    </row>
    <row r="48" customFormat="false" ht="13.2" hidden="false" customHeight="false" outlineLevel="0" collapsed="false">
      <c r="B48" s="63" t="s">
        <v>37</v>
      </c>
      <c r="C48" s="45" t="str">
        <f aca="false">+'BASE DATOS'!C150</f>
        <v>(E) DIRECCION TECNICA</v>
      </c>
      <c r="D48" s="64" t="n">
        <f aca="false">+'BASE DATOS'!D150</f>
        <v>0.05</v>
      </c>
      <c r="E48" s="65" t="s">
        <v>35</v>
      </c>
      <c r="F48" s="66"/>
      <c r="G48" s="67" t="n">
        <f aca="false">+D48*$G$47</f>
        <v>1.67887</v>
      </c>
      <c r="H48" s="12"/>
    </row>
    <row r="49" customFormat="false" ht="13.2" hidden="false" customHeight="false" outlineLevel="0" collapsed="false">
      <c r="B49" s="68" t="s">
        <v>38</v>
      </c>
      <c r="C49" s="47" t="str">
        <f aca="false">+'BASE DATOS'!C151</f>
        <v>(F) GASTOS ADMINISTRATIVOS</v>
      </c>
      <c r="D49" s="69" t="n">
        <f aca="false">+'BASE DATOS'!D151</f>
        <v>0.03</v>
      </c>
      <c r="E49" s="70" t="s">
        <v>35</v>
      </c>
      <c r="F49" s="71"/>
      <c r="G49" s="72" t="n">
        <f aca="false">+D49*$G$47</f>
        <v>1.007322</v>
      </c>
    </row>
    <row r="50" customFormat="false" ht="13.2" hidden="false" customHeight="false" outlineLevel="0" collapsed="false">
      <c r="B50" s="68" t="s">
        <v>39</v>
      </c>
      <c r="C50" s="47" t="str">
        <f aca="false">+'BASE DATOS'!C152</f>
        <v>(G) IMPREVISTOS</v>
      </c>
      <c r="D50" s="69" t="n">
        <f aca="false">+'BASE DATOS'!D152</f>
        <v>0.02</v>
      </c>
      <c r="E50" s="70" t="s">
        <v>35</v>
      </c>
      <c r="F50" s="71"/>
      <c r="G50" s="72" t="n">
        <f aca="false">+D50*$G$47</f>
        <v>0.671548</v>
      </c>
    </row>
    <row r="51" customFormat="false" ht="13.2" hidden="false" customHeight="false" outlineLevel="0" collapsed="false">
      <c r="B51" s="68" t="s">
        <v>37</v>
      </c>
      <c r="C51" s="47" t="str">
        <f aca="false">+'BASE DATOS'!C153</f>
        <v>(H) UTILIDAD</v>
      </c>
      <c r="D51" s="69" t="n">
        <f aca="false">+'BASE DATOS'!D153</f>
        <v>0.08</v>
      </c>
      <c r="E51" s="70" t="s">
        <v>35</v>
      </c>
      <c r="F51" s="71"/>
      <c r="G51" s="72" t="n">
        <f aca="false">+D51*$G$47</f>
        <v>2.686192</v>
      </c>
    </row>
    <row r="52" customFormat="false" ht="13.2" hidden="false" customHeight="false" outlineLevel="0" collapsed="false">
      <c r="B52" s="68" t="s">
        <v>40</v>
      </c>
      <c r="C52" s="47" t="str">
        <f aca="false">+'BASE DATOS'!C154</f>
        <v>(I) GASTOS FINANCIEROS Y GARANTIAS</v>
      </c>
      <c r="D52" s="69" t="n">
        <f aca="false">+'BASE DATOS'!D154</f>
        <v>0.02</v>
      </c>
      <c r="E52" s="70" t="s">
        <v>35</v>
      </c>
      <c r="F52" s="71"/>
      <c r="G52" s="72" t="n">
        <f aca="false">+D52*$G$47</f>
        <v>0.671548</v>
      </c>
    </row>
    <row r="53" customFormat="false" ht="13.2" hidden="false" customHeight="false" outlineLevel="0" collapsed="false">
      <c r="B53" s="68" t="s">
        <v>41</v>
      </c>
      <c r="C53" s="47" t="str">
        <f aca="false">+'BASE DATOS'!C155</f>
        <v>(J) IMPUESTOS Y OTROS</v>
      </c>
      <c r="D53" s="69" t="n">
        <f aca="false">+'BASE DATOS'!D155</f>
        <v>0.01</v>
      </c>
      <c r="E53" s="70" t="s">
        <v>35</v>
      </c>
      <c r="F53" s="71"/>
      <c r="G53" s="72" t="n">
        <f aca="false">+D53*$G$47</f>
        <v>0.335774</v>
      </c>
    </row>
    <row r="54" customFormat="false" ht="13.2" hidden="false" customHeight="false" outlineLevel="0" collapsed="false">
      <c r="B54" s="73" t="s">
        <v>42</v>
      </c>
      <c r="C54" s="49"/>
      <c r="D54" s="74"/>
      <c r="E54" s="75"/>
      <c r="F54" s="76"/>
      <c r="G54" s="77"/>
    </row>
    <row r="55" customFormat="false" ht="13.2" hidden="false" customHeight="false" outlineLevel="0" collapsed="false">
      <c r="B55" s="78"/>
      <c r="C55" s="38"/>
      <c r="D55" s="38" t="s">
        <v>43</v>
      </c>
      <c r="E55" s="38"/>
      <c r="F55" s="42"/>
      <c r="G55" s="79" t="n">
        <f aca="false">+SUM(G48:G53)</f>
        <v>7.051254</v>
      </c>
      <c r="H55" s="12"/>
    </row>
    <row r="56" customFormat="false" ht="13.2" hidden="false" customHeight="false" outlineLevel="0" collapsed="false">
      <c r="B56" s="80"/>
      <c r="C56" s="81"/>
      <c r="D56" s="81" t="s">
        <v>44</v>
      </c>
      <c r="E56" s="81"/>
      <c r="F56" s="82"/>
      <c r="G56" s="83" t="n">
        <f aca="false">+G47+G55</f>
        <v>40.628654</v>
      </c>
    </row>
    <row r="57" customFormat="false" ht="13.8" hidden="false" customHeight="false" outlineLevel="0" collapsed="false">
      <c r="B57" s="84" t="s">
        <v>45</v>
      </c>
      <c r="C57" s="84"/>
      <c r="D57" s="84"/>
      <c r="E57" s="84"/>
      <c r="F57" s="84"/>
      <c r="G57" s="85" t="n">
        <f aca="false">+G56</f>
        <v>40.628654</v>
      </c>
    </row>
    <row r="58" customFormat="false" ht="13.8" hidden="false" customHeight="false" outlineLevel="0" collapsed="false">
      <c r="B58" s="86"/>
      <c r="C58" s="86"/>
      <c r="D58" s="87"/>
      <c r="E58" s="86"/>
      <c r="F58" s="86"/>
      <c r="G58" s="88"/>
    </row>
    <row r="59" customFormat="false" ht="13.2" hidden="false" customHeight="false" outlineLevel="0" collapsed="false">
      <c r="B59" s="86" t="s">
        <v>46</v>
      </c>
      <c r="C59" s="86"/>
      <c r="D59" s="87"/>
      <c r="E59" s="86"/>
      <c r="F59" s="86"/>
      <c r="G59" s="88"/>
    </row>
    <row r="60" customFormat="false" ht="2.25" hidden="false" customHeight="true" outlineLevel="0" collapsed="false">
      <c r="B60" s="86"/>
      <c r="C60" s="86"/>
      <c r="D60" s="89"/>
      <c r="E60" s="90"/>
      <c r="F60" s="90"/>
      <c r="G60" s="90"/>
    </row>
    <row r="61" customFormat="false" ht="13.2" hidden="false" customHeight="false" outlineLevel="0" collapsed="false">
      <c r="B61" s="86"/>
      <c r="C61" s="91"/>
      <c r="D61" s="89"/>
      <c r="E61" s="90"/>
      <c r="F61" s="90"/>
      <c r="G61" s="90"/>
    </row>
  </sheetData>
  <mergeCells count="3">
    <mergeCell ref="B4:G5"/>
    <mergeCell ref="B7:G8"/>
    <mergeCell ref="B57:F57"/>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K62"/>
  <sheetViews>
    <sheetView showFormulas="false" showGridLines="false" showRowColHeaders="true" showZeros="true" rightToLeft="false" tabSelected="false" showOutlineSymbols="true" defaultGridColor="true" view="pageBreakPreview" topLeftCell="A9" colorId="64" zoomScale="115" zoomScaleNormal="100" zoomScalePageLayoutView="115" workbookViewId="0">
      <selection pane="topLeft" activeCell="C30" activeCellId="0" sqref="C30"/>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55.66"/>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true" hidden="false" outlineLevel="0" max="9" min="9" style="1" width="3.87"/>
    <col collapsed="false" customWidth="false" hidden="false" outlineLevel="0" max="257" min="10" style="1" width="11.43"/>
  </cols>
  <sheetData>
    <row r="1" s="1" customFormat="true" ht="3.75" hidden="false" customHeight="true" outlineLevel="0" collapsed="false"/>
    <row r="2" s="1" customFormat="true" ht="29.25" hidden="false" customHeight="true" outlineLevel="0" collapsed="false"/>
    <row r="3" s="1" customFormat="true" ht="29.25" hidden="false" customHeight="true" outlineLevel="0" collapsed="false"/>
    <row r="4" customFormat="false" ht="16.5" hidden="false" customHeight="true" outlineLevel="0" collapsed="false">
      <c r="B4" s="2" t="s">
        <v>0</v>
      </c>
      <c r="C4" s="2"/>
      <c r="D4" s="2"/>
      <c r="E4" s="2"/>
      <c r="F4" s="2"/>
      <c r="G4" s="2"/>
      <c r="H4" s="3"/>
      <c r="I4" s="3"/>
      <c r="J4" s="3"/>
    </row>
    <row r="5" customFormat="fals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customFormat="false" ht="27.75" hidden="false" customHeight="true" outlineLevel="0" collapsed="false">
      <c r="B7" s="6" t="s">
        <v>1</v>
      </c>
      <c r="C7" s="6"/>
      <c r="D7" s="6"/>
      <c r="E7" s="6"/>
      <c r="F7" s="6"/>
      <c r="G7" s="6"/>
    </row>
    <row r="8" customFormat="fals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v>
      </c>
      <c r="H9" s="11"/>
      <c r="I9" s="11"/>
      <c r="J9" s="12"/>
    </row>
    <row r="10" customFormat="false" ht="19.5" hidden="false" customHeight="true" outlineLevel="0" collapsed="false">
      <c r="B10" s="15" t="s">
        <v>3</v>
      </c>
      <c r="C10" s="16" t="s">
        <v>92</v>
      </c>
      <c r="D10" s="17"/>
      <c r="E10" s="17"/>
      <c r="F10" s="18"/>
      <c r="G10" s="19" t="s">
        <v>5</v>
      </c>
    </row>
    <row r="11" s="113" customFormat="true" ht="16.8" hidden="false" customHeight="false" outlineLevel="0" collapsed="false">
      <c r="B11" s="114" t="s">
        <v>6</v>
      </c>
      <c r="C11" s="115" t="s">
        <v>7</v>
      </c>
      <c r="D11" s="116" t="s">
        <v>8</v>
      </c>
      <c r="E11" s="116" t="s">
        <v>9</v>
      </c>
      <c r="F11" s="116" t="s">
        <v>10</v>
      </c>
      <c r="G11" s="117" t="s">
        <v>11</v>
      </c>
    </row>
    <row r="12" s="118" customFormat="true" ht="13.2" hidden="false" customHeight="false" outlineLevel="0" collapsed="false">
      <c r="B12" s="119" t="n">
        <v>1</v>
      </c>
      <c r="C12" s="120" t="s">
        <v>93</v>
      </c>
      <c r="D12" s="121" t="str">
        <f aca="false">VLOOKUP($B12,'BASE DATOS'!$A$14:$AK$68,4,0)</f>
        <v>u</v>
      </c>
      <c r="E12" s="122" t="n">
        <v>1</v>
      </c>
      <c r="F12" s="123" t="n">
        <v>37.5</v>
      </c>
      <c r="G12" s="124" t="n">
        <f aca="false">+E12*F12</f>
        <v>37.5</v>
      </c>
    </row>
    <row r="13" s="118" customFormat="true" ht="20.4" hidden="false" customHeight="false" outlineLevel="0" collapsed="false">
      <c r="B13" s="125" t="n">
        <v>2</v>
      </c>
      <c r="C13" s="126" t="s">
        <v>94</v>
      </c>
      <c r="D13" s="127" t="str">
        <f aca="false">VLOOKUP($B13,'BASE DATOS'!$A$14:$AK$68,4,0)</f>
        <v>u</v>
      </c>
      <c r="E13" s="122" t="n">
        <v>2</v>
      </c>
      <c r="F13" s="128" t="n">
        <v>5.4</v>
      </c>
      <c r="G13" s="129" t="n">
        <f aca="false">+E13*F13</f>
        <v>10.8</v>
      </c>
    </row>
    <row r="14" s="113" customFormat="true" ht="20.4" hidden="true" customHeight="false" outlineLevel="0" collapsed="false">
      <c r="B14" s="125"/>
      <c r="C14" s="126" t="s">
        <v>95</v>
      </c>
      <c r="D14" s="127"/>
      <c r="E14" s="122" t="n">
        <v>0</v>
      </c>
      <c r="F14" s="128"/>
      <c r="G14" s="129"/>
    </row>
    <row r="15" s="118" customFormat="true" ht="21.75" hidden="false" customHeight="true" outlineLevel="0" collapsed="false">
      <c r="B15" s="125" t="n">
        <v>3</v>
      </c>
      <c r="C15" s="126" t="s">
        <v>96</v>
      </c>
      <c r="D15" s="127" t="str">
        <f aca="false">VLOOKUP($B15,'BASE DATOS'!$A$14:$AK$68,4,0)</f>
        <v>u</v>
      </c>
      <c r="E15" s="122" t="n">
        <v>2</v>
      </c>
      <c r="F15" s="128" t="n">
        <v>3.45</v>
      </c>
      <c r="G15" s="129" t="n">
        <f aca="false">+E15*F15</f>
        <v>6.9</v>
      </c>
    </row>
    <row r="16" s="113" customFormat="true" ht="13.2" hidden="true" customHeight="false" outlineLevel="0" collapsed="false">
      <c r="B16" s="125" t="n">
        <v>18</v>
      </c>
      <c r="C16" s="130" t="s">
        <v>97</v>
      </c>
      <c r="D16" s="127" t="str">
        <f aca="false">VLOOKUP($B16,'BASE DATOS'!$A$14:$AK$68,4,0)</f>
        <v>u</v>
      </c>
      <c r="E16" s="122" t="n">
        <v>0</v>
      </c>
      <c r="F16" s="128" t="n">
        <v>0</v>
      </c>
      <c r="G16" s="129" t="n">
        <f aca="false">+E16*F16</f>
        <v>0</v>
      </c>
    </row>
    <row r="17" s="118" customFormat="true" ht="13.2" hidden="false" customHeight="false" outlineLevel="0" collapsed="false">
      <c r="B17" s="125" t="n">
        <v>4</v>
      </c>
      <c r="C17" s="126" t="s">
        <v>98</v>
      </c>
      <c r="D17" s="127" t="str">
        <f aca="false">VLOOKUP($B17,'BASE DATOS'!$A$14:$AK$68,4,0)</f>
        <v>u</v>
      </c>
      <c r="E17" s="122" t="n">
        <v>1</v>
      </c>
      <c r="F17" s="128" t="n">
        <v>4.05</v>
      </c>
      <c r="G17" s="129" t="n">
        <f aca="false">+E17*F17</f>
        <v>4.05</v>
      </c>
    </row>
    <row r="18" s="113" customFormat="true" ht="13.2" hidden="true" customHeight="false" outlineLevel="0" collapsed="false">
      <c r="B18" s="131" t="n">
        <v>25</v>
      </c>
      <c r="C18" s="126" t="s">
        <v>99</v>
      </c>
      <c r="D18" s="127" t="str">
        <f aca="false">VLOOKUP($B18,'BASE DATOS'!$A$14:$AK$68,4,0)</f>
        <v>u</v>
      </c>
      <c r="E18" s="122" t="n">
        <v>0</v>
      </c>
      <c r="F18" s="128" t="n">
        <v>0</v>
      </c>
      <c r="G18" s="129" t="n">
        <f aca="false">+E18*F18</f>
        <v>0</v>
      </c>
    </row>
    <row r="19" s="118" customFormat="true" ht="20.4" hidden="false" customHeight="false" outlineLevel="0" collapsed="false">
      <c r="B19" s="131" t="n">
        <v>5</v>
      </c>
      <c r="C19" s="126" t="s">
        <v>100</v>
      </c>
      <c r="D19" s="127" t="str">
        <f aca="false">VLOOKUP($B19,'BASE DATOS'!$A$14:$AK$68,4,0)</f>
        <v>u</v>
      </c>
      <c r="E19" s="122" t="n">
        <v>2</v>
      </c>
      <c r="F19" s="128" t="n">
        <v>1.05</v>
      </c>
      <c r="G19" s="129" t="n">
        <f aca="false">+E19*F19</f>
        <v>2.1</v>
      </c>
    </row>
    <row r="20" s="113" customFormat="true" ht="20.4" hidden="true" customHeight="false" outlineLevel="0" collapsed="false">
      <c r="B20" s="131" t="n">
        <v>33</v>
      </c>
      <c r="C20" s="126" t="s">
        <v>101</v>
      </c>
      <c r="D20" s="127" t="str">
        <f aca="false">VLOOKUP($B20,'BASE DATOS'!$A$14:$AK$68,4,0)</f>
        <v>u</v>
      </c>
      <c r="E20" s="122" t="n">
        <v>0</v>
      </c>
      <c r="F20" s="128" t="n">
        <v>0</v>
      </c>
      <c r="G20" s="129" t="n">
        <f aca="false">+E20*F20</f>
        <v>0</v>
      </c>
    </row>
    <row r="21" s="113" customFormat="true" ht="13.2" hidden="true" customHeight="false" outlineLevel="0" collapsed="false">
      <c r="B21" s="131"/>
      <c r="C21" s="130" t="s">
        <v>102</v>
      </c>
      <c r="D21" s="127" t="s">
        <v>103</v>
      </c>
      <c r="E21" s="122" t="n">
        <v>0</v>
      </c>
      <c r="F21" s="128"/>
      <c r="G21" s="129" t="n">
        <f aca="false">+E21*F21</f>
        <v>0</v>
      </c>
    </row>
    <row r="22" s="113" customFormat="true" ht="13.2" hidden="true" customHeight="false" outlineLevel="0" collapsed="false">
      <c r="B22" s="131"/>
      <c r="C22" s="130" t="s">
        <v>104</v>
      </c>
      <c r="D22" s="127" t="s">
        <v>103</v>
      </c>
      <c r="E22" s="122" t="n">
        <v>0</v>
      </c>
      <c r="F22" s="128"/>
      <c r="G22" s="129" t="n">
        <f aca="false">+E22*F22</f>
        <v>0</v>
      </c>
    </row>
    <row r="23" s="113" customFormat="true" ht="13.2" hidden="true" customHeight="false" outlineLevel="0" collapsed="false">
      <c r="B23" s="131"/>
      <c r="C23" s="130" t="s">
        <v>105</v>
      </c>
      <c r="D23" s="127" t="s">
        <v>103</v>
      </c>
      <c r="E23" s="122" t="n">
        <v>0</v>
      </c>
      <c r="F23" s="128"/>
      <c r="G23" s="129" t="n">
        <f aca="false">+E23*F23</f>
        <v>0</v>
      </c>
    </row>
    <row r="24" s="118" customFormat="true" ht="13.2" hidden="false" customHeight="false" outlineLevel="0" collapsed="false">
      <c r="B24" s="131" t="n">
        <v>6</v>
      </c>
      <c r="C24" s="130" t="s">
        <v>106</v>
      </c>
      <c r="D24" s="127" t="s">
        <v>103</v>
      </c>
      <c r="E24" s="122" t="n">
        <v>3</v>
      </c>
      <c r="F24" s="128" t="n">
        <v>10.67</v>
      </c>
      <c r="G24" s="129" t="n">
        <f aca="false">+E24*F24</f>
        <v>32.01</v>
      </c>
    </row>
    <row r="25" s="132" customFormat="true" ht="20.4" hidden="false" customHeight="false" outlineLevel="0" collapsed="false">
      <c r="B25" s="133" t="n">
        <v>7</v>
      </c>
      <c r="C25" s="126" t="s">
        <v>107</v>
      </c>
      <c r="D25" s="134" t="s">
        <v>103</v>
      </c>
      <c r="E25" s="122" t="n">
        <v>1</v>
      </c>
      <c r="F25" s="135" t="n">
        <v>10.25</v>
      </c>
      <c r="G25" s="129" t="n">
        <f aca="false">+E25*F25</f>
        <v>10.25</v>
      </c>
    </row>
    <row r="26" s="118" customFormat="true" ht="13.2" hidden="false" customHeight="false" outlineLevel="0" collapsed="false">
      <c r="B26" s="131" t="n">
        <v>8</v>
      </c>
      <c r="C26" s="130" t="s">
        <v>108</v>
      </c>
      <c r="D26" s="127" t="s">
        <v>15</v>
      </c>
      <c r="E26" s="122" t="n">
        <v>6</v>
      </c>
      <c r="F26" s="128" t="n">
        <v>0.56</v>
      </c>
      <c r="G26" s="129" t="n">
        <f aca="false">+E26*F26</f>
        <v>3.36</v>
      </c>
    </row>
    <row r="27" s="113" customFormat="true" ht="13.2" hidden="true" customHeight="false" outlineLevel="0" collapsed="false">
      <c r="B27" s="131"/>
      <c r="C27" s="130" t="s">
        <v>109</v>
      </c>
      <c r="D27" s="127" t="s">
        <v>103</v>
      </c>
      <c r="E27" s="122" t="n">
        <v>0</v>
      </c>
      <c r="F27" s="128"/>
      <c r="G27" s="129" t="n">
        <f aca="false">+E27*F27</f>
        <v>0</v>
      </c>
    </row>
    <row r="28" s="113" customFormat="true" ht="20.4" hidden="true" customHeight="false" outlineLevel="0" collapsed="false">
      <c r="B28" s="131"/>
      <c r="C28" s="126" t="s">
        <v>110</v>
      </c>
      <c r="D28" s="127" t="s">
        <v>103</v>
      </c>
      <c r="E28" s="122" t="n">
        <v>0</v>
      </c>
      <c r="F28" s="130"/>
      <c r="G28" s="129" t="n">
        <f aca="false">+E28*F28</f>
        <v>0</v>
      </c>
    </row>
    <row r="29" s="118" customFormat="true" ht="13.2" hidden="false" customHeight="false" outlineLevel="0" collapsed="false">
      <c r="B29" s="136" t="n">
        <v>9</v>
      </c>
      <c r="C29" s="137" t="s">
        <v>111</v>
      </c>
      <c r="D29" s="138" t="s">
        <v>103</v>
      </c>
      <c r="E29" s="122" t="n">
        <v>3</v>
      </c>
      <c r="F29" s="139" t="n">
        <v>1.06</v>
      </c>
      <c r="G29" s="129" t="n">
        <f aca="false">+E29*F29</f>
        <v>3.18</v>
      </c>
    </row>
    <row r="30" s="118" customFormat="true" ht="20.4" hidden="false" customHeight="false" outlineLevel="0" collapsed="false">
      <c r="B30" s="136" t="n">
        <v>10</v>
      </c>
      <c r="C30" s="137" t="s">
        <v>95</v>
      </c>
      <c r="D30" s="138" t="s">
        <v>13</v>
      </c>
      <c r="E30" s="122" t="n">
        <v>1</v>
      </c>
      <c r="F30" s="139" t="n">
        <v>3.05</v>
      </c>
      <c r="G30" s="129" t="n">
        <f aca="false">+E30*F30</f>
        <v>3.05</v>
      </c>
    </row>
    <row r="31" customFormat="false" ht="14.4" hidden="false" customHeight="false" outlineLevel="0" collapsed="false">
      <c r="B31" s="32"/>
      <c r="C31" s="33"/>
      <c r="D31" s="34"/>
      <c r="E31" s="35"/>
      <c r="F31" s="36"/>
      <c r="G31" s="37"/>
      <c r="K31" s="140"/>
    </row>
    <row r="32" customFormat="false" ht="13.2" hidden="false" customHeight="false" outlineLevel="0" collapsed="false">
      <c r="B32" s="20"/>
      <c r="C32" s="38"/>
      <c r="D32" s="38" t="s">
        <v>20</v>
      </c>
      <c r="E32" s="39"/>
      <c r="F32" s="40"/>
      <c r="G32" s="41" t="n">
        <f aca="false">SUM(G12:G31)</f>
        <v>113.2</v>
      </c>
    </row>
    <row r="33" customFormat="false" ht="21.75" hidden="false" customHeight="true" outlineLevel="0" collapsed="false">
      <c r="B33" s="20" t="s">
        <v>21</v>
      </c>
      <c r="C33" s="42" t="s">
        <v>22</v>
      </c>
      <c r="D33" s="43" t="s">
        <v>23</v>
      </c>
      <c r="E33" s="43" t="s">
        <v>24</v>
      </c>
      <c r="F33" s="43" t="s">
        <v>25</v>
      </c>
      <c r="G33" s="44" t="s">
        <v>26</v>
      </c>
    </row>
    <row r="34" customFormat="false" ht="13.2" hidden="false" customHeight="false" outlineLevel="0" collapsed="false">
      <c r="B34" s="24" t="n">
        <v>1</v>
      </c>
      <c r="C34" s="104" t="str">
        <f aca="false">'BASE DATOS'!C115</f>
        <v>Jefe de cuadrilla</v>
      </c>
      <c r="D34" s="48" t="n">
        <v>1</v>
      </c>
      <c r="E34" s="27" t="n">
        <f aca="false">'BASE DATOS'!D115</f>
        <v>25.72</v>
      </c>
      <c r="F34" s="28" t="n">
        <f aca="false">$G$9</f>
        <v>2</v>
      </c>
      <c r="G34" s="29" t="n">
        <f aca="false">+(E34*D34)/F34</f>
        <v>12.86</v>
      </c>
    </row>
    <row r="35" customFormat="false" ht="13.2" hidden="false" customHeight="false" outlineLevel="0" collapsed="false">
      <c r="B35" s="30" t="n">
        <f aca="false">B34+1</f>
        <v>2</v>
      </c>
      <c r="C35" s="104" t="str">
        <f aca="false">'BASE DATOS'!C116</f>
        <v>Liniero</v>
      </c>
      <c r="D35" s="48" t="n">
        <v>2</v>
      </c>
      <c r="E35" s="27" t="n">
        <f aca="false">'BASE DATOS'!D116</f>
        <v>24.37</v>
      </c>
      <c r="F35" s="28" t="n">
        <f aca="false">+$G$9</f>
        <v>2</v>
      </c>
      <c r="G35" s="29" t="n">
        <f aca="false">+(E35*D35)/F35</f>
        <v>24.37</v>
      </c>
    </row>
    <row r="36" customFormat="false" ht="13.2" hidden="false" customHeight="false" outlineLevel="0" collapsed="false">
      <c r="B36" s="30" t="n">
        <v>3</v>
      </c>
      <c r="C36" s="104" t="str">
        <f aca="false">'BASE DATOS'!C117</f>
        <v>Ayudante de liniero</v>
      </c>
      <c r="D36" s="48" t="n">
        <v>2</v>
      </c>
      <c r="E36" s="27" t="n">
        <f aca="false">'BASE DATOS'!D117</f>
        <v>24.08</v>
      </c>
      <c r="F36" s="28" t="n">
        <f aca="false">+$G$9</f>
        <v>2</v>
      </c>
      <c r="G36" s="29" t="n">
        <f aca="false">+(E36*D36)/F36</f>
        <v>24.08</v>
      </c>
    </row>
    <row r="37" customFormat="false" ht="13.2" hidden="false" customHeight="false" outlineLevel="0" collapsed="false">
      <c r="B37" s="30" t="n">
        <v>4</v>
      </c>
      <c r="C37" s="105" t="str">
        <f aca="false">'BASE DATOS'!C118</f>
        <v>Peón</v>
      </c>
      <c r="D37" s="48" t="n">
        <v>1</v>
      </c>
      <c r="E37" s="27" t="n">
        <f aca="false">'BASE DATOS'!D118</f>
        <v>24.08</v>
      </c>
      <c r="F37" s="28" t="n">
        <f aca="false">+$G$9</f>
        <v>2</v>
      </c>
      <c r="G37" s="29" t="n">
        <f aca="false">+(E37*D37)/F37</f>
        <v>12.04</v>
      </c>
    </row>
    <row r="38" customFormat="false" ht="13.2" hidden="false" customHeight="false" outlineLevel="0" collapsed="false">
      <c r="B38" s="30" t="n">
        <v>5</v>
      </c>
      <c r="C38" s="105" t="str">
        <f aca="false">'BASE DATOS'!C119</f>
        <v>Chofer de camioneta</v>
      </c>
      <c r="D38" s="48" t="n">
        <v>1</v>
      </c>
      <c r="E38" s="27" t="n">
        <f aca="false">'BASE DATOS'!D119</f>
        <v>34.05</v>
      </c>
      <c r="F38" s="28" t="n">
        <f aca="false">+$G$9</f>
        <v>2</v>
      </c>
      <c r="G38" s="29" t="n">
        <f aca="false">+(E38*D38)/F38</f>
        <v>17.025</v>
      </c>
    </row>
    <row r="39" customFormat="false" ht="13.2" hidden="false" customHeight="false" outlineLevel="0" collapsed="false">
      <c r="B39" s="32"/>
      <c r="C39" s="107"/>
      <c r="D39" s="50"/>
      <c r="E39" s="51"/>
      <c r="F39" s="51"/>
      <c r="G39" s="37"/>
    </row>
    <row r="40" customFormat="false" ht="13.2" hidden="false" customHeight="false" outlineLevel="0" collapsed="false">
      <c r="B40" s="20"/>
      <c r="C40" s="38"/>
      <c r="D40" s="38" t="s">
        <v>28</v>
      </c>
      <c r="E40" s="39"/>
      <c r="F40" s="52"/>
      <c r="G40" s="53" t="n">
        <f aca="false">+SUM(G34:G39)</f>
        <v>90.375</v>
      </c>
    </row>
    <row r="41" customFormat="false" ht="16.8" hidden="false" customHeight="false" outlineLevel="0" collapsed="false">
      <c r="B41" s="20" t="s">
        <v>29</v>
      </c>
      <c r="C41" s="38" t="s">
        <v>30</v>
      </c>
      <c r="D41" s="22" t="s">
        <v>9</v>
      </c>
      <c r="E41" s="54" t="s">
        <v>31</v>
      </c>
      <c r="F41" s="43" t="s">
        <v>64</v>
      </c>
      <c r="G41" s="23" t="s">
        <v>26</v>
      </c>
    </row>
    <row r="42" customFormat="false" ht="13.2" hidden="false" customHeight="false" outlineLevel="0" collapsed="false">
      <c r="B42" s="56" t="n">
        <v>1</v>
      </c>
      <c r="C42" s="55" t="s">
        <v>33</v>
      </c>
      <c r="D42" s="48"/>
      <c r="E42" s="27"/>
      <c r="F42" s="28"/>
      <c r="G42" s="29" t="n">
        <f aca="false">+G40*0.05</f>
        <v>4.51875</v>
      </c>
    </row>
    <row r="43" customFormat="false" ht="13.2" hidden="false" customHeight="false" outlineLevel="0" collapsed="false">
      <c r="B43" s="30" t="n">
        <v>2</v>
      </c>
      <c r="C43" s="55" t="str">
        <f aca="false">'BASE DATOS'!C131</f>
        <v>Camioneta</v>
      </c>
      <c r="D43" s="48" t="n">
        <v>1</v>
      </c>
      <c r="E43" s="27" t="n">
        <f aca="false">'BASE DATOS'!D131</f>
        <v>35</v>
      </c>
      <c r="F43" s="28" t="n">
        <f aca="false">G9</f>
        <v>2</v>
      </c>
      <c r="G43" s="29" t="n">
        <f aca="false">+(E43*D43)/F43</f>
        <v>17.5</v>
      </c>
    </row>
    <row r="44" customFormat="false" ht="13.2" hidden="false" customHeight="false" outlineLevel="0" collapsed="false">
      <c r="B44" s="56"/>
      <c r="C44" s="55"/>
      <c r="D44" s="48"/>
      <c r="E44" s="27"/>
      <c r="F44" s="28"/>
      <c r="G44" s="29"/>
    </row>
    <row r="45" customFormat="false" ht="13.2" hidden="false" customHeight="false" outlineLevel="0" collapsed="false">
      <c r="B45" s="56"/>
      <c r="C45" s="55"/>
      <c r="D45" s="48"/>
      <c r="E45" s="27"/>
      <c r="F45" s="28"/>
      <c r="G45" s="29"/>
    </row>
    <row r="46" customFormat="false" ht="13.2" hidden="false" customHeight="false" outlineLevel="0" collapsed="false">
      <c r="B46" s="56"/>
      <c r="C46" s="57"/>
      <c r="D46" s="58"/>
      <c r="E46" s="59"/>
      <c r="F46" s="60"/>
      <c r="G46" s="61"/>
    </row>
    <row r="47" customFormat="false" ht="13.2" hidden="false" customHeight="false" outlineLevel="0" collapsed="false">
      <c r="B47" s="32"/>
      <c r="C47" s="62"/>
      <c r="D47" s="50"/>
      <c r="E47" s="51"/>
      <c r="F47" s="36"/>
      <c r="G47" s="37"/>
      <c r="H47" s="12"/>
      <c r="I47" s="12"/>
    </row>
    <row r="48" customFormat="false" ht="12.75" hidden="false" customHeight="true" outlineLevel="0" collapsed="false">
      <c r="B48" s="20"/>
      <c r="C48" s="38"/>
      <c r="D48" s="21" t="s">
        <v>34</v>
      </c>
      <c r="E48" s="39"/>
      <c r="F48" s="39"/>
      <c r="G48" s="41" t="n">
        <f aca="false">SUM(G42:G47)</f>
        <v>22.01875</v>
      </c>
      <c r="H48" s="11"/>
      <c r="I48" s="11"/>
    </row>
    <row r="49" customFormat="false" ht="13.2" hidden="false" customHeight="false" outlineLevel="0" collapsed="false">
      <c r="B49" s="20" t="s">
        <v>35</v>
      </c>
      <c r="C49" s="38" t="s">
        <v>36</v>
      </c>
      <c r="D49" s="39"/>
      <c r="E49" s="39"/>
      <c r="F49" s="39"/>
      <c r="G49" s="41" t="n">
        <f aca="false">+G32+G40+G48</f>
        <v>225.59375</v>
      </c>
      <c r="H49" s="11"/>
      <c r="I49" s="11"/>
      <c r="J49" s="141"/>
    </row>
    <row r="50" customFormat="false" ht="13.2" hidden="false" customHeight="false" outlineLevel="0" collapsed="false">
      <c r="B50" s="63" t="s">
        <v>37</v>
      </c>
      <c r="C50" s="45" t="str">
        <f aca="false">+'BASE DATOS'!C150</f>
        <v>(E) DIRECCION TECNICA</v>
      </c>
      <c r="D50" s="64" t="n">
        <f aca="false">+'BASE DATOS'!D150</f>
        <v>0.05</v>
      </c>
      <c r="E50" s="65" t="s">
        <v>35</v>
      </c>
      <c r="F50" s="66"/>
      <c r="G50" s="67" t="n">
        <f aca="false">+D50*$G$49</f>
        <v>11.2796875</v>
      </c>
      <c r="H50" s="12"/>
      <c r="I50" s="12"/>
    </row>
    <row r="51" customFormat="false" ht="13.2" hidden="false" customHeight="false" outlineLevel="0" collapsed="false">
      <c r="B51" s="68" t="s">
        <v>38</v>
      </c>
      <c r="C51" s="47" t="str">
        <f aca="false">+'BASE DATOS'!C151</f>
        <v>(F) GASTOS ADMINISTRATIVOS</v>
      </c>
      <c r="D51" s="69" t="n">
        <f aca="false">+'BASE DATOS'!D151</f>
        <v>0.03</v>
      </c>
      <c r="E51" s="70" t="s">
        <v>35</v>
      </c>
      <c r="F51" s="71"/>
      <c r="G51" s="72" t="n">
        <f aca="false">+D51*$G$49</f>
        <v>6.7678125</v>
      </c>
    </row>
    <row r="52" customFormat="false" ht="13.2" hidden="false" customHeight="false" outlineLevel="0" collapsed="false">
      <c r="B52" s="68" t="s">
        <v>39</v>
      </c>
      <c r="C52" s="47" t="str">
        <f aca="false">+'BASE DATOS'!C152</f>
        <v>(G) IMPREVISTOS</v>
      </c>
      <c r="D52" s="69" t="n">
        <f aca="false">+'BASE DATOS'!D152</f>
        <v>0.02</v>
      </c>
      <c r="E52" s="70" t="s">
        <v>35</v>
      </c>
      <c r="F52" s="71"/>
      <c r="G52" s="72" t="n">
        <f aca="false">+D52*$G$49</f>
        <v>4.511875</v>
      </c>
    </row>
    <row r="53" customFormat="false" ht="13.2" hidden="false" customHeight="false" outlineLevel="0" collapsed="false">
      <c r="B53" s="68" t="s">
        <v>37</v>
      </c>
      <c r="C53" s="47" t="str">
        <f aca="false">+'BASE DATOS'!C153</f>
        <v>(H) UTILIDAD</v>
      </c>
      <c r="D53" s="69" t="n">
        <f aca="false">+'BASE DATOS'!D153</f>
        <v>0.08</v>
      </c>
      <c r="E53" s="70" t="s">
        <v>35</v>
      </c>
      <c r="F53" s="71"/>
      <c r="G53" s="72" t="n">
        <f aca="false">+D53*$G$49</f>
        <v>18.0475</v>
      </c>
    </row>
    <row r="54" customFormat="false" ht="13.2" hidden="false" customHeight="false" outlineLevel="0" collapsed="false">
      <c r="B54" s="68" t="s">
        <v>40</v>
      </c>
      <c r="C54" s="47" t="str">
        <f aca="false">+'BASE DATOS'!C154</f>
        <v>(I) GASTOS FINANCIEROS Y GARANTIAS</v>
      </c>
      <c r="D54" s="69" t="n">
        <f aca="false">+'BASE DATOS'!D154</f>
        <v>0.02</v>
      </c>
      <c r="E54" s="70" t="s">
        <v>35</v>
      </c>
      <c r="F54" s="71"/>
      <c r="G54" s="72" t="n">
        <f aca="false">+D54*$G$49</f>
        <v>4.511875</v>
      </c>
    </row>
    <row r="55" customFormat="false" ht="13.2" hidden="false" customHeight="false" outlineLevel="0" collapsed="false">
      <c r="B55" s="68" t="s">
        <v>41</v>
      </c>
      <c r="C55" s="47" t="str">
        <f aca="false">+'BASE DATOS'!C155</f>
        <v>(J) IMPUESTOS Y OTROS</v>
      </c>
      <c r="D55" s="69" t="n">
        <f aca="false">+'BASE DATOS'!D155</f>
        <v>0.01</v>
      </c>
      <c r="E55" s="70" t="s">
        <v>35</v>
      </c>
      <c r="F55" s="71"/>
      <c r="G55" s="72" t="n">
        <f aca="false">+D55*$G$49</f>
        <v>2.2559375</v>
      </c>
    </row>
    <row r="56" customFormat="false" ht="13.2" hidden="false" customHeight="false" outlineLevel="0" collapsed="false">
      <c r="B56" s="73" t="s">
        <v>42</v>
      </c>
      <c r="C56" s="49"/>
      <c r="D56" s="74"/>
      <c r="E56" s="75"/>
      <c r="F56" s="76"/>
      <c r="G56" s="77"/>
    </row>
    <row r="57" customFormat="false" ht="13.2" hidden="false" customHeight="false" outlineLevel="0" collapsed="false">
      <c r="B57" s="78"/>
      <c r="C57" s="38"/>
      <c r="D57" s="38" t="s">
        <v>43</v>
      </c>
      <c r="E57" s="38"/>
      <c r="F57" s="42"/>
      <c r="G57" s="79" t="n">
        <f aca="false">+SUM(G50:G55)</f>
        <v>47.3746875</v>
      </c>
      <c r="H57" s="12"/>
      <c r="I57" s="12"/>
    </row>
    <row r="58" customFormat="false" ht="13.2" hidden="false" customHeight="false" outlineLevel="0" collapsed="false">
      <c r="B58" s="80"/>
      <c r="C58" s="81"/>
      <c r="D58" s="81" t="s">
        <v>44</v>
      </c>
      <c r="E58" s="81"/>
      <c r="F58" s="82"/>
      <c r="G58" s="83" t="n">
        <f aca="false">+G49+G57</f>
        <v>272.9684375</v>
      </c>
    </row>
    <row r="59" customFormat="false" ht="13.8" hidden="false" customHeight="false" outlineLevel="0" collapsed="false">
      <c r="B59" s="84" t="s">
        <v>45</v>
      </c>
      <c r="C59" s="84"/>
      <c r="D59" s="84"/>
      <c r="E59" s="84"/>
      <c r="F59" s="84"/>
      <c r="G59" s="85" t="n">
        <f aca="false">+G58</f>
        <v>272.9684375</v>
      </c>
    </row>
    <row r="60" customFormat="false" ht="13.8" hidden="false" customHeight="false" outlineLevel="0" collapsed="false">
      <c r="B60" s="86" t="s">
        <v>46</v>
      </c>
      <c r="C60" s="86"/>
      <c r="D60" s="87"/>
      <c r="E60" s="86"/>
      <c r="F60" s="86"/>
      <c r="G60" s="88"/>
    </row>
    <row r="61" customFormat="false" ht="3.75" hidden="false" customHeight="true" outlineLevel="0" collapsed="false">
      <c r="B61" s="86"/>
      <c r="C61" s="86"/>
      <c r="D61" s="108"/>
      <c r="E61" s="90"/>
      <c r="F61" s="90"/>
      <c r="G61" s="90"/>
    </row>
    <row r="62" customFormat="false" ht="13.2" hidden="false" customHeight="false" outlineLevel="0" collapsed="false">
      <c r="B62" s="86"/>
      <c r="C62" s="91"/>
      <c r="D62" s="89"/>
      <c r="E62" s="90"/>
      <c r="F62" s="90"/>
      <c r="G62" s="90"/>
    </row>
  </sheetData>
  <mergeCells count="3">
    <mergeCell ref="B4:G5"/>
    <mergeCell ref="B7:G8"/>
    <mergeCell ref="B59:F59"/>
  </mergeCells>
  <printOptions headings="false" gridLines="false" gridLinesSet="true" horizontalCentered="false" verticalCentered="false"/>
  <pageMargins left="0.984027777777778" right="0.39375" top="0.7875" bottom="0.590277777777778" header="0.511811023622047" footer="0.39375"/>
  <pageSetup paperSize="9" scale="83"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K62"/>
  <sheetViews>
    <sheetView showFormulas="false" showGridLines="false" showRowColHeaders="true" showZeros="true" rightToLeft="false" tabSelected="false" showOutlineSymbols="true" defaultGridColor="true" view="pageBreakPreview" topLeftCell="A7" colorId="64" zoomScale="130" zoomScaleNormal="100" zoomScalePageLayoutView="130" workbookViewId="0">
      <selection pane="topLeft" activeCell="C19" activeCellId="0" sqref="C19"/>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55.66"/>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true" hidden="false" outlineLevel="0" max="9" min="9" style="1" width="3.87"/>
    <col collapsed="false" customWidth="false" hidden="false" outlineLevel="0" max="257" min="10" style="1" width="11.43"/>
  </cols>
  <sheetData>
    <row r="1" s="1" customFormat="true" ht="3.75" hidden="false" customHeight="true" outlineLevel="0" collapsed="false"/>
    <row r="2" s="1" customFormat="true" ht="29.25" hidden="false" customHeight="true" outlineLevel="0" collapsed="false"/>
    <row r="3" s="1" customFormat="true" ht="29.25" hidden="false" customHeight="true" outlineLevel="0" collapsed="false"/>
    <row r="4" customFormat="false" ht="16.5" hidden="false" customHeight="true" outlineLevel="0" collapsed="false">
      <c r="B4" s="2" t="s">
        <v>0</v>
      </c>
      <c r="C4" s="2"/>
      <c r="D4" s="2"/>
      <c r="E4" s="2"/>
      <c r="F4" s="2"/>
      <c r="G4" s="2"/>
      <c r="H4" s="3"/>
      <c r="I4" s="3"/>
      <c r="J4" s="3"/>
    </row>
    <row r="5" customFormat="fals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customFormat="false" ht="27.75" hidden="false" customHeight="true" outlineLevel="0" collapsed="false">
      <c r="B7" s="6" t="s">
        <v>1</v>
      </c>
      <c r="C7" s="6"/>
      <c r="D7" s="6"/>
      <c r="E7" s="6"/>
      <c r="F7" s="6"/>
      <c r="G7" s="6"/>
    </row>
    <row r="8" customFormat="fals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v>
      </c>
      <c r="H9" s="11"/>
      <c r="I9" s="11"/>
      <c r="J9" s="12"/>
    </row>
    <row r="10" customFormat="false" ht="19.5" hidden="false" customHeight="true" outlineLevel="0" collapsed="false">
      <c r="B10" s="15" t="s">
        <v>3</v>
      </c>
      <c r="C10" s="16" t="s">
        <v>112</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s="142" customFormat="true" ht="13.2" hidden="false" customHeight="false" outlineLevel="0" collapsed="false">
      <c r="B12" s="119" t="n">
        <v>2</v>
      </c>
      <c r="C12" s="143" t="s">
        <v>113</v>
      </c>
      <c r="D12" s="121" t="str">
        <f aca="false">VLOOKUP($B12,'BASE DATOS'!$A$14:$AK$68,4,0)</f>
        <v>u</v>
      </c>
      <c r="E12" s="122" t="n">
        <v>1</v>
      </c>
      <c r="F12" s="123" t="n">
        <v>37.5</v>
      </c>
      <c r="G12" s="124" t="n">
        <f aca="false">+E12*F12</f>
        <v>37.5</v>
      </c>
      <c r="H12" s="113"/>
      <c r="I12" s="113"/>
    </row>
    <row r="13" s="142" customFormat="true" ht="13.2" hidden="false" customHeight="false" outlineLevel="0" collapsed="false">
      <c r="B13" s="125" t="n">
        <v>3</v>
      </c>
      <c r="C13" s="126" t="s">
        <v>114</v>
      </c>
      <c r="D13" s="127" t="str">
        <f aca="false">VLOOKUP($B13,'BASE DATOS'!$A$14:$AK$68,4,0)</f>
        <v>u</v>
      </c>
      <c r="E13" s="122" t="n">
        <v>1</v>
      </c>
      <c r="F13" s="128" t="n">
        <v>5.4</v>
      </c>
      <c r="G13" s="129" t="n">
        <f aca="false">+E13*F13</f>
        <v>5.4</v>
      </c>
      <c r="H13" s="113"/>
      <c r="I13" s="113"/>
    </row>
    <row r="14" s="142" customFormat="true" ht="20.4" hidden="true" customHeight="false" outlineLevel="0" collapsed="false">
      <c r="B14" s="125"/>
      <c r="C14" s="126" t="s">
        <v>95</v>
      </c>
      <c r="D14" s="127"/>
      <c r="E14" s="122" t="n">
        <v>0</v>
      </c>
      <c r="F14" s="128"/>
      <c r="G14" s="129"/>
      <c r="H14" s="113"/>
      <c r="I14" s="113"/>
    </row>
    <row r="15" s="113" customFormat="true" ht="21.75" hidden="true" customHeight="true" outlineLevel="0" collapsed="false">
      <c r="B15" s="125" t="n">
        <v>14</v>
      </c>
      <c r="C15" s="126" t="s">
        <v>110</v>
      </c>
      <c r="D15" s="127" t="str">
        <f aca="false">VLOOKUP($B15,'BASE DATOS'!$A$14:$AK$68,4,0)</f>
        <v>u</v>
      </c>
      <c r="E15" s="122" t="n">
        <v>0</v>
      </c>
      <c r="F15" s="128" t="n">
        <v>0</v>
      </c>
      <c r="G15" s="129" t="n">
        <f aca="false">+E15*F15</f>
        <v>0</v>
      </c>
    </row>
    <row r="16" s="113" customFormat="true" ht="13.2" hidden="true" customHeight="false" outlineLevel="0" collapsed="false">
      <c r="B16" s="125" t="n">
        <v>18</v>
      </c>
      <c r="C16" s="130" t="s">
        <v>97</v>
      </c>
      <c r="D16" s="127" t="str">
        <f aca="false">VLOOKUP($B16,'BASE DATOS'!$A$14:$AK$68,4,0)</f>
        <v>u</v>
      </c>
      <c r="E16" s="122" t="n">
        <v>0</v>
      </c>
      <c r="F16" s="128" t="n">
        <v>0</v>
      </c>
      <c r="G16" s="129" t="n">
        <f aca="false">+E16*F16</f>
        <v>0</v>
      </c>
    </row>
    <row r="17" s="142" customFormat="true" ht="13.2" hidden="false" customHeight="false" outlineLevel="0" collapsed="false">
      <c r="B17" s="125" t="n">
        <v>22</v>
      </c>
      <c r="C17" s="126" t="s">
        <v>115</v>
      </c>
      <c r="D17" s="127" t="str">
        <f aca="false">VLOOKUP($B17,'BASE DATOS'!$A$14:$AK$68,4,0)</f>
        <v>u</v>
      </c>
      <c r="E17" s="122" t="n">
        <v>1</v>
      </c>
      <c r="F17" s="128" t="n">
        <v>4.5</v>
      </c>
      <c r="G17" s="129" t="n">
        <f aca="false">+E17*F17</f>
        <v>4.5</v>
      </c>
      <c r="H17" s="113"/>
      <c r="I17" s="113"/>
    </row>
    <row r="18" s="142" customFormat="true" ht="13.2" hidden="true" customHeight="false" outlineLevel="0" collapsed="false">
      <c r="B18" s="131" t="n">
        <v>25</v>
      </c>
      <c r="C18" s="126" t="s">
        <v>99</v>
      </c>
      <c r="D18" s="127" t="str">
        <f aca="false">VLOOKUP($B18,'BASE DATOS'!$A$14:$AK$68,4,0)</f>
        <v>u</v>
      </c>
      <c r="E18" s="122" t="n">
        <v>0</v>
      </c>
      <c r="F18" s="128" t="n">
        <v>0</v>
      </c>
      <c r="G18" s="129" t="n">
        <f aca="false">+E18*F18</f>
        <v>0</v>
      </c>
      <c r="H18" s="113"/>
      <c r="I18" s="113"/>
    </row>
    <row r="19" s="142" customFormat="true" ht="20.4" hidden="false" customHeight="false" outlineLevel="0" collapsed="false">
      <c r="B19" s="131" t="n">
        <v>26</v>
      </c>
      <c r="C19" s="126" t="s">
        <v>100</v>
      </c>
      <c r="D19" s="127" t="str">
        <f aca="false">VLOOKUP($B19,'BASE DATOS'!$A$14:$AK$68,4,0)</f>
        <v>u</v>
      </c>
      <c r="E19" s="122" t="n">
        <v>1</v>
      </c>
      <c r="F19" s="128" t="n">
        <v>1.05</v>
      </c>
      <c r="G19" s="129" t="n">
        <f aca="false">+E19*F19</f>
        <v>1.05</v>
      </c>
      <c r="H19" s="113"/>
      <c r="I19" s="113"/>
    </row>
    <row r="20" s="113" customFormat="true" ht="20.4" hidden="true" customHeight="false" outlineLevel="0" collapsed="false">
      <c r="B20" s="131" t="n">
        <v>33</v>
      </c>
      <c r="C20" s="126" t="s">
        <v>101</v>
      </c>
      <c r="D20" s="127" t="str">
        <f aca="false">VLOOKUP($B20,'BASE DATOS'!$A$14:$AK$68,4,0)</f>
        <v>u</v>
      </c>
      <c r="E20" s="122" t="n">
        <v>0</v>
      </c>
      <c r="F20" s="128" t="n">
        <v>0</v>
      </c>
      <c r="G20" s="129" t="n">
        <f aca="false">+E20*F20</f>
        <v>0</v>
      </c>
    </row>
    <row r="21" s="113" customFormat="true" ht="13.2" hidden="true" customHeight="false" outlineLevel="0" collapsed="false">
      <c r="B21" s="131"/>
      <c r="C21" s="130" t="s">
        <v>102</v>
      </c>
      <c r="D21" s="127" t="s">
        <v>103</v>
      </c>
      <c r="E21" s="122" t="n">
        <v>0</v>
      </c>
      <c r="F21" s="128"/>
      <c r="G21" s="129" t="n">
        <f aca="false">+E21*F21</f>
        <v>0</v>
      </c>
    </row>
    <row r="22" s="113" customFormat="true" ht="13.2" hidden="true" customHeight="false" outlineLevel="0" collapsed="false">
      <c r="B22" s="131"/>
      <c r="C22" s="130" t="s">
        <v>104</v>
      </c>
      <c r="D22" s="127" t="s">
        <v>103</v>
      </c>
      <c r="E22" s="122" t="n">
        <v>0</v>
      </c>
      <c r="F22" s="128"/>
      <c r="G22" s="129" t="n">
        <f aca="false">+E22*F22</f>
        <v>0</v>
      </c>
    </row>
    <row r="23" s="113" customFormat="true" ht="13.2" hidden="true" customHeight="false" outlineLevel="0" collapsed="false">
      <c r="B23" s="131"/>
      <c r="C23" s="130" t="s">
        <v>105</v>
      </c>
      <c r="D23" s="127" t="s">
        <v>103</v>
      </c>
      <c r="E23" s="122" t="n">
        <v>0</v>
      </c>
      <c r="F23" s="128"/>
      <c r="G23" s="129" t="n">
        <f aca="false">+E23*F23</f>
        <v>0</v>
      </c>
    </row>
    <row r="24" s="142" customFormat="true" ht="13.2" hidden="false" customHeight="false" outlineLevel="0" collapsed="false">
      <c r="B24" s="131"/>
      <c r="C24" s="130" t="s">
        <v>106</v>
      </c>
      <c r="D24" s="127" t="s">
        <v>103</v>
      </c>
      <c r="E24" s="122" t="n">
        <v>3</v>
      </c>
      <c r="F24" s="128" t="n">
        <v>10.67</v>
      </c>
      <c r="G24" s="129" t="n">
        <f aca="false">+E24*F24</f>
        <v>32.01</v>
      </c>
      <c r="H24" s="113"/>
      <c r="I24" s="113"/>
    </row>
    <row r="25" s="142" customFormat="true" ht="13.2" hidden="false" customHeight="false" outlineLevel="0" collapsed="false">
      <c r="B25" s="131"/>
      <c r="C25" s="130" t="s">
        <v>116</v>
      </c>
      <c r="D25" s="127" t="s">
        <v>103</v>
      </c>
      <c r="E25" s="122" t="n">
        <v>3</v>
      </c>
      <c r="F25" s="128" t="n">
        <v>3.25</v>
      </c>
      <c r="G25" s="129" t="n">
        <f aca="false">+E25*F25</f>
        <v>9.75</v>
      </c>
      <c r="H25" s="113"/>
      <c r="I25" s="113"/>
    </row>
    <row r="26" s="142" customFormat="true" ht="13.2" hidden="false" customHeight="false" outlineLevel="0" collapsed="false">
      <c r="B26" s="131"/>
      <c r="C26" s="130" t="s">
        <v>108</v>
      </c>
      <c r="D26" s="127" t="s">
        <v>15</v>
      </c>
      <c r="E26" s="122" t="n">
        <v>6</v>
      </c>
      <c r="F26" s="128" t="n">
        <v>0.56</v>
      </c>
      <c r="G26" s="129" t="n">
        <f aca="false">+E26*F26</f>
        <v>3.36</v>
      </c>
      <c r="H26" s="113"/>
      <c r="I26" s="113"/>
    </row>
    <row r="27" s="113" customFormat="true" ht="13.2" hidden="true" customHeight="false" outlineLevel="0" collapsed="false">
      <c r="B27" s="131"/>
      <c r="C27" s="130" t="s">
        <v>109</v>
      </c>
      <c r="D27" s="127" t="s">
        <v>103</v>
      </c>
      <c r="E27" s="122" t="n">
        <v>0</v>
      </c>
      <c r="F27" s="128"/>
      <c r="G27" s="129" t="n">
        <f aca="false">+E27*F27</f>
        <v>0</v>
      </c>
    </row>
    <row r="28" s="113" customFormat="true" ht="20.4" hidden="true" customHeight="false" outlineLevel="0" collapsed="false">
      <c r="B28" s="131"/>
      <c r="C28" s="126" t="s">
        <v>110</v>
      </c>
      <c r="D28" s="127" t="s">
        <v>103</v>
      </c>
      <c r="E28" s="122" t="n">
        <v>0</v>
      </c>
      <c r="F28" s="130"/>
      <c r="G28" s="129" t="n">
        <f aca="false">+E28*F28</f>
        <v>0</v>
      </c>
    </row>
    <row r="29" s="142" customFormat="true" ht="13.2" hidden="false" customHeight="false" outlineLevel="0" collapsed="false">
      <c r="B29" s="136"/>
      <c r="C29" s="137" t="s">
        <v>111</v>
      </c>
      <c r="D29" s="138" t="s">
        <v>103</v>
      </c>
      <c r="E29" s="122" t="n">
        <v>3</v>
      </c>
      <c r="F29" s="144" t="n">
        <v>1.06</v>
      </c>
      <c r="G29" s="129" t="n">
        <f aca="false">+E29*F29</f>
        <v>3.18</v>
      </c>
      <c r="H29" s="113"/>
      <c r="I29" s="113"/>
    </row>
    <row r="30" s="142" customFormat="true" ht="20.4" hidden="false" customHeight="false" outlineLevel="0" collapsed="false">
      <c r="B30" s="136"/>
      <c r="C30" s="137" t="s">
        <v>95</v>
      </c>
      <c r="D30" s="138" t="s">
        <v>13</v>
      </c>
      <c r="E30" s="145" t="n">
        <v>1</v>
      </c>
      <c r="F30" s="144" t="n">
        <v>3.05</v>
      </c>
      <c r="G30" s="129" t="n">
        <f aca="false">+E30*F30</f>
        <v>3.05</v>
      </c>
      <c r="H30" s="113"/>
      <c r="I30" s="113"/>
    </row>
    <row r="31" customFormat="false" ht="14.4" hidden="false" customHeight="false" outlineLevel="0" collapsed="false">
      <c r="B31" s="146"/>
      <c r="C31" s="147"/>
      <c r="D31" s="148"/>
      <c r="E31" s="149"/>
      <c r="F31" s="150"/>
      <c r="G31" s="151"/>
      <c r="H31" s="113"/>
      <c r="I31" s="113"/>
      <c r="K31" s="140"/>
    </row>
    <row r="32" customFormat="false" ht="13.2" hidden="false" customHeight="false" outlineLevel="0" collapsed="false">
      <c r="B32" s="20"/>
      <c r="C32" s="38"/>
      <c r="D32" s="38" t="s">
        <v>20</v>
      </c>
      <c r="E32" s="39"/>
      <c r="F32" s="40"/>
      <c r="G32" s="41" t="n">
        <f aca="false">SUM(G12:G31)</f>
        <v>99.8</v>
      </c>
    </row>
    <row r="33" customFormat="false" ht="21.75" hidden="false" customHeight="true" outlineLevel="0" collapsed="false">
      <c r="B33" s="20" t="s">
        <v>21</v>
      </c>
      <c r="C33" s="42" t="s">
        <v>22</v>
      </c>
      <c r="D33" s="43" t="s">
        <v>23</v>
      </c>
      <c r="E33" s="43" t="s">
        <v>24</v>
      </c>
      <c r="F33" s="43" t="s">
        <v>25</v>
      </c>
      <c r="G33" s="44" t="s">
        <v>26</v>
      </c>
    </row>
    <row r="34" customFormat="false" ht="13.2" hidden="false" customHeight="false" outlineLevel="0" collapsed="false">
      <c r="B34" s="24" t="n">
        <v>1</v>
      </c>
      <c r="C34" s="104" t="str">
        <f aca="false">'BASE DATOS'!C115</f>
        <v>Jefe de cuadrilla</v>
      </c>
      <c r="D34" s="48" t="n">
        <v>1</v>
      </c>
      <c r="E34" s="27" t="n">
        <f aca="false">'BASE DATOS'!D115</f>
        <v>25.72</v>
      </c>
      <c r="F34" s="28" t="n">
        <f aca="false">$G$9</f>
        <v>2</v>
      </c>
      <c r="G34" s="29" t="n">
        <f aca="false">+(E34*D34)/F34</f>
        <v>12.86</v>
      </c>
    </row>
    <row r="35" customFormat="false" ht="13.2" hidden="false" customHeight="false" outlineLevel="0" collapsed="false">
      <c r="B35" s="30" t="n">
        <f aca="false">B34+1</f>
        <v>2</v>
      </c>
      <c r="C35" s="104" t="str">
        <f aca="false">'BASE DATOS'!C116</f>
        <v>Liniero</v>
      </c>
      <c r="D35" s="48" t="n">
        <v>2</v>
      </c>
      <c r="E35" s="27" t="n">
        <f aca="false">'BASE DATOS'!D116</f>
        <v>24.37</v>
      </c>
      <c r="F35" s="28" t="n">
        <f aca="false">+$G$9</f>
        <v>2</v>
      </c>
      <c r="G35" s="29" t="n">
        <f aca="false">+(E35*D35)/F35</f>
        <v>24.37</v>
      </c>
    </row>
    <row r="36" customFormat="false" ht="13.2" hidden="false" customHeight="false" outlineLevel="0" collapsed="false">
      <c r="B36" s="30" t="n">
        <v>3</v>
      </c>
      <c r="C36" s="104" t="str">
        <f aca="false">'BASE DATOS'!C117</f>
        <v>Ayudante de liniero</v>
      </c>
      <c r="D36" s="48" t="n">
        <v>2</v>
      </c>
      <c r="E36" s="27" t="n">
        <f aca="false">'BASE DATOS'!D117</f>
        <v>24.08</v>
      </c>
      <c r="F36" s="28" t="n">
        <f aca="false">+$G$9</f>
        <v>2</v>
      </c>
      <c r="G36" s="29" t="n">
        <f aca="false">+(E36*D36)/F36</f>
        <v>24.08</v>
      </c>
    </row>
    <row r="37" customFormat="false" ht="13.2" hidden="false" customHeight="false" outlineLevel="0" collapsed="false">
      <c r="B37" s="30" t="n">
        <v>4</v>
      </c>
      <c r="C37" s="105" t="str">
        <f aca="false">'BASE DATOS'!C118</f>
        <v>Peón</v>
      </c>
      <c r="D37" s="48" t="n">
        <v>1</v>
      </c>
      <c r="E37" s="27" t="n">
        <f aca="false">'BASE DATOS'!D118</f>
        <v>24.08</v>
      </c>
      <c r="F37" s="28" t="n">
        <f aca="false">+$G$9</f>
        <v>2</v>
      </c>
      <c r="G37" s="29" t="n">
        <f aca="false">+(E37*D37)/F37</f>
        <v>12.04</v>
      </c>
    </row>
    <row r="38" customFormat="false" ht="13.2" hidden="false" customHeight="false" outlineLevel="0" collapsed="false">
      <c r="B38" s="30" t="n">
        <v>5</v>
      </c>
      <c r="C38" s="105" t="str">
        <f aca="false">'BASE DATOS'!C119</f>
        <v>Chofer de camioneta</v>
      </c>
      <c r="D38" s="48" t="n">
        <v>1</v>
      </c>
      <c r="E38" s="27" t="n">
        <f aca="false">'BASE DATOS'!D119</f>
        <v>34.05</v>
      </c>
      <c r="F38" s="28" t="n">
        <f aca="false">+$G$9</f>
        <v>2</v>
      </c>
      <c r="G38" s="29" t="n">
        <f aca="false">+(E38*D38)/F38</f>
        <v>17.025</v>
      </c>
    </row>
    <row r="39" customFormat="false" ht="13.2" hidden="false" customHeight="false" outlineLevel="0" collapsed="false">
      <c r="B39" s="32"/>
      <c r="C39" s="107"/>
      <c r="D39" s="50"/>
      <c r="E39" s="51"/>
      <c r="F39" s="51"/>
      <c r="G39" s="37"/>
    </row>
    <row r="40" customFormat="false" ht="13.2" hidden="false" customHeight="false" outlineLevel="0" collapsed="false">
      <c r="B40" s="20"/>
      <c r="C40" s="38"/>
      <c r="D40" s="38" t="s">
        <v>28</v>
      </c>
      <c r="E40" s="39"/>
      <c r="F40" s="52"/>
      <c r="G40" s="53" t="n">
        <f aca="false">+SUM(G34:G39)</f>
        <v>90.375</v>
      </c>
    </row>
    <row r="41" customFormat="false" ht="16.8" hidden="false" customHeight="false" outlineLevel="0" collapsed="false">
      <c r="B41" s="20" t="s">
        <v>29</v>
      </c>
      <c r="C41" s="38" t="s">
        <v>30</v>
      </c>
      <c r="D41" s="22" t="s">
        <v>9</v>
      </c>
      <c r="E41" s="54" t="s">
        <v>31</v>
      </c>
      <c r="F41" s="43" t="s">
        <v>64</v>
      </c>
      <c r="G41" s="23" t="s">
        <v>26</v>
      </c>
    </row>
    <row r="42" customFormat="false" ht="13.2" hidden="false" customHeight="false" outlineLevel="0" collapsed="false">
      <c r="B42" s="56" t="n">
        <v>1</v>
      </c>
      <c r="C42" s="55" t="s">
        <v>33</v>
      </c>
      <c r="D42" s="48"/>
      <c r="E42" s="27"/>
      <c r="F42" s="28"/>
      <c r="G42" s="29" t="n">
        <f aca="false">+G40*0.05</f>
        <v>4.51875</v>
      </c>
    </row>
    <row r="43" customFormat="false" ht="13.2" hidden="false" customHeight="false" outlineLevel="0" collapsed="false">
      <c r="B43" s="30" t="n">
        <v>2</v>
      </c>
      <c r="C43" s="55" t="str">
        <f aca="false">'BASE DATOS'!C131</f>
        <v>Camioneta</v>
      </c>
      <c r="D43" s="48" t="n">
        <v>1</v>
      </c>
      <c r="E43" s="27" t="n">
        <f aca="false">'BASE DATOS'!D131</f>
        <v>35</v>
      </c>
      <c r="F43" s="28" t="n">
        <f aca="false">G9</f>
        <v>2</v>
      </c>
      <c r="G43" s="29" t="n">
        <f aca="false">+(E43*D43)/F43</f>
        <v>17.5</v>
      </c>
    </row>
    <row r="44" customFormat="false" ht="13.2" hidden="false" customHeight="false" outlineLevel="0" collapsed="false">
      <c r="B44" s="56"/>
      <c r="C44" s="55"/>
      <c r="D44" s="48"/>
      <c r="E44" s="27"/>
      <c r="F44" s="28"/>
      <c r="G44" s="29"/>
    </row>
    <row r="45" customFormat="false" ht="13.2" hidden="false" customHeight="false" outlineLevel="0" collapsed="false">
      <c r="B45" s="56"/>
      <c r="C45" s="55"/>
      <c r="D45" s="48"/>
      <c r="E45" s="27"/>
      <c r="F45" s="28"/>
      <c r="G45" s="29"/>
    </row>
    <row r="46" customFormat="false" ht="13.2" hidden="false" customHeight="false" outlineLevel="0" collapsed="false">
      <c r="B46" s="56"/>
      <c r="C46" s="57"/>
      <c r="D46" s="58"/>
      <c r="E46" s="59"/>
      <c r="F46" s="60"/>
      <c r="G46" s="61"/>
    </row>
    <row r="47" customFormat="false" ht="13.2" hidden="false" customHeight="false" outlineLevel="0" collapsed="false">
      <c r="B47" s="32"/>
      <c r="C47" s="62"/>
      <c r="D47" s="50"/>
      <c r="E47" s="51"/>
      <c r="F47" s="36"/>
      <c r="G47" s="37"/>
      <c r="H47" s="12"/>
      <c r="I47" s="12"/>
    </row>
    <row r="48" customFormat="false" ht="12.75" hidden="false" customHeight="true" outlineLevel="0" collapsed="false">
      <c r="B48" s="20"/>
      <c r="C48" s="38"/>
      <c r="D48" s="21" t="s">
        <v>34</v>
      </c>
      <c r="E48" s="39"/>
      <c r="F48" s="39"/>
      <c r="G48" s="41" t="n">
        <f aca="false">SUM(G42:G47)</f>
        <v>22.01875</v>
      </c>
      <c r="H48" s="11"/>
      <c r="I48" s="11"/>
    </row>
    <row r="49" customFormat="false" ht="13.2" hidden="false" customHeight="false" outlineLevel="0" collapsed="false">
      <c r="B49" s="20" t="s">
        <v>35</v>
      </c>
      <c r="C49" s="38" t="s">
        <v>36</v>
      </c>
      <c r="D49" s="39"/>
      <c r="E49" s="39"/>
      <c r="F49" s="39"/>
      <c r="G49" s="41" t="n">
        <f aca="false">+G32+G40+G48</f>
        <v>212.19375</v>
      </c>
      <c r="H49" s="11"/>
      <c r="I49" s="11"/>
      <c r="J49" s="141"/>
    </row>
    <row r="50" customFormat="false" ht="13.2" hidden="false" customHeight="false" outlineLevel="0" collapsed="false">
      <c r="B50" s="63" t="s">
        <v>37</v>
      </c>
      <c r="C50" s="45" t="str">
        <f aca="false">+'BASE DATOS'!C150</f>
        <v>(E) DIRECCION TECNICA</v>
      </c>
      <c r="D50" s="64" t="n">
        <f aca="false">+'BASE DATOS'!D150</f>
        <v>0.05</v>
      </c>
      <c r="E50" s="65" t="s">
        <v>35</v>
      </c>
      <c r="F50" s="66"/>
      <c r="G50" s="67" t="n">
        <f aca="false">+D50*$G$49</f>
        <v>10.6096875</v>
      </c>
      <c r="H50" s="12"/>
      <c r="I50" s="12"/>
    </row>
    <row r="51" customFormat="false" ht="13.2" hidden="false" customHeight="false" outlineLevel="0" collapsed="false">
      <c r="B51" s="68" t="s">
        <v>38</v>
      </c>
      <c r="C51" s="47" t="str">
        <f aca="false">+'BASE DATOS'!C151</f>
        <v>(F) GASTOS ADMINISTRATIVOS</v>
      </c>
      <c r="D51" s="69" t="n">
        <f aca="false">+'BASE DATOS'!D151</f>
        <v>0.03</v>
      </c>
      <c r="E51" s="70" t="s">
        <v>35</v>
      </c>
      <c r="F51" s="71"/>
      <c r="G51" s="72" t="n">
        <f aca="false">+D51*$G$49</f>
        <v>6.3658125</v>
      </c>
    </row>
    <row r="52" customFormat="false" ht="13.2" hidden="false" customHeight="false" outlineLevel="0" collapsed="false">
      <c r="B52" s="68" t="s">
        <v>39</v>
      </c>
      <c r="C52" s="47" t="str">
        <f aca="false">+'BASE DATOS'!C152</f>
        <v>(G) IMPREVISTOS</v>
      </c>
      <c r="D52" s="69" t="n">
        <f aca="false">+'BASE DATOS'!D152</f>
        <v>0.02</v>
      </c>
      <c r="E52" s="70" t="s">
        <v>35</v>
      </c>
      <c r="F52" s="71"/>
      <c r="G52" s="72" t="n">
        <f aca="false">+D52*$G$49</f>
        <v>4.243875</v>
      </c>
    </row>
    <row r="53" customFormat="false" ht="13.2" hidden="false" customHeight="false" outlineLevel="0" collapsed="false">
      <c r="B53" s="68" t="s">
        <v>37</v>
      </c>
      <c r="C53" s="47" t="str">
        <f aca="false">+'BASE DATOS'!C153</f>
        <v>(H) UTILIDAD</v>
      </c>
      <c r="D53" s="69" t="n">
        <f aca="false">+'BASE DATOS'!D153</f>
        <v>0.08</v>
      </c>
      <c r="E53" s="70" t="s">
        <v>35</v>
      </c>
      <c r="F53" s="71"/>
      <c r="G53" s="72" t="n">
        <f aca="false">+D53*$G$49</f>
        <v>16.9755</v>
      </c>
    </row>
    <row r="54" customFormat="false" ht="13.2" hidden="false" customHeight="false" outlineLevel="0" collapsed="false">
      <c r="B54" s="68" t="s">
        <v>40</v>
      </c>
      <c r="C54" s="47" t="str">
        <f aca="false">+'BASE DATOS'!C154</f>
        <v>(I) GASTOS FINANCIEROS Y GARANTIAS</v>
      </c>
      <c r="D54" s="69" t="n">
        <f aca="false">+'BASE DATOS'!D154</f>
        <v>0.02</v>
      </c>
      <c r="E54" s="70" t="s">
        <v>35</v>
      </c>
      <c r="F54" s="71"/>
      <c r="G54" s="72" t="n">
        <f aca="false">+D54*$G$49</f>
        <v>4.243875</v>
      </c>
    </row>
    <row r="55" customFormat="false" ht="13.2" hidden="false" customHeight="false" outlineLevel="0" collapsed="false">
      <c r="B55" s="68" t="s">
        <v>41</v>
      </c>
      <c r="C55" s="47" t="str">
        <f aca="false">+'BASE DATOS'!C155</f>
        <v>(J) IMPUESTOS Y OTROS</v>
      </c>
      <c r="D55" s="69" t="n">
        <f aca="false">+'BASE DATOS'!D155</f>
        <v>0.01</v>
      </c>
      <c r="E55" s="70" t="s">
        <v>35</v>
      </c>
      <c r="F55" s="71"/>
      <c r="G55" s="72" t="n">
        <f aca="false">+D55*$G$49</f>
        <v>2.1219375</v>
      </c>
    </row>
    <row r="56" customFormat="false" ht="13.2" hidden="false" customHeight="false" outlineLevel="0" collapsed="false">
      <c r="B56" s="73" t="s">
        <v>42</v>
      </c>
      <c r="C56" s="49"/>
      <c r="D56" s="74"/>
      <c r="E56" s="75"/>
      <c r="F56" s="76"/>
      <c r="G56" s="77"/>
    </row>
    <row r="57" customFormat="false" ht="13.2" hidden="false" customHeight="false" outlineLevel="0" collapsed="false">
      <c r="B57" s="78"/>
      <c r="C57" s="38"/>
      <c r="D57" s="38" t="s">
        <v>43</v>
      </c>
      <c r="E57" s="38"/>
      <c r="F57" s="42"/>
      <c r="G57" s="79" t="n">
        <f aca="false">+SUM(G50:G55)</f>
        <v>44.5606875</v>
      </c>
      <c r="H57" s="12"/>
      <c r="I57" s="12"/>
    </row>
    <row r="58" customFormat="false" ht="13.2" hidden="false" customHeight="false" outlineLevel="0" collapsed="false">
      <c r="B58" s="80"/>
      <c r="C58" s="81"/>
      <c r="D58" s="81" t="s">
        <v>44</v>
      </c>
      <c r="E58" s="81"/>
      <c r="F58" s="82"/>
      <c r="G58" s="83" t="n">
        <f aca="false">+G49+G57</f>
        <v>256.7544375</v>
      </c>
    </row>
    <row r="59" customFormat="false" ht="13.8" hidden="false" customHeight="false" outlineLevel="0" collapsed="false">
      <c r="B59" s="84" t="s">
        <v>45</v>
      </c>
      <c r="C59" s="84"/>
      <c r="D59" s="84"/>
      <c r="E59" s="84"/>
      <c r="F59" s="84"/>
      <c r="G59" s="85" t="n">
        <f aca="false">+G58</f>
        <v>256.7544375</v>
      </c>
    </row>
    <row r="60" customFormat="false" ht="13.8" hidden="false" customHeight="false" outlineLevel="0" collapsed="false">
      <c r="B60" s="86" t="s">
        <v>46</v>
      </c>
      <c r="C60" s="86"/>
      <c r="D60" s="87"/>
      <c r="E60" s="86"/>
      <c r="F60" s="86"/>
      <c r="G60" s="88"/>
    </row>
    <row r="61" customFormat="false" ht="3.75" hidden="false" customHeight="true" outlineLevel="0" collapsed="false">
      <c r="B61" s="86"/>
      <c r="C61" s="86"/>
      <c r="D61" s="108"/>
      <c r="E61" s="90"/>
      <c r="F61" s="90"/>
      <c r="G61" s="90"/>
    </row>
    <row r="62" customFormat="false" ht="13.2" hidden="false" customHeight="false" outlineLevel="0" collapsed="false">
      <c r="B62" s="86"/>
      <c r="C62" s="91"/>
      <c r="D62" s="89"/>
      <c r="E62" s="90"/>
      <c r="F62" s="90"/>
      <c r="G62" s="90"/>
    </row>
  </sheetData>
  <mergeCells count="3">
    <mergeCell ref="B4:G5"/>
    <mergeCell ref="B7:G8"/>
    <mergeCell ref="B59:F59"/>
  </mergeCells>
  <printOptions headings="false" gridLines="false" gridLinesSet="true" horizontalCentered="false" verticalCentered="false"/>
  <pageMargins left="0.984027777777778" right="0.39375" top="0.7875" bottom="0.590277777777778" header="0.511811023622047" footer="0.39375"/>
  <pageSetup paperSize="9" scale="86"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K61"/>
  <sheetViews>
    <sheetView showFormulas="false" showGridLines="false" showRowColHeaders="true" showZeros="true" rightToLeft="false" tabSelected="false" showOutlineSymbols="true" defaultGridColor="true" view="pageBreakPreview" topLeftCell="A8" colorId="64" zoomScale="130" zoomScaleNormal="100" zoomScalePageLayoutView="130" workbookViewId="0">
      <selection pane="topLeft" activeCell="B12" activeCellId="0" sqref="B12"/>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55.66"/>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true" hidden="false" outlineLevel="0" max="9" min="9" style="1" width="3.87"/>
    <col collapsed="false" customWidth="false" hidden="false" outlineLevel="0" max="257" min="10" style="1" width="11.43"/>
  </cols>
  <sheetData>
    <row r="1" s="1" customFormat="true" ht="3.75" hidden="false" customHeight="true" outlineLevel="0" collapsed="false"/>
    <row r="2" s="1" customFormat="true" ht="29.25" hidden="false" customHeight="true" outlineLevel="0" collapsed="false"/>
    <row r="3" s="1" customFormat="true" ht="29.25" hidden="false" customHeight="true" outlineLevel="0" collapsed="false"/>
    <row r="4" customFormat="false" ht="16.5" hidden="false" customHeight="true" outlineLevel="0" collapsed="false">
      <c r="B4" s="2" t="s">
        <v>0</v>
      </c>
      <c r="C4" s="2"/>
      <c r="D4" s="2"/>
      <c r="E4" s="2"/>
      <c r="F4" s="2"/>
      <c r="G4" s="2"/>
      <c r="H4" s="3"/>
      <c r="I4" s="3"/>
      <c r="J4" s="3"/>
    </row>
    <row r="5" customFormat="fals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customFormat="false" ht="27.75" hidden="false" customHeight="true" outlineLevel="0" collapsed="false">
      <c r="B7" s="6" t="s">
        <v>1</v>
      </c>
      <c r="C7" s="6"/>
      <c r="D7" s="6"/>
      <c r="E7" s="6"/>
      <c r="F7" s="6"/>
      <c r="G7" s="6"/>
    </row>
    <row r="8" customFormat="fals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v>
      </c>
      <c r="H9" s="11"/>
      <c r="I9" s="11"/>
      <c r="J9" s="12"/>
    </row>
    <row r="10" customFormat="false" ht="19.5" hidden="false" customHeight="true" outlineLevel="0" collapsed="false">
      <c r="B10" s="15" t="s">
        <v>3</v>
      </c>
      <c r="C10" s="16" t="s">
        <v>117</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s="142" customFormat="true" ht="13.2" hidden="false" customHeight="false" outlineLevel="0" collapsed="false">
      <c r="B12" s="119" t="n">
        <v>2</v>
      </c>
      <c r="C12" s="143" t="s">
        <v>113</v>
      </c>
      <c r="D12" s="121" t="str">
        <f aca="false">VLOOKUP($B12,'BASE DATOS'!$A$14:$AK$68,4,0)</f>
        <v>u</v>
      </c>
      <c r="E12" s="122" t="n">
        <v>1</v>
      </c>
      <c r="F12" s="123" t="n">
        <v>37.5</v>
      </c>
      <c r="G12" s="124" t="n">
        <f aca="false">+E12*F12</f>
        <v>37.5</v>
      </c>
    </row>
    <row r="13" s="142" customFormat="true" ht="20.4" hidden="false" customHeight="false" outlineLevel="0" collapsed="false">
      <c r="B13" s="125" t="n">
        <v>3</v>
      </c>
      <c r="C13" s="126" t="s">
        <v>118</v>
      </c>
      <c r="D13" s="127" t="str">
        <f aca="false">VLOOKUP($B13,'BASE DATOS'!$A$14:$AK$68,4,0)</f>
        <v>u</v>
      </c>
      <c r="E13" s="152" t="n">
        <v>2</v>
      </c>
      <c r="F13" s="128" t="n">
        <v>5.4</v>
      </c>
      <c r="G13" s="129" t="n">
        <f aca="false">+E13*F13</f>
        <v>10.8</v>
      </c>
    </row>
    <row r="14" s="142" customFormat="true" ht="20.4" hidden="false" customHeight="false" outlineLevel="0" collapsed="false">
      <c r="B14" s="125"/>
      <c r="C14" s="126" t="s">
        <v>95</v>
      </c>
      <c r="D14" s="127"/>
      <c r="E14" s="152" t="n">
        <v>1</v>
      </c>
      <c r="F14" s="128" t="n">
        <v>3.05</v>
      </c>
      <c r="G14" s="129" t="n">
        <f aca="false">+E14*F14</f>
        <v>3.05</v>
      </c>
    </row>
    <row r="15" s="113" customFormat="true" ht="21.75" hidden="true" customHeight="true" outlineLevel="0" collapsed="false">
      <c r="B15" s="125" t="n">
        <v>14</v>
      </c>
      <c r="C15" s="126" t="s">
        <v>110</v>
      </c>
      <c r="D15" s="127" t="str">
        <f aca="false">VLOOKUP($B15,'BASE DATOS'!$A$14:$AK$68,4,0)</f>
        <v>u</v>
      </c>
      <c r="E15" s="152" t="n">
        <v>0</v>
      </c>
      <c r="F15" s="128" t="n">
        <v>0</v>
      </c>
      <c r="G15" s="129" t="n">
        <f aca="false">+E15*F15</f>
        <v>0</v>
      </c>
    </row>
    <row r="16" s="113" customFormat="true" ht="13.2" hidden="true" customHeight="false" outlineLevel="0" collapsed="false">
      <c r="B16" s="125" t="n">
        <v>18</v>
      </c>
      <c r="C16" s="130" t="s">
        <v>97</v>
      </c>
      <c r="D16" s="127" t="str">
        <f aca="false">VLOOKUP($B16,'BASE DATOS'!$A$14:$AK$68,4,0)</f>
        <v>u</v>
      </c>
      <c r="E16" s="152" t="n">
        <v>0</v>
      </c>
      <c r="F16" s="128" t="n">
        <v>0</v>
      </c>
      <c r="G16" s="129" t="n">
        <f aca="false">+E16*F16</f>
        <v>0</v>
      </c>
    </row>
    <row r="17" s="113" customFormat="true" ht="13.2" hidden="true" customHeight="false" outlineLevel="0" collapsed="false">
      <c r="B17" s="125" t="n">
        <v>22</v>
      </c>
      <c r="C17" s="126" t="s">
        <v>98</v>
      </c>
      <c r="D17" s="127" t="str">
        <f aca="false">VLOOKUP($B17,'BASE DATOS'!$A$14:$AK$68,4,0)</f>
        <v>u</v>
      </c>
      <c r="E17" s="152" t="n">
        <v>1</v>
      </c>
      <c r="F17" s="128" t="n">
        <v>0</v>
      </c>
      <c r="G17" s="129" t="n">
        <f aca="false">+E17*F17</f>
        <v>0</v>
      </c>
    </row>
    <row r="18" s="142" customFormat="true" ht="13.2" hidden="false" customHeight="false" outlineLevel="0" collapsed="false">
      <c r="B18" s="131" t="n">
        <v>25</v>
      </c>
      <c r="C18" s="126" t="s">
        <v>99</v>
      </c>
      <c r="D18" s="127" t="str">
        <f aca="false">VLOOKUP($B18,'BASE DATOS'!$A$14:$AK$68,4,0)</f>
        <v>u</v>
      </c>
      <c r="E18" s="152" t="n">
        <v>1</v>
      </c>
      <c r="F18" s="128" t="n">
        <v>4.5</v>
      </c>
      <c r="G18" s="129" t="n">
        <f aca="false">+E18*F18</f>
        <v>4.5</v>
      </c>
    </row>
    <row r="19" s="142" customFormat="true" ht="20.4" hidden="false" customHeight="false" outlineLevel="0" collapsed="false">
      <c r="B19" s="131" t="n">
        <v>26</v>
      </c>
      <c r="C19" s="126" t="s">
        <v>100</v>
      </c>
      <c r="D19" s="127" t="str">
        <f aca="false">VLOOKUP($B19,'BASE DATOS'!$A$14:$AK$68,4,0)</f>
        <v>u</v>
      </c>
      <c r="E19" s="152" t="n">
        <v>2</v>
      </c>
      <c r="F19" s="128" t="n">
        <v>1.05</v>
      </c>
      <c r="G19" s="129" t="n">
        <f aca="false">+E19*F19</f>
        <v>2.1</v>
      </c>
    </row>
    <row r="20" s="113" customFormat="true" ht="20.4" hidden="true" customHeight="false" outlineLevel="0" collapsed="false">
      <c r="B20" s="131" t="n">
        <v>33</v>
      </c>
      <c r="C20" s="126" t="s">
        <v>101</v>
      </c>
      <c r="D20" s="127" t="str">
        <f aca="false">VLOOKUP($B20,'BASE DATOS'!$A$14:$AK$68,4,0)</f>
        <v>u</v>
      </c>
      <c r="E20" s="152" t="n">
        <v>0</v>
      </c>
      <c r="F20" s="128" t="n">
        <v>0</v>
      </c>
      <c r="G20" s="129" t="n">
        <f aca="false">+E20*F20</f>
        <v>0</v>
      </c>
    </row>
    <row r="21" s="113" customFormat="true" ht="13.2" hidden="true" customHeight="false" outlineLevel="0" collapsed="false">
      <c r="B21" s="131"/>
      <c r="C21" s="130" t="s">
        <v>102</v>
      </c>
      <c r="D21" s="127" t="s">
        <v>103</v>
      </c>
      <c r="E21" s="152" t="n">
        <v>0</v>
      </c>
      <c r="F21" s="128"/>
      <c r="G21" s="129" t="n">
        <f aca="false">+E21*F21</f>
        <v>0</v>
      </c>
    </row>
    <row r="22" s="113" customFormat="true" ht="13.2" hidden="true" customHeight="false" outlineLevel="0" collapsed="false">
      <c r="B22" s="131"/>
      <c r="C22" s="130" t="s">
        <v>104</v>
      </c>
      <c r="D22" s="127" t="s">
        <v>103</v>
      </c>
      <c r="E22" s="152" t="n">
        <v>0</v>
      </c>
      <c r="F22" s="128"/>
      <c r="G22" s="129" t="n">
        <f aca="false">+E22*F22</f>
        <v>0</v>
      </c>
    </row>
    <row r="23" s="113" customFormat="true" ht="13.2" hidden="true" customHeight="false" outlineLevel="0" collapsed="false">
      <c r="B23" s="131"/>
      <c r="C23" s="130" t="s">
        <v>105</v>
      </c>
      <c r="D23" s="127" t="s">
        <v>103</v>
      </c>
      <c r="E23" s="152" t="n">
        <v>0</v>
      </c>
      <c r="F23" s="128"/>
      <c r="G23" s="129" t="n">
        <f aca="false">+E23*F23</f>
        <v>0</v>
      </c>
    </row>
    <row r="24" s="142" customFormat="true" ht="13.2" hidden="false" customHeight="false" outlineLevel="0" collapsed="false">
      <c r="B24" s="131"/>
      <c r="C24" s="130" t="s">
        <v>106</v>
      </c>
      <c r="D24" s="127" t="s">
        <v>103</v>
      </c>
      <c r="E24" s="152" t="n">
        <v>3</v>
      </c>
      <c r="F24" s="128" t="n">
        <v>10.67</v>
      </c>
      <c r="G24" s="129" t="n">
        <f aca="false">+E24*F24</f>
        <v>32.01</v>
      </c>
    </row>
    <row r="25" s="142" customFormat="true" ht="13.2" hidden="false" customHeight="false" outlineLevel="0" collapsed="false">
      <c r="B25" s="131"/>
      <c r="C25" s="130" t="s">
        <v>116</v>
      </c>
      <c r="D25" s="127" t="s">
        <v>103</v>
      </c>
      <c r="E25" s="152" t="n">
        <v>3</v>
      </c>
      <c r="F25" s="128" t="n">
        <v>3.25</v>
      </c>
      <c r="G25" s="129" t="n">
        <f aca="false">+E25*F25</f>
        <v>9.75</v>
      </c>
    </row>
    <row r="26" s="142" customFormat="true" ht="13.2" hidden="false" customHeight="false" outlineLevel="0" collapsed="false">
      <c r="B26" s="131"/>
      <c r="C26" s="130" t="s">
        <v>108</v>
      </c>
      <c r="D26" s="127" t="s">
        <v>15</v>
      </c>
      <c r="E26" s="152" t="n">
        <v>6</v>
      </c>
      <c r="F26" s="128" t="n">
        <v>0.56</v>
      </c>
      <c r="G26" s="129" t="n">
        <f aca="false">+E26*F26</f>
        <v>3.36</v>
      </c>
    </row>
    <row r="27" s="113" customFormat="true" ht="13.2" hidden="true" customHeight="false" outlineLevel="0" collapsed="false">
      <c r="B27" s="131"/>
      <c r="C27" s="130" t="s">
        <v>109</v>
      </c>
      <c r="D27" s="127" t="s">
        <v>103</v>
      </c>
      <c r="E27" s="152" t="n">
        <v>0</v>
      </c>
      <c r="F27" s="128"/>
      <c r="G27" s="129" t="n">
        <f aca="false">+E27*F27</f>
        <v>0</v>
      </c>
    </row>
    <row r="28" s="113" customFormat="true" ht="20.4" hidden="true" customHeight="false" outlineLevel="0" collapsed="false">
      <c r="B28" s="131"/>
      <c r="C28" s="126" t="s">
        <v>110</v>
      </c>
      <c r="D28" s="127" t="s">
        <v>103</v>
      </c>
      <c r="E28" s="152" t="n">
        <v>0</v>
      </c>
      <c r="F28" s="130"/>
      <c r="G28" s="129" t="n">
        <f aca="false">+E28*F28</f>
        <v>0</v>
      </c>
    </row>
    <row r="29" s="142" customFormat="true" ht="13.2" hidden="false" customHeight="false" outlineLevel="0" collapsed="false">
      <c r="B29" s="136"/>
      <c r="C29" s="137" t="s">
        <v>111</v>
      </c>
      <c r="D29" s="138" t="s">
        <v>103</v>
      </c>
      <c r="E29" s="153" t="n">
        <v>3</v>
      </c>
      <c r="F29" s="144" t="n">
        <v>1.06</v>
      </c>
      <c r="G29" s="129" t="n">
        <f aca="false">+E29*F29</f>
        <v>3.18</v>
      </c>
    </row>
    <row r="30" customFormat="false" ht="14.4" hidden="false" customHeight="false" outlineLevel="0" collapsed="false">
      <c r="B30" s="32"/>
      <c r="C30" s="33"/>
      <c r="D30" s="34"/>
      <c r="E30" s="35"/>
      <c r="F30" s="36"/>
      <c r="G30" s="37"/>
      <c r="K30" s="140"/>
    </row>
    <row r="31" customFormat="false" ht="13.2" hidden="false" customHeight="false" outlineLevel="0" collapsed="false">
      <c r="B31" s="20"/>
      <c r="C31" s="38"/>
      <c r="D31" s="38" t="s">
        <v>20</v>
      </c>
      <c r="E31" s="39"/>
      <c r="F31" s="40"/>
      <c r="G31" s="41" t="n">
        <f aca="false">SUM(G12:G30)</f>
        <v>106.25</v>
      </c>
    </row>
    <row r="32" customFormat="false" ht="21.75" hidden="false" customHeight="true" outlineLevel="0" collapsed="false">
      <c r="B32" s="20" t="s">
        <v>21</v>
      </c>
      <c r="C32" s="42" t="s">
        <v>22</v>
      </c>
      <c r="D32" s="43" t="s">
        <v>23</v>
      </c>
      <c r="E32" s="43" t="s">
        <v>24</v>
      </c>
      <c r="F32" s="43" t="s">
        <v>25</v>
      </c>
      <c r="G32" s="44" t="s">
        <v>26</v>
      </c>
    </row>
    <row r="33" customFormat="false" ht="13.2" hidden="false" customHeight="false" outlineLevel="0" collapsed="false">
      <c r="B33" s="24" t="n">
        <v>1</v>
      </c>
      <c r="C33" s="104" t="str">
        <f aca="false">'BASE DATOS'!C115</f>
        <v>Jefe de cuadrilla</v>
      </c>
      <c r="D33" s="48" t="n">
        <v>1</v>
      </c>
      <c r="E33" s="27" t="n">
        <f aca="false">'BASE DATOS'!D115</f>
        <v>25.72</v>
      </c>
      <c r="F33" s="28" t="n">
        <f aca="false">$G$9</f>
        <v>2</v>
      </c>
      <c r="G33" s="29" t="n">
        <f aca="false">+(E33*D33)/F33</f>
        <v>12.86</v>
      </c>
    </row>
    <row r="34" customFormat="false" ht="13.2" hidden="false" customHeight="false" outlineLevel="0" collapsed="false">
      <c r="B34" s="30" t="n">
        <f aca="false">B33+1</f>
        <v>2</v>
      </c>
      <c r="C34" s="104" t="str">
        <f aca="false">'BASE DATOS'!C116</f>
        <v>Liniero</v>
      </c>
      <c r="D34" s="48" t="n">
        <v>2</v>
      </c>
      <c r="E34" s="27" t="n">
        <f aca="false">'BASE DATOS'!D116</f>
        <v>24.37</v>
      </c>
      <c r="F34" s="28" t="n">
        <f aca="false">+$G$9</f>
        <v>2</v>
      </c>
      <c r="G34" s="29" t="n">
        <f aca="false">+(E34*D34)/F34</f>
        <v>24.37</v>
      </c>
    </row>
    <row r="35" customFormat="false" ht="13.2" hidden="false" customHeight="false" outlineLevel="0" collapsed="false">
      <c r="B35" s="30" t="n">
        <v>3</v>
      </c>
      <c r="C35" s="104" t="str">
        <f aca="false">'BASE DATOS'!C117</f>
        <v>Ayudante de liniero</v>
      </c>
      <c r="D35" s="48" t="n">
        <v>2</v>
      </c>
      <c r="E35" s="27" t="n">
        <f aca="false">'BASE DATOS'!D117</f>
        <v>24.08</v>
      </c>
      <c r="F35" s="28" t="n">
        <f aca="false">+$G$9</f>
        <v>2</v>
      </c>
      <c r="G35" s="29" t="n">
        <f aca="false">+(E35*D35)/F35</f>
        <v>24.08</v>
      </c>
    </row>
    <row r="36" customFormat="false" ht="13.2" hidden="false" customHeight="false" outlineLevel="0" collapsed="false">
      <c r="B36" s="30" t="n">
        <v>4</v>
      </c>
      <c r="C36" s="105" t="str">
        <f aca="false">'BASE DATOS'!C118</f>
        <v>Peón</v>
      </c>
      <c r="D36" s="48" t="n">
        <v>1</v>
      </c>
      <c r="E36" s="27" t="n">
        <f aca="false">'BASE DATOS'!D118</f>
        <v>24.08</v>
      </c>
      <c r="F36" s="28" t="n">
        <f aca="false">+$G$9</f>
        <v>2</v>
      </c>
      <c r="G36" s="29" t="n">
        <f aca="false">+(E36*D36)/F36</f>
        <v>12.04</v>
      </c>
    </row>
    <row r="37" customFormat="false" ht="13.2" hidden="false" customHeight="false" outlineLevel="0" collapsed="false">
      <c r="B37" s="30" t="n">
        <v>5</v>
      </c>
      <c r="C37" s="105" t="str">
        <f aca="false">'BASE DATOS'!C119</f>
        <v>Chofer de camioneta</v>
      </c>
      <c r="D37" s="48" t="n">
        <v>1</v>
      </c>
      <c r="E37" s="27" t="n">
        <f aca="false">'BASE DATOS'!D119</f>
        <v>34.05</v>
      </c>
      <c r="F37" s="28" t="n">
        <f aca="false">+$G$9</f>
        <v>2</v>
      </c>
      <c r="G37" s="29" t="n">
        <f aca="false">+(E37*D37)/F37</f>
        <v>17.025</v>
      </c>
    </row>
    <row r="38" customFormat="false" ht="13.2" hidden="false" customHeight="false" outlineLevel="0" collapsed="false">
      <c r="B38" s="32"/>
      <c r="C38" s="107"/>
      <c r="D38" s="50"/>
      <c r="E38" s="51"/>
      <c r="F38" s="51"/>
      <c r="G38" s="37"/>
    </row>
    <row r="39" customFormat="false" ht="13.2" hidden="false" customHeight="false" outlineLevel="0" collapsed="false">
      <c r="B39" s="20"/>
      <c r="C39" s="38"/>
      <c r="D39" s="38" t="s">
        <v>28</v>
      </c>
      <c r="E39" s="39"/>
      <c r="F39" s="52"/>
      <c r="G39" s="53" t="n">
        <f aca="false">+SUM(G33:G38)</f>
        <v>90.375</v>
      </c>
    </row>
    <row r="40" customFormat="false" ht="16.8" hidden="false" customHeight="false" outlineLevel="0" collapsed="false">
      <c r="B40" s="20" t="s">
        <v>29</v>
      </c>
      <c r="C40" s="38" t="s">
        <v>30</v>
      </c>
      <c r="D40" s="22" t="s">
        <v>9</v>
      </c>
      <c r="E40" s="54" t="s">
        <v>31</v>
      </c>
      <c r="F40" s="43" t="s">
        <v>64</v>
      </c>
      <c r="G40" s="23" t="s">
        <v>26</v>
      </c>
    </row>
    <row r="41" customFormat="false" ht="13.2" hidden="false" customHeight="false" outlineLevel="0" collapsed="false">
      <c r="B41" s="56" t="n">
        <v>1</v>
      </c>
      <c r="C41" s="55" t="s">
        <v>33</v>
      </c>
      <c r="D41" s="48"/>
      <c r="E41" s="27"/>
      <c r="F41" s="28"/>
      <c r="G41" s="29" t="n">
        <f aca="false">+G39*0.05</f>
        <v>4.51875</v>
      </c>
    </row>
    <row r="42" customFormat="false" ht="13.2" hidden="false" customHeight="false" outlineLevel="0" collapsed="false">
      <c r="B42" s="30" t="n">
        <v>2</v>
      </c>
      <c r="C42" s="55" t="str">
        <f aca="false">'BASE DATOS'!C131</f>
        <v>Camioneta</v>
      </c>
      <c r="D42" s="48" t="n">
        <v>1</v>
      </c>
      <c r="E42" s="27" t="n">
        <f aca="false">'BASE DATOS'!D131</f>
        <v>35</v>
      </c>
      <c r="F42" s="28" t="n">
        <f aca="false">G9</f>
        <v>2</v>
      </c>
      <c r="G42" s="29" t="n">
        <f aca="false">+(E42*D42)/F42</f>
        <v>17.5</v>
      </c>
    </row>
    <row r="43" customFormat="false" ht="13.2" hidden="false" customHeight="false" outlineLevel="0" collapsed="false">
      <c r="B43" s="56"/>
      <c r="C43" s="55"/>
      <c r="D43" s="48"/>
      <c r="E43" s="27"/>
      <c r="F43" s="28"/>
      <c r="G43" s="29"/>
    </row>
    <row r="44" customFormat="false" ht="13.2" hidden="false" customHeight="false" outlineLevel="0" collapsed="false">
      <c r="B44" s="56"/>
      <c r="C44" s="55"/>
      <c r="D44" s="48"/>
      <c r="E44" s="27"/>
      <c r="F44" s="28"/>
      <c r="G44" s="29"/>
    </row>
    <row r="45" customFormat="false" ht="13.2" hidden="false" customHeight="false" outlineLevel="0" collapsed="false">
      <c r="B45" s="56"/>
      <c r="C45" s="57"/>
      <c r="D45" s="58"/>
      <c r="E45" s="59"/>
      <c r="F45" s="60"/>
      <c r="G45" s="61"/>
    </row>
    <row r="46" customFormat="false" ht="13.2" hidden="false" customHeight="false" outlineLevel="0" collapsed="false">
      <c r="B46" s="32"/>
      <c r="C46" s="62"/>
      <c r="D46" s="50"/>
      <c r="E46" s="51"/>
      <c r="F46" s="36"/>
      <c r="G46" s="37"/>
      <c r="H46" s="12"/>
      <c r="I46" s="12"/>
    </row>
    <row r="47" customFormat="false" ht="12.75" hidden="false" customHeight="true" outlineLevel="0" collapsed="false">
      <c r="B47" s="20"/>
      <c r="C47" s="38"/>
      <c r="D47" s="21" t="s">
        <v>34</v>
      </c>
      <c r="E47" s="39"/>
      <c r="F47" s="39"/>
      <c r="G47" s="41" t="n">
        <f aca="false">SUM(G41:G46)</f>
        <v>22.01875</v>
      </c>
      <c r="H47" s="11"/>
      <c r="I47" s="11"/>
    </row>
    <row r="48" customFormat="false" ht="13.2" hidden="false" customHeight="false" outlineLevel="0" collapsed="false">
      <c r="B48" s="20" t="s">
        <v>35</v>
      </c>
      <c r="C48" s="38" t="s">
        <v>36</v>
      </c>
      <c r="D48" s="39"/>
      <c r="E48" s="39"/>
      <c r="F48" s="39"/>
      <c r="G48" s="41" t="n">
        <f aca="false">+G31+G39+G47</f>
        <v>218.64375</v>
      </c>
      <c r="H48" s="11"/>
      <c r="I48" s="11"/>
      <c r="J48" s="141"/>
    </row>
    <row r="49" customFormat="false" ht="13.2" hidden="false" customHeight="false" outlineLevel="0" collapsed="false">
      <c r="B49" s="63" t="s">
        <v>37</v>
      </c>
      <c r="C49" s="45" t="str">
        <f aca="false">+'BASE DATOS'!C150</f>
        <v>(E) DIRECCION TECNICA</v>
      </c>
      <c r="D49" s="64" t="n">
        <f aca="false">+'BASE DATOS'!D150</f>
        <v>0.05</v>
      </c>
      <c r="E49" s="65" t="s">
        <v>35</v>
      </c>
      <c r="F49" s="66"/>
      <c r="G49" s="67" t="n">
        <f aca="false">+D49*$G$48</f>
        <v>10.9321875</v>
      </c>
      <c r="H49" s="12"/>
      <c r="I49" s="12"/>
    </row>
    <row r="50" customFormat="false" ht="13.2" hidden="false" customHeight="false" outlineLevel="0" collapsed="false">
      <c r="B50" s="68" t="s">
        <v>38</v>
      </c>
      <c r="C50" s="47" t="str">
        <f aca="false">+'BASE DATOS'!C151</f>
        <v>(F) GASTOS ADMINISTRATIVOS</v>
      </c>
      <c r="D50" s="69" t="n">
        <f aca="false">+'BASE DATOS'!D151</f>
        <v>0.03</v>
      </c>
      <c r="E50" s="70" t="s">
        <v>35</v>
      </c>
      <c r="F50" s="71"/>
      <c r="G50" s="72" t="n">
        <f aca="false">+D50*$G$48</f>
        <v>6.5593125</v>
      </c>
    </row>
    <row r="51" customFormat="false" ht="13.2" hidden="false" customHeight="false" outlineLevel="0" collapsed="false">
      <c r="B51" s="68" t="s">
        <v>39</v>
      </c>
      <c r="C51" s="47" t="str">
        <f aca="false">+'BASE DATOS'!C152</f>
        <v>(G) IMPREVISTOS</v>
      </c>
      <c r="D51" s="69" t="n">
        <f aca="false">+'BASE DATOS'!D152</f>
        <v>0.02</v>
      </c>
      <c r="E51" s="70" t="s">
        <v>35</v>
      </c>
      <c r="F51" s="71"/>
      <c r="G51" s="72" t="n">
        <f aca="false">+D51*$G$48</f>
        <v>4.372875</v>
      </c>
    </row>
    <row r="52" customFormat="false" ht="13.2" hidden="false" customHeight="false" outlineLevel="0" collapsed="false">
      <c r="B52" s="68" t="s">
        <v>37</v>
      </c>
      <c r="C52" s="47" t="str">
        <f aca="false">+'BASE DATOS'!C153</f>
        <v>(H) UTILIDAD</v>
      </c>
      <c r="D52" s="69" t="n">
        <f aca="false">+'BASE DATOS'!D153</f>
        <v>0.08</v>
      </c>
      <c r="E52" s="70" t="s">
        <v>35</v>
      </c>
      <c r="F52" s="71"/>
      <c r="G52" s="72" t="n">
        <f aca="false">+D52*$G$48</f>
        <v>17.4915</v>
      </c>
    </row>
    <row r="53" customFormat="false" ht="13.2" hidden="false" customHeight="false" outlineLevel="0" collapsed="false">
      <c r="B53" s="68" t="s">
        <v>40</v>
      </c>
      <c r="C53" s="47" t="str">
        <f aca="false">+'BASE DATOS'!C154</f>
        <v>(I) GASTOS FINANCIEROS Y GARANTIAS</v>
      </c>
      <c r="D53" s="69" t="n">
        <f aca="false">+'BASE DATOS'!D154</f>
        <v>0.02</v>
      </c>
      <c r="E53" s="70" t="s">
        <v>35</v>
      </c>
      <c r="F53" s="71"/>
      <c r="G53" s="72" t="n">
        <f aca="false">+D53*$G$48</f>
        <v>4.372875</v>
      </c>
    </row>
    <row r="54" customFormat="false" ht="13.2" hidden="false" customHeight="false" outlineLevel="0" collapsed="false">
      <c r="B54" s="68" t="s">
        <v>41</v>
      </c>
      <c r="C54" s="47" t="str">
        <f aca="false">+'BASE DATOS'!C155</f>
        <v>(J) IMPUESTOS Y OTROS</v>
      </c>
      <c r="D54" s="69" t="n">
        <f aca="false">+'BASE DATOS'!D155</f>
        <v>0.01</v>
      </c>
      <c r="E54" s="70" t="s">
        <v>35</v>
      </c>
      <c r="F54" s="71"/>
      <c r="G54" s="72" t="n">
        <f aca="false">+D54*$G$48</f>
        <v>2.1864375</v>
      </c>
    </row>
    <row r="55" customFormat="false" ht="13.2" hidden="false" customHeight="false" outlineLevel="0" collapsed="false">
      <c r="B55" s="73" t="s">
        <v>42</v>
      </c>
      <c r="C55" s="49"/>
      <c r="D55" s="74"/>
      <c r="E55" s="75"/>
      <c r="F55" s="76"/>
      <c r="G55" s="77"/>
    </row>
    <row r="56" customFormat="false" ht="13.2" hidden="false" customHeight="false" outlineLevel="0" collapsed="false">
      <c r="B56" s="78"/>
      <c r="C56" s="38"/>
      <c r="D56" s="38" t="s">
        <v>43</v>
      </c>
      <c r="E56" s="38"/>
      <c r="F56" s="42"/>
      <c r="G56" s="79" t="n">
        <f aca="false">+SUM(G49:G54)</f>
        <v>45.9151875</v>
      </c>
      <c r="H56" s="12"/>
      <c r="I56" s="12"/>
    </row>
    <row r="57" customFormat="false" ht="13.2" hidden="false" customHeight="false" outlineLevel="0" collapsed="false">
      <c r="B57" s="80"/>
      <c r="C57" s="81"/>
      <c r="D57" s="81" t="s">
        <v>44</v>
      </c>
      <c r="E57" s="81"/>
      <c r="F57" s="82"/>
      <c r="G57" s="83" t="n">
        <f aca="false">+G48+G56</f>
        <v>264.5589375</v>
      </c>
    </row>
    <row r="58" customFormat="false" ht="13.8" hidden="false" customHeight="false" outlineLevel="0" collapsed="false">
      <c r="B58" s="84" t="s">
        <v>45</v>
      </c>
      <c r="C58" s="84"/>
      <c r="D58" s="84"/>
      <c r="E58" s="84"/>
      <c r="F58" s="84"/>
      <c r="G58" s="85" t="n">
        <f aca="false">+G57</f>
        <v>264.5589375</v>
      </c>
    </row>
    <row r="59" customFormat="false" ht="13.8" hidden="false" customHeight="false" outlineLevel="0" collapsed="false">
      <c r="B59" s="86" t="s">
        <v>46</v>
      </c>
      <c r="C59" s="86"/>
      <c r="D59" s="87"/>
      <c r="E59" s="86"/>
      <c r="F59" s="86"/>
      <c r="G59" s="88"/>
    </row>
    <row r="60" customFormat="false" ht="3.75" hidden="false" customHeight="true" outlineLevel="0" collapsed="false">
      <c r="B60" s="86"/>
      <c r="C60" s="86"/>
      <c r="D60" s="108"/>
      <c r="E60" s="90"/>
      <c r="F60" s="90"/>
      <c r="G60" s="90"/>
    </row>
    <row r="61" customFormat="false" ht="13.2" hidden="false" customHeight="false" outlineLevel="0" collapsed="false">
      <c r="B61" s="86"/>
      <c r="C61" s="91"/>
      <c r="D61" s="89"/>
      <c r="E61" s="90"/>
      <c r="F61" s="90"/>
      <c r="G61" s="90"/>
    </row>
  </sheetData>
  <mergeCells count="3">
    <mergeCell ref="B4:G5"/>
    <mergeCell ref="B7:G8"/>
    <mergeCell ref="B58:F58"/>
  </mergeCells>
  <printOptions headings="false" gridLines="false" gridLinesSet="true" horizontalCentered="false" verticalCentered="false"/>
  <pageMargins left="0.984027777777778" right="0.39375" top="0.7875" bottom="0.590277777777778" header="0.511811023622047" footer="0.39375"/>
  <pageSetup paperSize="9" scale="86"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K59"/>
  <sheetViews>
    <sheetView showFormulas="false" showGridLines="false" showRowColHeaders="true" showZeros="true" rightToLeft="false" tabSelected="false" showOutlineSymbols="true" defaultGridColor="true" view="pageBreakPreview" topLeftCell="A9" colorId="64" zoomScale="130" zoomScaleNormal="100" zoomScalePageLayoutView="130" workbookViewId="0">
      <selection pane="topLeft" activeCell="B12" activeCellId="0" sqref="B12"/>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55.66"/>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true" hidden="false" outlineLevel="0" max="9" min="9" style="1" width="3.87"/>
    <col collapsed="false" customWidth="false" hidden="false" outlineLevel="0" max="257" min="10" style="1" width="11.43"/>
  </cols>
  <sheetData>
    <row r="1" s="1" customFormat="true" ht="3.75" hidden="false" customHeight="true" outlineLevel="0" collapsed="false"/>
    <row r="2" s="1" customFormat="true" ht="29.25" hidden="false" customHeight="true" outlineLevel="0" collapsed="false"/>
    <row r="3" s="1" customFormat="true" ht="29.25" hidden="false" customHeight="true" outlineLevel="0" collapsed="false"/>
    <row r="4" customFormat="false" ht="16.5" hidden="false" customHeight="true" outlineLevel="0" collapsed="false">
      <c r="B4" s="2" t="s">
        <v>0</v>
      </c>
      <c r="C4" s="2"/>
      <c r="D4" s="2"/>
      <c r="E4" s="2"/>
      <c r="F4" s="2"/>
      <c r="G4" s="2"/>
      <c r="H4" s="3"/>
      <c r="I4" s="3"/>
      <c r="J4" s="3"/>
    </row>
    <row r="5" customFormat="fals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customFormat="false" ht="27.75" hidden="false" customHeight="true" outlineLevel="0" collapsed="false">
      <c r="B7" s="6" t="s">
        <v>1</v>
      </c>
      <c r="C7" s="6"/>
      <c r="D7" s="6"/>
      <c r="E7" s="6"/>
      <c r="F7" s="6"/>
      <c r="G7" s="6"/>
    </row>
    <row r="8" customFormat="fals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v>
      </c>
      <c r="H9" s="11"/>
      <c r="I9" s="11"/>
      <c r="J9" s="12"/>
    </row>
    <row r="10" customFormat="false" ht="19.5" hidden="false" customHeight="true" outlineLevel="0" collapsed="false">
      <c r="B10" s="15" t="s">
        <v>3</v>
      </c>
      <c r="C10" s="16" t="s">
        <v>119</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s="118" customFormat="true" ht="13.2" hidden="false" customHeight="false" outlineLevel="0" collapsed="false">
      <c r="B12" s="119" t="n">
        <v>2</v>
      </c>
      <c r="C12" s="120" t="s">
        <v>113</v>
      </c>
      <c r="D12" s="121" t="str">
        <f aca="false">VLOOKUP($B12,'BASE DATOS'!$A$14:$AK$68,4,0)</f>
        <v>u</v>
      </c>
      <c r="E12" s="122" t="n">
        <v>2</v>
      </c>
      <c r="F12" s="123" t="n">
        <v>37.5</v>
      </c>
      <c r="G12" s="124" t="n">
        <f aca="false">+E12*F12</f>
        <v>75</v>
      </c>
    </row>
    <row r="13" s="118" customFormat="true" ht="20.4" hidden="false" customHeight="false" outlineLevel="0" collapsed="false">
      <c r="B13" s="125" t="n">
        <v>3</v>
      </c>
      <c r="C13" s="126" t="s">
        <v>118</v>
      </c>
      <c r="D13" s="127" t="str">
        <f aca="false">VLOOKUP($B13,'BASE DATOS'!$A$14:$AK$68,4,0)</f>
        <v>u</v>
      </c>
      <c r="E13" s="152" t="n">
        <v>4</v>
      </c>
      <c r="F13" s="128" t="n">
        <v>5.4</v>
      </c>
      <c r="G13" s="129" t="n">
        <f aca="false">+E13*F13</f>
        <v>21.6</v>
      </c>
    </row>
    <row r="14" s="118" customFormat="true" ht="21.75" hidden="false" customHeight="true" outlineLevel="0" collapsed="false">
      <c r="B14" s="125" t="n">
        <v>14</v>
      </c>
      <c r="C14" s="126" t="s">
        <v>110</v>
      </c>
      <c r="D14" s="127" t="str">
        <f aca="false">VLOOKUP($B14,'BASE DATOS'!$A$14:$AK$68,4,0)</f>
        <v>u</v>
      </c>
      <c r="E14" s="152" t="n">
        <v>2</v>
      </c>
      <c r="F14" s="128" t="n">
        <v>3.45</v>
      </c>
      <c r="G14" s="129" t="n">
        <f aca="false">+E14*F14</f>
        <v>6.9</v>
      </c>
    </row>
    <row r="15" s="118" customFormat="true" ht="13.2" hidden="false" customHeight="false" outlineLevel="0" collapsed="false">
      <c r="B15" s="125" t="n">
        <v>18</v>
      </c>
      <c r="C15" s="130" t="s">
        <v>97</v>
      </c>
      <c r="D15" s="127" t="str">
        <f aca="false">VLOOKUP($B15,'BASE DATOS'!$A$14:$AK$68,4,0)</f>
        <v>u</v>
      </c>
      <c r="E15" s="152" t="n">
        <v>3</v>
      </c>
      <c r="F15" s="128" t="n">
        <v>1.6</v>
      </c>
      <c r="G15" s="129" t="n">
        <f aca="false">+E15*F15</f>
        <v>4.8</v>
      </c>
    </row>
    <row r="16" s="118" customFormat="true" ht="13.2" hidden="true" customHeight="false" outlineLevel="0" collapsed="false">
      <c r="B16" s="125" t="n">
        <v>22</v>
      </c>
      <c r="C16" s="126" t="s">
        <v>98</v>
      </c>
      <c r="D16" s="127" t="str">
        <f aca="false">VLOOKUP($B16,'BASE DATOS'!$A$14:$AK$68,4,0)</f>
        <v>u</v>
      </c>
      <c r="E16" s="152" t="n">
        <v>1</v>
      </c>
      <c r="F16" s="128" t="n">
        <v>0</v>
      </c>
      <c r="G16" s="129" t="n">
        <f aca="false">+E16*F16</f>
        <v>0</v>
      </c>
    </row>
    <row r="17" s="118" customFormat="true" ht="13.2" hidden="false" customHeight="false" outlineLevel="0" collapsed="false">
      <c r="B17" s="131" t="n">
        <v>25</v>
      </c>
      <c r="C17" s="126" t="s">
        <v>99</v>
      </c>
      <c r="D17" s="127" t="str">
        <f aca="false">VLOOKUP($B17,'BASE DATOS'!$A$14:$AK$68,4,0)</f>
        <v>u</v>
      </c>
      <c r="E17" s="152" t="n">
        <v>1</v>
      </c>
      <c r="F17" s="128" t="n">
        <v>4.5</v>
      </c>
      <c r="G17" s="129" t="n">
        <f aca="false">+E17*F17</f>
        <v>4.5</v>
      </c>
    </row>
    <row r="18" s="118" customFormat="true" ht="20.4" hidden="false" customHeight="false" outlineLevel="0" collapsed="false">
      <c r="B18" s="131" t="n">
        <v>26</v>
      </c>
      <c r="C18" s="126" t="s">
        <v>100</v>
      </c>
      <c r="D18" s="127" t="str">
        <f aca="false">VLOOKUP($B18,'BASE DATOS'!$A$14:$AK$68,4,0)</f>
        <v>u</v>
      </c>
      <c r="E18" s="152" t="n">
        <v>4</v>
      </c>
      <c r="F18" s="128" t="n">
        <v>1.05</v>
      </c>
      <c r="G18" s="129" t="n">
        <f aca="false">+E18*F18</f>
        <v>4.2</v>
      </c>
    </row>
    <row r="19" s="118" customFormat="true" ht="20.4" hidden="false" customHeight="false" outlineLevel="0" collapsed="false">
      <c r="B19" s="131" t="n">
        <v>33</v>
      </c>
      <c r="C19" s="126" t="s">
        <v>101</v>
      </c>
      <c r="D19" s="127" t="str">
        <f aca="false">VLOOKUP($B19,'BASE DATOS'!$A$14:$AK$68,4,0)</f>
        <v>u</v>
      </c>
      <c r="E19" s="152" t="n">
        <v>1</v>
      </c>
      <c r="F19" s="128" t="n">
        <v>2.8</v>
      </c>
      <c r="G19" s="129" t="n">
        <f aca="false">+E19*F19</f>
        <v>2.8</v>
      </c>
    </row>
    <row r="20" s="118" customFormat="true" ht="13.2" hidden="false" customHeight="false" outlineLevel="0" collapsed="false">
      <c r="B20" s="131"/>
      <c r="C20" s="130" t="s">
        <v>102</v>
      </c>
      <c r="D20" s="127" t="s">
        <v>103</v>
      </c>
      <c r="E20" s="152" t="n">
        <v>6</v>
      </c>
      <c r="F20" s="128" t="n">
        <v>11.7</v>
      </c>
      <c r="G20" s="129" t="n">
        <f aca="false">+E20*F20</f>
        <v>70.2</v>
      </c>
    </row>
    <row r="21" s="118" customFormat="true" ht="13.2" hidden="false" customHeight="false" outlineLevel="0" collapsed="false">
      <c r="B21" s="131"/>
      <c r="C21" s="130" t="s">
        <v>104</v>
      </c>
      <c r="D21" s="127" t="s">
        <v>103</v>
      </c>
      <c r="E21" s="152" t="n">
        <v>6</v>
      </c>
      <c r="F21" s="128" t="n">
        <v>14.34</v>
      </c>
      <c r="G21" s="129" t="n">
        <f aca="false">+E21*F21</f>
        <v>86.04</v>
      </c>
    </row>
    <row r="22" s="118" customFormat="true" ht="13.2" hidden="false" customHeight="false" outlineLevel="0" collapsed="false">
      <c r="B22" s="131"/>
      <c r="C22" s="130" t="s">
        <v>105</v>
      </c>
      <c r="D22" s="127" t="s">
        <v>103</v>
      </c>
      <c r="E22" s="152" t="n">
        <v>6</v>
      </c>
      <c r="F22" s="128" t="n">
        <v>20.26</v>
      </c>
      <c r="G22" s="129" t="n">
        <f aca="false">+E22*F22</f>
        <v>121.56</v>
      </c>
    </row>
    <row r="23" s="118" customFormat="true" ht="13.2" hidden="false" customHeight="false" outlineLevel="0" collapsed="false">
      <c r="B23" s="131"/>
      <c r="C23" s="130" t="s">
        <v>106</v>
      </c>
      <c r="D23" s="127" t="s">
        <v>103</v>
      </c>
      <c r="E23" s="152" t="n">
        <v>3</v>
      </c>
      <c r="F23" s="128" t="n">
        <v>10.67</v>
      </c>
      <c r="G23" s="129" t="n">
        <f aca="false">+E23*F23</f>
        <v>32.01</v>
      </c>
    </row>
    <row r="24" s="118" customFormat="true" ht="13.2" hidden="false" customHeight="false" outlineLevel="0" collapsed="false">
      <c r="B24" s="131"/>
      <c r="C24" s="130" t="s">
        <v>116</v>
      </c>
      <c r="D24" s="127" t="s">
        <v>103</v>
      </c>
      <c r="E24" s="152" t="n">
        <v>3</v>
      </c>
      <c r="F24" s="128" t="n">
        <v>3.25</v>
      </c>
      <c r="G24" s="129" t="n">
        <f aca="false">+E24*F24</f>
        <v>9.75</v>
      </c>
    </row>
    <row r="25" s="118" customFormat="true" ht="13.2" hidden="false" customHeight="false" outlineLevel="0" collapsed="false">
      <c r="B25" s="131"/>
      <c r="C25" s="130" t="s">
        <v>108</v>
      </c>
      <c r="D25" s="127" t="s">
        <v>120</v>
      </c>
      <c r="E25" s="152" t="n">
        <v>6</v>
      </c>
      <c r="F25" s="128" t="n">
        <v>0.56</v>
      </c>
      <c r="G25" s="129" t="n">
        <f aca="false">+E25*F25</f>
        <v>3.36</v>
      </c>
    </row>
    <row r="26" s="118" customFormat="true" ht="13.2" hidden="false" customHeight="false" outlineLevel="0" collapsed="false">
      <c r="B26" s="131"/>
      <c r="C26" s="130" t="s">
        <v>109</v>
      </c>
      <c r="D26" s="127" t="s">
        <v>103</v>
      </c>
      <c r="E26" s="152" t="n">
        <v>3</v>
      </c>
      <c r="F26" s="128" t="n">
        <v>5.36</v>
      </c>
      <c r="G26" s="129" t="n">
        <f aca="false">+E26*F26</f>
        <v>16.08</v>
      </c>
    </row>
    <row r="27" s="118" customFormat="true" ht="20.4" hidden="false" customHeight="false" outlineLevel="0" collapsed="false">
      <c r="B27" s="131"/>
      <c r="C27" s="126" t="s">
        <v>110</v>
      </c>
      <c r="D27" s="127" t="s">
        <v>103</v>
      </c>
      <c r="E27" s="152" t="n">
        <v>1</v>
      </c>
      <c r="F27" s="154" t="n">
        <v>3.45</v>
      </c>
      <c r="G27" s="129" t="n">
        <f aca="false">+E27*F27</f>
        <v>3.45</v>
      </c>
    </row>
    <row r="28" customFormat="false" ht="14.4" hidden="false" customHeight="false" outlineLevel="0" collapsed="false">
      <c r="B28" s="32"/>
      <c r="C28" s="33"/>
      <c r="D28" s="34"/>
      <c r="E28" s="35"/>
      <c r="F28" s="36"/>
      <c r="G28" s="37"/>
      <c r="K28" s="140"/>
    </row>
    <row r="29" customFormat="false" ht="13.2" hidden="false" customHeight="false" outlineLevel="0" collapsed="false">
      <c r="B29" s="20"/>
      <c r="C29" s="38"/>
      <c r="D29" s="38" t="s">
        <v>20</v>
      </c>
      <c r="E29" s="39"/>
      <c r="F29" s="40"/>
      <c r="G29" s="41" t="n">
        <f aca="false">SUM(G12:G28)</f>
        <v>462.25</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2</v>
      </c>
      <c r="G31" s="29" t="n">
        <f aca="false">+(E31*D31)/F31</f>
        <v>12.86</v>
      </c>
    </row>
    <row r="32" customFormat="false" ht="13.2" hidden="false" customHeight="false" outlineLevel="0" collapsed="false">
      <c r="B32" s="30" t="n">
        <f aca="false">B31+1</f>
        <v>2</v>
      </c>
      <c r="C32" s="104" t="str">
        <f aca="false">'BASE DATOS'!C116</f>
        <v>Liniero</v>
      </c>
      <c r="D32" s="48" t="n">
        <v>2</v>
      </c>
      <c r="E32" s="27" t="n">
        <f aca="false">'BASE DATOS'!D116</f>
        <v>24.37</v>
      </c>
      <c r="F32" s="28" t="n">
        <f aca="false">+$G$9</f>
        <v>2</v>
      </c>
      <c r="G32" s="29" t="n">
        <f aca="false">+(E32*D32)/F32</f>
        <v>24.37</v>
      </c>
    </row>
    <row r="33" customFormat="false" ht="13.2" hidden="false" customHeight="false" outlineLevel="0" collapsed="false">
      <c r="B33" s="30" t="n">
        <v>3</v>
      </c>
      <c r="C33" s="104" t="str">
        <f aca="false">'BASE DATOS'!C117</f>
        <v>Ayudante de liniero</v>
      </c>
      <c r="D33" s="48" t="n">
        <v>2</v>
      </c>
      <c r="E33" s="27" t="n">
        <f aca="false">'BASE DATOS'!D117</f>
        <v>24.08</v>
      </c>
      <c r="F33" s="28" t="n">
        <f aca="false">+$G$9</f>
        <v>2</v>
      </c>
      <c r="G33" s="29" t="n">
        <f aca="false">+(E33*D33)/F33</f>
        <v>24.08</v>
      </c>
    </row>
    <row r="34" customFormat="false" ht="13.2" hidden="false" customHeight="false" outlineLevel="0" collapsed="false">
      <c r="B34" s="30" t="n">
        <v>4</v>
      </c>
      <c r="C34" s="105" t="str">
        <f aca="false">'BASE DATOS'!C118</f>
        <v>Peón</v>
      </c>
      <c r="D34" s="48" t="n">
        <v>1</v>
      </c>
      <c r="E34" s="27" t="n">
        <f aca="false">'BASE DATOS'!D118</f>
        <v>24.08</v>
      </c>
      <c r="F34" s="28" t="n">
        <f aca="false">+$G$9</f>
        <v>2</v>
      </c>
      <c r="G34" s="29" t="n">
        <f aca="false">+(E34*D34)/F34</f>
        <v>12.04</v>
      </c>
    </row>
    <row r="35" customFormat="false" ht="13.2" hidden="false" customHeight="false" outlineLevel="0" collapsed="false">
      <c r="B35" s="30" t="n">
        <v>5</v>
      </c>
      <c r="C35" s="105" t="str">
        <f aca="false">'BASE DATOS'!C119</f>
        <v>Chofer de camioneta</v>
      </c>
      <c r="D35" s="48" t="n">
        <v>1</v>
      </c>
      <c r="E35" s="27" t="n">
        <f aca="false">'BASE DATOS'!D119</f>
        <v>34.05</v>
      </c>
      <c r="F35" s="28" t="n">
        <f aca="false">+$G$9</f>
        <v>2</v>
      </c>
      <c r="G35" s="29" t="n">
        <f aca="false">+(E35*D35)/F35</f>
        <v>17.025</v>
      </c>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90.375</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4.51875</v>
      </c>
    </row>
    <row r="40" customFormat="false" ht="13.2" hidden="false" customHeight="false" outlineLevel="0" collapsed="false">
      <c r="B40" s="30" t="n">
        <v>2</v>
      </c>
      <c r="C40" s="55" t="str">
        <f aca="false">'BASE DATOS'!C131</f>
        <v>Camioneta</v>
      </c>
      <c r="D40" s="48" t="n">
        <v>1</v>
      </c>
      <c r="E40" s="27" t="n">
        <f aca="false">'BASE DATOS'!D131</f>
        <v>35</v>
      </c>
      <c r="F40" s="28" t="n">
        <f aca="false">G9</f>
        <v>2</v>
      </c>
      <c r="G40" s="29" t="n">
        <f aca="false">+(E40*D40)/F40</f>
        <v>17.5</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7"/>
      <c r="D43" s="58"/>
      <c r="E43" s="59"/>
      <c r="F43" s="60"/>
      <c r="G43" s="61"/>
    </row>
    <row r="44" customFormat="false" ht="13.2" hidden="false" customHeight="false" outlineLevel="0" collapsed="false">
      <c r="B44" s="32"/>
      <c r="C44" s="62"/>
      <c r="D44" s="50"/>
      <c r="E44" s="51"/>
      <c r="F44" s="36"/>
      <c r="G44" s="37"/>
      <c r="H44" s="12"/>
      <c r="I44" s="12"/>
    </row>
    <row r="45" customFormat="false" ht="12.75" hidden="false" customHeight="true" outlineLevel="0" collapsed="false">
      <c r="B45" s="20"/>
      <c r="C45" s="38"/>
      <c r="D45" s="21" t="s">
        <v>34</v>
      </c>
      <c r="E45" s="39"/>
      <c r="F45" s="39"/>
      <c r="G45" s="41" t="n">
        <f aca="false">SUM(G39:G44)</f>
        <v>22.01875</v>
      </c>
      <c r="H45" s="11"/>
      <c r="I45" s="11"/>
    </row>
    <row r="46" customFormat="false" ht="13.2" hidden="false" customHeight="false" outlineLevel="0" collapsed="false">
      <c r="B46" s="20" t="s">
        <v>35</v>
      </c>
      <c r="C46" s="38" t="s">
        <v>36</v>
      </c>
      <c r="D46" s="39"/>
      <c r="E46" s="39"/>
      <c r="F46" s="39"/>
      <c r="G46" s="41" t="n">
        <f aca="false">+G29+G37+G45</f>
        <v>574.64375</v>
      </c>
      <c r="H46" s="11"/>
      <c r="I46" s="11"/>
      <c r="J46" s="14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28.7321875</v>
      </c>
      <c r="H47" s="12"/>
      <c r="I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17.2393125</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11.492875</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45.9715</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11.492875</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5.7464375</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120.6751875</v>
      </c>
      <c r="H54" s="12"/>
      <c r="I54" s="12"/>
    </row>
    <row r="55" customFormat="false" ht="13.2" hidden="false" customHeight="false" outlineLevel="0" collapsed="false">
      <c r="B55" s="80"/>
      <c r="C55" s="81"/>
      <c r="D55" s="81" t="s">
        <v>44</v>
      </c>
      <c r="E55" s="81"/>
      <c r="F55" s="82"/>
      <c r="G55" s="83" t="n">
        <f aca="false">+G46+G54</f>
        <v>695.3189375</v>
      </c>
    </row>
    <row r="56" customFormat="false" ht="13.8" hidden="false" customHeight="false" outlineLevel="0" collapsed="false">
      <c r="B56" s="84" t="s">
        <v>45</v>
      </c>
      <c r="C56" s="84"/>
      <c r="D56" s="84"/>
      <c r="E56" s="84"/>
      <c r="F56" s="84"/>
      <c r="G56" s="85" t="n">
        <f aca="false">+G55</f>
        <v>695.3189375</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K59"/>
  <sheetViews>
    <sheetView showFormulas="false" showGridLines="false" showRowColHeaders="true" showZeros="true" rightToLeft="false" tabSelected="false" showOutlineSymbols="true" defaultGridColor="true" view="pageBreakPreview" topLeftCell="A10" colorId="64" zoomScale="130" zoomScaleNormal="100" zoomScalePageLayoutView="130" workbookViewId="0">
      <selection pane="topLeft" activeCell="B12" activeCellId="0" sqref="B12"/>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55.66"/>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true" hidden="false" outlineLevel="0" max="9" min="9" style="1" width="3.87"/>
    <col collapsed="false" customWidth="false" hidden="false" outlineLevel="0" max="257" min="10" style="1" width="11.43"/>
  </cols>
  <sheetData>
    <row r="1" s="1" customFormat="true" ht="3.75" hidden="false" customHeight="true" outlineLevel="0" collapsed="false"/>
    <row r="2" s="1" customFormat="true" ht="29.25" hidden="false" customHeight="true" outlineLevel="0" collapsed="false"/>
    <row r="3" s="1" customFormat="true" ht="29.25" hidden="false" customHeight="true" outlineLevel="0" collapsed="false"/>
    <row r="4" customFormat="false" ht="16.5" hidden="false" customHeight="true" outlineLevel="0" collapsed="false">
      <c r="B4" s="2" t="s">
        <v>0</v>
      </c>
      <c r="C4" s="2"/>
      <c r="D4" s="2"/>
      <c r="E4" s="2"/>
      <c r="F4" s="2"/>
      <c r="G4" s="2"/>
      <c r="H4" s="3"/>
      <c r="I4" s="3"/>
      <c r="J4" s="3"/>
    </row>
    <row r="5" customFormat="fals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customFormat="false" ht="27.75" hidden="false" customHeight="true" outlineLevel="0" collapsed="false">
      <c r="B7" s="6" t="s">
        <v>1</v>
      </c>
      <c r="C7" s="6"/>
      <c r="D7" s="6"/>
      <c r="E7" s="6"/>
      <c r="F7" s="6"/>
      <c r="G7" s="6"/>
    </row>
    <row r="8" customFormat="fals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v>
      </c>
      <c r="H9" s="11"/>
      <c r="I9" s="11"/>
      <c r="J9" s="12"/>
    </row>
    <row r="10" customFormat="false" ht="19.5" hidden="false" customHeight="true" outlineLevel="0" collapsed="false">
      <c r="B10" s="15" t="s">
        <v>3</v>
      </c>
      <c r="C10" s="16" t="s">
        <v>121</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s="118" customFormat="true" ht="13.2" hidden="false" customHeight="false" outlineLevel="0" collapsed="false">
      <c r="B12" s="119" t="n">
        <v>2</v>
      </c>
      <c r="C12" s="120" t="s">
        <v>122</v>
      </c>
      <c r="D12" s="121" t="str">
        <f aca="false">VLOOKUP($B12,'BASE DATOS'!$A$14:$AK$68,4,0)</f>
        <v>u</v>
      </c>
      <c r="E12" s="122" t="n">
        <v>2</v>
      </c>
      <c r="F12" s="123" t="n">
        <v>37.5</v>
      </c>
      <c r="G12" s="124" t="n">
        <f aca="false">+E12*F12</f>
        <v>75</v>
      </c>
      <c r="H12" s="113"/>
      <c r="I12" s="113"/>
    </row>
    <row r="13" s="118" customFormat="true" ht="20.4" hidden="false" customHeight="false" outlineLevel="0" collapsed="false">
      <c r="B13" s="125" t="n">
        <v>3</v>
      </c>
      <c r="C13" s="126" t="s">
        <v>118</v>
      </c>
      <c r="D13" s="127" t="str">
        <f aca="false">VLOOKUP($B13,'BASE DATOS'!$A$14:$AK$68,4,0)</f>
        <v>u</v>
      </c>
      <c r="E13" s="152" t="n">
        <v>4</v>
      </c>
      <c r="F13" s="128" t="n">
        <v>5.4</v>
      </c>
      <c r="G13" s="129" t="n">
        <f aca="false">+E13*F13</f>
        <v>21.6</v>
      </c>
      <c r="H13" s="113"/>
      <c r="I13" s="113"/>
    </row>
    <row r="14" s="118" customFormat="true" ht="21.75" hidden="false" customHeight="true" outlineLevel="0" collapsed="false">
      <c r="B14" s="125" t="n">
        <v>14</v>
      </c>
      <c r="C14" s="126" t="s">
        <v>110</v>
      </c>
      <c r="D14" s="127" t="str">
        <f aca="false">VLOOKUP($B14,'BASE DATOS'!$A$14:$AK$68,4,0)</f>
        <v>u</v>
      </c>
      <c r="E14" s="152" t="n">
        <v>2</v>
      </c>
      <c r="F14" s="128" t="n">
        <v>3.45</v>
      </c>
      <c r="G14" s="129" t="n">
        <f aca="false">+E14*F14</f>
        <v>6.9</v>
      </c>
      <c r="H14" s="113"/>
      <c r="I14" s="113"/>
    </row>
    <row r="15" s="118" customFormat="true" ht="13.2" hidden="false" customHeight="false" outlineLevel="0" collapsed="false">
      <c r="B15" s="125" t="n">
        <v>18</v>
      </c>
      <c r="C15" s="130" t="s">
        <v>97</v>
      </c>
      <c r="D15" s="127" t="str">
        <f aca="false">VLOOKUP($B15,'BASE DATOS'!$A$14:$AK$68,4,0)</f>
        <v>u</v>
      </c>
      <c r="E15" s="152" t="n">
        <v>1</v>
      </c>
      <c r="F15" s="128" t="n">
        <v>1.6</v>
      </c>
      <c r="G15" s="129" t="n">
        <f aca="false">+E15*F15</f>
        <v>1.6</v>
      </c>
      <c r="H15" s="113"/>
      <c r="I15" s="113"/>
    </row>
    <row r="16" s="118" customFormat="true" ht="13.2" hidden="false" customHeight="false" outlineLevel="0" collapsed="false">
      <c r="B16" s="125" t="n">
        <v>22</v>
      </c>
      <c r="C16" s="126" t="s">
        <v>123</v>
      </c>
      <c r="D16" s="127" t="str">
        <f aca="false">VLOOKUP($B16,'BASE DATOS'!$A$14:$AK$68,4,0)</f>
        <v>u</v>
      </c>
      <c r="E16" s="152" t="n">
        <v>1</v>
      </c>
      <c r="F16" s="128" t="n">
        <v>4.05</v>
      </c>
      <c r="G16" s="129" t="n">
        <f aca="false">+E16*F16</f>
        <v>4.05</v>
      </c>
      <c r="H16" s="113"/>
      <c r="I16" s="113"/>
    </row>
    <row r="17" s="118" customFormat="true" ht="13.2" hidden="false" customHeight="false" outlineLevel="0" collapsed="false">
      <c r="B17" s="131" t="n">
        <v>25</v>
      </c>
      <c r="C17" s="126" t="s">
        <v>124</v>
      </c>
      <c r="D17" s="127" t="str">
        <f aca="false">VLOOKUP($B17,'BASE DATOS'!$A$14:$AK$68,4,0)</f>
        <v>u</v>
      </c>
      <c r="E17" s="152" t="n">
        <v>1</v>
      </c>
      <c r="F17" s="128" t="n">
        <v>4.5</v>
      </c>
      <c r="G17" s="129" t="n">
        <f aca="false">+E17*F17</f>
        <v>4.5</v>
      </c>
      <c r="H17" s="113"/>
      <c r="I17" s="113"/>
    </row>
    <row r="18" s="118" customFormat="true" ht="20.4" hidden="false" customHeight="false" outlineLevel="0" collapsed="false">
      <c r="B18" s="131" t="n">
        <v>26</v>
      </c>
      <c r="C18" s="126" t="s">
        <v>100</v>
      </c>
      <c r="D18" s="127" t="str">
        <f aca="false">VLOOKUP($B18,'BASE DATOS'!$A$14:$AK$68,4,0)</f>
        <v>u</v>
      </c>
      <c r="E18" s="152" t="n">
        <v>4</v>
      </c>
      <c r="F18" s="128" t="n">
        <v>1.05</v>
      </c>
      <c r="G18" s="129" t="n">
        <f aca="false">+E18*F18</f>
        <v>4.2</v>
      </c>
      <c r="H18" s="113"/>
      <c r="I18" s="113"/>
    </row>
    <row r="19" s="118" customFormat="true" ht="20.4" hidden="false" customHeight="false" outlineLevel="0" collapsed="false">
      <c r="B19" s="131" t="n">
        <v>33</v>
      </c>
      <c r="C19" s="126" t="s">
        <v>101</v>
      </c>
      <c r="D19" s="127" t="str">
        <f aca="false">VLOOKUP($B19,'BASE DATOS'!$A$14:$AK$68,4,0)</f>
        <v>u</v>
      </c>
      <c r="E19" s="152" t="n">
        <v>2</v>
      </c>
      <c r="F19" s="128" t="n">
        <v>2.8</v>
      </c>
      <c r="G19" s="129" t="n">
        <f aca="false">+E19*F19</f>
        <v>5.6</v>
      </c>
      <c r="H19" s="113"/>
      <c r="I19" s="113"/>
    </row>
    <row r="20" s="118" customFormat="true" ht="13.2" hidden="false" customHeight="false" outlineLevel="0" collapsed="false">
      <c r="B20" s="131"/>
      <c r="C20" s="130" t="s">
        <v>102</v>
      </c>
      <c r="D20" s="127" t="s">
        <v>103</v>
      </c>
      <c r="E20" s="152" t="n">
        <v>3</v>
      </c>
      <c r="F20" s="128" t="n">
        <v>11.7</v>
      </c>
      <c r="G20" s="129" t="n">
        <f aca="false">+E20*F20</f>
        <v>35.1</v>
      </c>
      <c r="H20" s="113"/>
      <c r="I20" s="113"/>
    </row>
    <row r="21" s="118" customFormat="true" ht="13.2" hidden="false" customHeight="false" outlineLevel="0" collapsed="false">
      <c r="B21" s="131"/>
      <c r="C21" s="130" t="s">
        <v>104</v>
      </c>
      <c r="D21" s="127" t="s">
        <v>103</v>
      </c>
      <c r="E21" s="152" t="n">
        <v>3</v>
      </c>
      <c r="F21" s="128" t="n">
        <v>14.34</v>
      </c>
      <c r="G21" s="129" t="n">
        <f aca="false">+E21*F21</f>
        <v>43.02</v>
      </c>
      <c r="H21" s="113"/>
      <c r="I21" s="113"/>
    </row>
    <row r="22" s="118" customFormat="true" ht="13.2" hidden="false" customHeight="false" outlineLevel="0" collapsed="false">
      <c r="B22" s="131"/>
      <c r="C22" s="130" t="s">
        <v>105</v>
      </c>
      <c r="D22" s="127" t="s">
        <v>103</v>
      </c>
      <c r="E22" s="152" t="n">
        <v>3</v>
      </c>
      <c r="F22" s="128" t="n">
        <v>20.26</v>
      </c>
      <c r="G22" s="129" t="n">
        <f aca="false">+E22*F22</f>
        <v>60.78</v>
      </c>
      <c r="H22" s="113"/>
      <c r="I22" s="113"/>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48"/>
      <c r="F24" s="28"/>
      <c r="G24" s="29"/>
    </row>
    <row r="25" customFormat="false" ht="13.2" hidden="false" customHeight="false" outlineLevel="0" collapsed="false">
      <c r="B25" s="30"/>
      <c r="C25" s="25"/>
      <c r="D25" s="97"/>
      <c r="E25" s="48"/>
      <c r="F25" s="28"/>
      <c r="G25" s="29"/>
    </row>
    <row r="26" customFormat="false" ht="13.2" hidden="false" customHeight="false" outlineLevel="0" collapsed="false">
      <c r="B26" s="30"/>
      <c r="C26" s="25"/>
      <c r="D26" s="97"/>
      <c r="E26" s="48"/>
      <c r="F26" s="28"/>
      <c r="G26" s="29"/>
    </row>
    <row r="27" customFormat="false" ht="13.2" hidden="false" customHeight="false" outlineLevel="0" collapsed="false">
      <c r="B27" s="30"/>
      <c r="C27" s="25"/>
      <c r="D27" s="97"/>
      <c r="E27" s="27"/>
      <c r="F27" s="25"/>
      <c r="G27" s="29"/>
    </row>
    <row r="28" customFormat="false" ht="14.4" hidden="false" customHeight="false" outlineLevel="0" collapsed="false">
      <c r="B28" s="32"/>
      <c r="C28" s="33"/>
      <c r="D28" s="34"/>
      <c r="E28" s="35"/>
      <c r="F28" s="36"/>
      <c r="G28" s="37"/>
      <c r="K28" s="140"/>
    </row>
    <row r="29" customFormat="false" ht="13.2" hidden="false" customHeight="false" outlineLevel="0" collapsed="false">
      <c r="B29" s="20"/>
      <c r="C29" s="38"/>
      <c r="D29" s="38" t="s">
        <v>20</v>
      </c>
      <c r="E29" s="39"/>
      <c r="F29" s="40"/>
      <c r="G29" s="41" t="n">
        <f aca="false">SUM(G12:G28)</f>
        <v>262.35</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2</v>
      </c>
      <c r="G31" s="29" t="n">
        <f aca="false">+(E31*D31)/F31</f>
        <v>12.86</v>
      </c>
    </row>
    <row r="32" customFormat="false" ht="13.2" hidden="false" customHeight="false" outlineLevel="0" collapsed="false">
      <c r="B32" s="30" t="n">
        <f aca="false">B31+1</f>
        <v>2</v>
      </c>
      <c r="C32" s="104" t="str">
        <f aca="false">'BASE DATOS'!C116</f>
        <v>Liniero</v>
      </c>
      <c r="D32" s="48" t="n">
        <v>2</v>
      </c>
      <c r="E32" s="27" t="n">
        <f aca="false">'BASE DATOS'!D116</f>
        <v>24.37</v>
      </c>
      <c r="F32" s="28" t="n">
        <f aca="false">+$G$9</f>
        <v>2</v>
      </c>
      <c r="G32" s="29" t="n">
        <f aca="false">+(E32*D32)/F32</f>
        <v>24.37</v>
      </c>
    </row>
    <row r="33" customFormat="false" ht="13.2" hidden="false" customHeight="false" outlineLevel="0" collapsed="false">
      <c r="B33" s="30" t="n">
        <v>3</v>
      </c>
      <c r="C33" s="104" t="str">
        <f aca="false">'BASE DATOS'!C117</f>
        <v>Ayudante de liniero</v>
      </c>
      <c r="D33" s="48" t="n">
        <v>2</v>
      </c>
      <c r="E33" s="27" t="n">
        <f aca="false">'BASE DATOS'!D117</f>
        <v>24.08</v>
      </c>
      <c r="F33" s="28" t="n">
        <f aca="false">+$G$9</f>
        <v>2</v>
      </c>
      <c r="G33" s="29" t="n">
        <f aca="false">+(E33*D33)/F33</f>
        <v>24.08</v>
      </c>
    </row>
    <row r="34" customFormat="false" ht="13.2" hidden="false" customHeight="false" outlineLevel="0" collapsed="false">
      <c r="B34" s="30" t="n">
        <v>4</v>
      </c>
      <c r="C34" s="105" t="str">
        <f aca="false">'BASE DATOS'!C118</f>
        <v>Peón</v>
      </c>
      <c r="D34" s="48" t="n">
        <v>1</v>
      </c>
      <c r="E34" s="27" t="n">
        <f aca="false">'BASE DATOS'!D118</f>
        <v>24.08</v>
      </c>
      <c r="F34" s="28" t="n">
        <f aca="false">+$G$9</f>
        <v>2</v>
      </c>
      <c r="G34" s="29" t="n">
        <f aca="false">+(E34*D34)/F34</f>
        <v>12.04</v>
      </c>
    </row>
    <row r="35" customFormat="false" ht="13.2" hidden="false" customHeight="false" outlineLevel="0" collapsed="false">
      <c r="B35" s="30" t="n">
        <v>5</v>
      </c>
      <c r="C35" s="105" t="str">
        <f aca="false">'BASE DATOS'!C119</f>
        <v>Chofer de camioneta</v>
      </c>
      <c r="D35" s="48" t="n">
        <v>1</v>
      </c>
      <c r="E35" s="27" t="n">
        <f aca="false">'BASE DATOS'!D119</f>
        <v>34.05</v>
      </c>
      <c r="F35" s="28" t="n">
        <f aca="false">+$G$9</f>
        <v>2</v>
      </c>
      <c r="G35" s="29" t="n">
        <f aca="false">+(E35*D35)/F35</f>
        <v>17.025</v>
      </c>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90.375</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4.51875</v>
      </c>
    </row>
    <row r="40" customFormat="false" ht="13.2" hidden="false" customHeight="false" outlineLevel="0" collapsed="false">
      <c r="B40" s="30" t="n">
        <v>2</v>
      </c>
      <c r="C40" s="55" t="str">
        <f aca="false">'BASE DATOS'!C131</f>
        <v>Camioneta</v>
      </c>
      <c r="D40" s="48" t="n">
        <v>1</v>
      </c>
      <c r="E40" s="27" t="n">
        <f aca="false">'BASE DATOS'!D131</f>
        <v>35</v>
      </c>
      <c r="F40" s="28" t="n">
        <f aca="false">G9</f>
        <v>2</v>
      </c>
      <c r="G40" s="29" t="n">
        <f aca="false">+(E40*D40)/F40</f>
        <v>17.5</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7"/>
      <c r="D43" s="58"/>
      <c r="E43" s="59"/>
      <c r="F43" s="60"/>
      <c r="G43" s="61"/>
    </row>
    <row r="44" customFormat="false" ht="13.2" hidden="false" customHeight="false" outlineLevel="0" collapsed="false">
      <c r="B44" s="32"/>
      <c r="C44" s="62"/>
      <c r="D44" s="50"/>
      <c r="E44" s="51"/>
      <c r="F44" s="36"/>
      <c r="G44" s="37"/>
      <c r="H44" s="12"/>
      <c r="I44" s="12"/>
    </row>
    <row r="45" customFormat="false" ht="12.75" hidden="false" customHeight="true" outlineLevel="0" collapsed="false">
      <c r="B45" s="20"/>
      <c r="C45" s="38"/>
      <c r="D45" s="21" t="s">
        <v>34</v>
      </c>
      <c r="E45" s="39"/>
      <c r="F45" s="39"/>
      <c r="G45" s="41" t="n">
        <f aca="false">SUM(G39:G44)</f>
        <v>22.01875</v>
      </c>
      <c r="H45" s="11"/>
      <c r="I45" s="11"/>
    </row>
    <row r="46" customFormat="false" ht="13.2" hidden="false" customHeight="false" outlineLevel="0" collapsed="false">
      <c r="B46" s="20" t="s">
        <v>35</v>
      </c>
      <c r="C46" s="38" t="s">
        <v>36</v>
      </c>
      <c r="D46" s="39"/>
      <c r="E46" s="39"/>
      <c r="F46" s="39"/>
      <c r="G46" s="41" t="n">
        <f aca="false">+G29+G37+G45</f>
        <v>374.74375</v>
      </c>
      <c r="H46" s="11"/>
      <c r="I46" s="11"/>
      <c r="J46" s="14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18.7371875</v>
      </c>
      <c r="H47" s="12"/>
      <c r="I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11.2423125</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7.494875</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29.9795</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7.494875</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3.7474375</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78.6961875</v>
      </c>
      <c r="H54" s="12"/>
      <c r="I54" s="12"/>
    </row>
    <row r="55" customFormat="false" ht="13.2" hidden="false" customHeight="false" outlineLevel="0" collapsed="false">
      <c r="B55" s="80"/>
      <c r="C55" s="81"/>
      <c r="D55" s="81" t="s">
        <v>44</v>
      </c>
      <c r="E55" s="81"/>
      <c r="F55" s="82"/>
      <c r="G55" s="83" t="n">
        <f aca="false">+G46+G54</f>
        <v>453.4399375</v>
      </c>
    </row>
    <row r="56" customFormat="false" ht="13.8" hidden="false" customHeight="false" outlineLevel="0" collapsed="false">
      <c r="B56" s="84" t="s">
        <v>45</v>
      </c>
      <c r="C56" s="84"/>
      <c r="D56" s="84"/>
      <c r="E56" s="84"/>
      <c r="F56" s="84"/>
      <c r="G56" s="85" t="n">
        <f aca="false">+G55</f>
        <v>453.4399375</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6"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K59"/>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B12" activeCellId="0" sqref="B12"/>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7.1"/>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true" hidden="false" outlineLevel="0" max="9" min="9" style="1" width="3.87"/>
    <col collapsed="false" customWidth="false" hidden="false" outlineLevel="0" max="257" min="10" style="1" width="11.43"/>
  </cols>
  <sheetData>
    <row r="1" s="1" customFormat="true" ht="3.75" hidden="false" customHeight="true" outlineLevel="0" collapsed="false"/>
    <row r="2" s="1" customFormat="true" ht="29.25" hidden="false" customHeight="true" outlineLevel="0" collapsed="false"/>
    <row r="3" s="1" customFormat="true" ht="29.25" hidden="false" customHeight="true" outlineLevel="0" collapsed="false"/>
    <row r="4" customFormat="false" ht="16.5" hidden="false" customHeight="true" outlineLevel="0" collapsed="false">
      <c r="B4" s="2" t="s">
        <v>0</v>
      </c>
      <c r="C4" s="2"/>
      <c r="D4" s="2"/>
      <c r="E4" s="2"/>
      <c r="F4" s="2"/>
      <c r="G4" s="2"/>
      <c r="H4" s="3"/>
      <c r="I4" s="3"/>
      <c r="J4" s="3"/>
    </row>
    <row r="5" customFormat="fals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customFormat="false" ht="27.75" hidden="false" customHeight="true" outlineLevel="0" collapsed="false">
      <c r="B7" s="6" t="s">
        <v>1</v>
      </c>
      <c r="C7" s="6"/>
      <c r="D7" s="6"/>
      <c r="E7" s="6"/>
      <c r="F7" s="6"/>
      <c r="G7" s="6"/>
    </row>
    <row r="8" customFormat="fals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v>
      </c>
      <c r="H9" s="11"/>
      <c r="I9" s="11"/>
      <c r="J9" s="12"/>
    </row>
    <row r="10" customFormat="false" ht="19.5" hidden="false" customHeight="true" outlineLevel="0" collapsed="false">
      <c r="B10" s="15" t="s">
        <v>3</v>
      </c>
      <c r="C10" s="16" t="s">
        <v>125</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2</v>
      </c>
      <c r="C12" s="92" t="str">
        <f aca="false">VLOOKUP($B12,'BASE DATOS'!$A$14:$AK$68,3,0)</f>
        <v>Adaptador "U" grillete de acero galvanizado con pasador</v>
      </c>
      <c r="D12" s="103" t="str">
        <f aca="false">VLOOKUP($B12,'BASE DATOS'!$A$14:$AK$68,4,0)</f>
        <v>u</v>
      </c>
      <c r="E12" s="46" t="n">
        <v>1</v>
      </c>
      <c r="F12" s="95" t="n">
        <f aca="false">VLOOKUP($B12,'BASE DATOS'!$A$14:$AK$68,6,0)</f>
        <v>8.5</v>
      </c>
      <c r="G12" s="96" t="n">
        <f aca="false">+E12*F12</f>
        <v>8.5</v>
      </c>
    </row>
    <row r="13" customFormat="false" ht="13.2" hidden="false" customHeight="false" outlineLevel="0" collapsed="false">
      <c r="B13" s="155" t="n">
        <v>3</v>
      </c>
      <c r="C13" s="25" t="str">
        <f aca="false">VLOOKUP($B13,'BASE DATOS'!$A$14:$AK$68,3,0)</f>
        <v>Aislador tipo Line Post para 69 KV, de caucho siliconado (polymer)</v>
      </c>
      <c r="D13" s="97" t="str">
        <f aca="false">VLOOKUP($B13,'BASE DATOS'!$A$14:$AK$68,4,0)</f>
        <v>u</v>
      </c>
      <c r="E13" s="48" t="n">
        <v>3</v>
      </c>
      <c r="F13" s="28" t="n">
        <v>360</v>
      </c>
      <c r="G13" s="29" t="n">
        <f aca="false">+E13*F13</f>
        <v>1080</v>
      </c>
    </row>
    <row r="14" customFormat="false" ht="13.2" hidden="false" customHeight="false" outlineLevel="0" collapsed="false">
      <c r="B14" s="155" t="n">
        <v>14</v>
      </c>
      <c r="C14" s="25" t="str">
        <f aca="false">VLOOKUP($B14,'BASE DATOS'!$A$14:$AK$68,3,0)</f>
        <v>Conjunto de suspensión para cable OPGW</v>
      </c>
      <c r="D14" s="97" t="str">
        <f aca="false">VLOOKUP($B14,'BASE DATOS'!$A$14:$AK$68,4,0)</f>
        <v>u</v>
      </c>
      <c r="E14" s="48" t="n">
        <v>1</v>
      </c>
      <c r="F14" s="28" t="n">
        <f aca="false">VLOOKUP($B14,'BASE DATOS'!$A$14:$AK$68,6,0)</f>
        <v>125</v>
      </c>
      <c r="G14" s="29" t="n">
        <f aca="false">+E14*F14</f>
        <v>125</v>
      </c>
    </row>
    <row r="15" customFormat="false" ht="13.2" hidden="false" customHeight="false" outlineLevel="0" collapsed="false">
      <c r="B15" s="155" t="n">
        <v>18</v>
      </c>
      <c r="C15" s="25" t="str">
        <f aca="false">VLOOKUP($B15,'BASE DATOS'!$A$14:$AK$68,3,0)</f>
        <v>Grapa de suspensión para aislador LINE POST</v>
      </c>
      <c r="D15" s="97" t="str">
        <f aca="false">VLOOKUP($B15,'BASE DATOS'!$A$14:$AK$68,4,0)</f>
        <v>u</v>
      </c>
      <c r="E15" s="48" t="n">
        <v>3</v>
      </c>
      <c r="F15" s="28" t="n">
        <f aca="false">VLOOKUP($B15,'BASE DATOS'!$A$14:$AK$68,6,0)</f>
        <v>35</v>
      </c>
      <c r="G15" s="29" t="n">
        <f aca="false">+E15*F15</f>
        <v>105</v>
      </c>
    </row>
    <row r="16" customFormat="false" ht="13.2" hidden="false" customHeight="false" outlineLevel="0" collapsed="false">
      <c r="B16" s="155" t="n">
        <v>22</v>
      </c>
      <c r="C16" s="25" t="str">
        <f aca="false">VLOOKUP($B16,'BASE DATOS'!$A$14:$AK$68,3,0)</f>
        <v>Perno ojo de hierro galvanizado de 3/4 x 12" </v>
      </c>
      <c r="D16" s="97" t="str">
        <f aca="false">VLOOKUP($B16,'BASE DATOS'!$A$14:$AK$68,4,0)</f>
        <v>u</v>
      </c>
      <c r="E16" s="48" t="n">
        <v>1</v>
      </c>
      <c r="F16" s="28" t="n">
        <f aca="false">VLOOKUP($B16,'BASE DATOS'!$A$14:$AK$68,6,0)</f>
        <v>13</v>
      </c>
      <c r="G16" s="29" t="n">
        <f aca="false">+E16*F16</f>
        <v>13</v>
      </c>
    </row>
    <row r="17" customFormat="false" ht="13.2" hidden="false" customHeight="false" outlineLevel="0" collapsed="false">
      <c r="B17" s="30" t="n">
        <v>25</v>
      </c>
      <c r="C17" s="25" t="str">
        <f aca="false">VLOOKUP($B17,'BASE DATOS'!$A$14:$AK$68,3,0)</f>
        <v>Perno máquina galvanizado en caliente de 3/4x12"</v>
      </c>
      <c r="D17" s="97" t="str">
        <f aca="false">VLOOKUP($B17,'BASE DATOS'!$A$14:$AK$68,4,0)</f>
        <v>u</v>
      </c>
      <c r="E17" s="48" t="n">
        <v>4</v>
      </c>
      <c r="F17" s="28" t="n">
        <f aca="false">VLOOKUP($B17,'BASE DATOS'!$A$14:$AK$68,6,0)</f>
        <v>5.85</v>
      </c>
      <c r="G17" s="29" t="n">
        <f aca="false">+E17*F17</f>
        <v>23.4</v>
      </c>
    </row>
    <row r="18" customFormat="false" ht="13.2" hidden="false" customHeight="false" outlineLevel="0" collapsed="false">
      <c r="B18" s="30" t="n">
        <v>26</v>
      </c>
      <c r="C18" s="25" t="str">
        <f aca="false">VLOOKUP($B18,'BASE DATOS'!$A$14:$AK$68,3,0)</f>
        <v>Perno máquina galvanizado en caliente de 3/4x14"</v>
      </c>
      <c r="D18" s="97" t="str">
        <f aca="false">VLOOKUP($B18,'BASE DATOS'!$A$14:$AK$68,4,0)</f>
        <v>u</v>
      </c>
      <c r="E18" s="48" t="n">
        <v>2</v>
      </c>
      <c r="F18" s="28" t="n">
        <f aca="false">VLOOKUP($B18,'BASE DATOS'!$A$14:$AK$68,6,0)</f>
        <v>6.9</v>
      </c>
      <c r="G18" s="29" t="n">
        <f aca="false">+E18*F18</f>
        <v>13.8</v>
      </c>
    </row>
    <row r="19" customFormat="false" ht="13.2" hidden="false" customHeight="false" outlineLevel="0" collapsed="false">
      <c r="B19" s="30" t="n">
        <v>33</v>
      </c>
      <c r="C19" s="25" t="str">
        <f aca="false">VLOOKUP($B19,'BASE DATOS'!$A$14:$AK$68,3,0)</f>
        <v>Varilla armar preform. para cond. ACAR 500 MCM</v>
      </c>
      <c r="D19" s="97" t="str">
        <f aca="false">VLOOKUP($B19,'BASE DATOS'!$A$14:$AK$68,4,0)</f>
        <v>u</v>
      </c>
      <c r="E19" s="48" t="n">
        <v>3</v>
      </c>
      <c r="F19" s="28" t="n">
        <f aca="false">VLOOKUP($B19,'BASE DATOS'!$A$14:$AK$68,6,0)</f>
        <v>24</v>
      </c>
      <c r="G19" s="29" t="n">
        <f aca="false">+E19*F19</f>
        <v>72</v>
      </c>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48"/>
      <c r="F24" s="28"/>
      <c r="G24" s="29"/>
    </row>
    <row r="25" customFormat="false" ht="13.2" hidden="false" customHeight="false" outlineLevel="0" collapsed="false">
      <c r="B25" s="30"/>
      <c r="C25" s="25"/>
      <c r="D25" s="97"/>
      <c r="E25" s="48"/>
      <c r="F25" s="28"/>
      <c r="G25" s="29"/>
    </row>
    <row r="26" customFormat="false" ht="13.2" hidden="false" customHeight="false" outlineLevel="0" collapsed="false">
      <c r="B26" s="30"/>
      <c r="C26" s="25"/>
      <c r="D26" s="97"/>
      <c r="E26" s="48"/>
      <c r="F26" s="28"/>
      <c r="G26" s="29"/>
    </row>
    <row r="27" customFormat="false" ht="13.2" hidden="false" customHeight="false" outlineLevel="0" collapsed="false">
      <c r="B27" s="30"/>
      <c r="C27" s="25"/>
      <c r="D27" s="97"/>
      <c r="E27" s="27"/>
      <c r="F27" s="25"/>
      <c r="G27" s="29"/>
    </row>
    <row r="28" customFormat="false" ht="14.4" hidden="false" customHeight="false" outlineLevel="0" collapsed="false">
      <c r="B28" s="32"/>
      <c r="C28" s="33"/>
      <c r="D28" s="34"/>
      <c r="E28" s="35"/>
      <c r="F28" s="36"/>
      <c r="G28" s="37"/>
      <c r="K28" s="140"/>
    </row>
    <row r="29" customFormat="false" ht="13.2" hidden="false" customHeight="false" outlineLevel="0" collapsed="false">
      <c r="B29" s="20"/>
      <c r="C29" s="38"/>
      <c r="D29" s="38" t="s">
        <v>20</v>
      </c>
      <c r="E29" s="39"/>
      <c r="F29" s="40"/>
      <c r="G29" s="41" t="n">
        <f aca="false">SUM(G12:G28)</f>
        <v>1440.7</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2</v>
      </c>
      <c r="G31" s="29" t="n">
        <f aca="false">+(E31*D31)/F31</f>
        <v>12.86</v>
      </c>
    </row>
    <row r="32" customFormat="false" ht="13.2" hidden="false" customHeight="false" outlineLevel="0" collapsed="false">
      <c r="B32" s="30" t="n">
        <f aca="false">B31+1</f>
        <v>2</v>
      </c>
      <c r="C32" s="104" t="str">
        <f aca="false">'BASE DATOS'!C116</f>
        <v>Liniero</v>
      </c>
      <c r="D32" s="48" t="n">
        <v>2</v>
      </c>
      <c r="E32" s="27" t="n">
        <f aca="false">'BASE DATOS'!D116</f>
        <v>24.37</v>
      </c>
      <c r="F32" s="28" t="n">
        <f aca="false">+$G$9</f>
        <v>2</v>
      </c>
      <c r="G32" s="29" t="n">
        <f aca="false">+(E32*D32)/F32</f>
        <v>24.37</v>
      </c>
    </row>
    <row r="33" customFormat="false" ht="13.2" hidden="false" customHeight="false" outlineLevel="0" collapsed="false">
      <c r="B33" s="30" t="n">
        <v>3</v>
      </c>
      <c r="C33" s="104" t="str">
        <f aca="false">'BASE DATOS'!C117</f>
        <v>Ayudante de liniero</v>
      </c>
      <c r="D33" s="48" t="n">
        <v>2</v>
      </c>
      <c r="E33" s="27" t="n">
        <f aca="false">'BASE DATOS'!D117</f>
        <v>24.08</v>
      </c>
      <c r="F33" s="28" t="n">
        <f aca="false">+$G$9</f>
        <v>2</v>
      </c>
      <c r="G33" s="29" t="n">
        <f aca="false">+(E33*D33)/F33</f>
        <v>24.08</v>
      </c>
    </row>
    <row r="34" customFormat="false" ht="13.2" hidden="false" customHeight="false" outlineLevel="0" collapsed="false">
      <c r="B34" s="30" t="n">
        <v>4</v>
      </c>
      <c r="C34" s="105" t="str">
        <f aca="false">'BASE DATOS'!C118</f>
        <v>Peón</v>
      </c>
      <c r="D34" s="48" t="n">
        <v>1</v>
      </c>
      <c r="E34" s="27" t="n">
        <f aca="false">'BASE DATOS'!D118</f>
        <v>24.08</v>
      </c>
      <c r="F34" s="28" t="n">
        <f aca="false">+$G$9</f>
        <v>2</v>
      </c>
      <c r="G34" s="29" t="n">
        <f aca="false">+(E34*D34)/F34</f>
        <v>12.04</v>
      </c>
    </row>
    <row r="35" customFormat="false" ht="13.2" hidden="false" customHeight="false" outlineLevel="0" collapsed="false">
      <c r="B35" s="30" t="n">
        <v>5</v>
      </c>
      <c r="C35" s="105" t="str">
        <f aca="false">'BASE DATOS'!C119</f>
        <v>Chofer de camioneta</v>
      </c>
      <c r="D35" s="48" t="n">
        <v>1</v>
      </c>
      <c r="E35" s="27" t="n">
        <f aca="false">'BASE DATOS'!D119</f>
        <v>34.05</v>
      </c>
      <c r="F35" s="28" t="n">
        <f aca="false">+$G$9</f>
        <v>2</v>
      </c>
      <c r="G35" s="29" t="n">
        <f aca="false">+(E35*D35)/F35</f>
        <v>17.025</v>
      </c>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90.375</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4.51875</v>
      </c>
    </row>
    <row r="40" customFormat="false" ht="13.2" hidden="false" customHeight="false" outlineLevel="0" collapsed="false">
      <c r="B40" s="30" t="n">
        <v>2</v>
      </c>
      <c r="C40" s="55" t="str">
        <f aca="false">'BASE DATOS'!C131</f>
        <v>Camioneta</v>
      </c>
      <c r="D40" s="48" t="n">
        <v>1</v>
      </c>
      <c r="E40" s="27" t="n">
        <f aca="false">'BASE DATOS'!D131</f>
        <v>35</v>
      </c>
      <c r="F40" s="28" t="n">
        <f aca="false">G9</f>
        <v>2</v>
      </c>
      <c r="G40" s="29" t="n">
        <f aca="false">+(E40*D40)/F40</f>
        <v>17.5</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7"/>
      <c r="D43" s="58"/>
      <c r="E43" s="59"/>
      <c r="F43" s="60"/>
      <c r="G43" s="61"/>
    </row>
    <row r="44" customFormat="false" ht="13.2" hidden="false" customHeight="false" outlineLevel="0" collapsed="false">
      <c r="B44" s="32"/>
      <c r="C44" s="62"/>
      <c r="D44" s="50"/>
      <c r="E44" s="51"/>
      <c r="F44" s="36"/>
      <c r="G44" s="37"/>
      <c r="H44" s="12"/>
      <c r="I44" s="12"/>
    </row>
    <row r="45" customFormat="false" ht="12.75" hidden="false" customHeight="true" outlineLevel="0" collapsed="false">
      <c r="B45" s="20"/>
      <c r="C45" s="38"/>
      <c r="D45" s="21" t="s">
        <v>34</v>
      </c>
      <c r="E45" s="39"/>
      <c r="F45" s="39"/>
      <c r="G45" s="41" t="n">
        <f aca="false">SUM(G39:G44)</f>
        <v>22.01875</v>
      </c>
      <c r="H45" s="11"/>
      <c r="I45" s="11"/>
    </row>
    <row r="46" customFormat="false" ht="13.2" hidden="false" customHeight="false" outlineLevel="0" collapsed="false">
      <c r="B46" s="20" t="s">
        <v>35</v>
      </c>
      <c r="C46" s="38" t="s">
        <v>36</v>
      </c>
      <c r="D46" s="39"/>
      <c r="E46" s="39"/>
      <c r="F46" s="39"/>
      <c r="G46" s="41" t="n">
        <f aca="false">+G29+G37+G45</f>
        <v>1553.09375</v>
      </c>
      <c r="H46" s="11"/>
      <c r="I46" s="11"/>
      <c r="J46" s="14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77.6546875</v>
      </c>
      <c r="H47" s="12"/>
      <c r="I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46.5928125</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31.061875</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124.2475</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31.061875</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15.5309375</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326.1496875</v>
      </c>
      <c r="H54" s="12"/>
      <c r="I54" s="12"/>
    </row>
    <row r="55" customFormat="false" ht="13.2" hidden="false" customHeight="false" outlineLevel="0" collapsed="false">
      <c r="B55" s="80"/>
      <c r="C55" s="81"/>
      <c r="D55" s="81" t="s">
        <v>44</v>
      </c>
      <c r="E55" s="81"/>
      <c r="F55" s="82"/>
      <c r="G55" s="83" t="n">
        <f aca="false">+G46+G54</f>
        <v>1879.2434375</v>
      </c>
    </row>
    <row r="56" customFormat="false" ht="13.8" hidden="false" customHeight="false" outlineLevel="0" collapsed="false">
      <c r="B56" s="84" t="s">
        <v>45</v>
      </c>
      <c r="C56" s="84"/>
      <c r="D56" s="84"/>
      <c r="E56" s="84"/>
      <c r="F56" s="84"/>
      <c r="G56" s="85" t="n">
        <f aca="false">+G55</f>
        <v>1879.2434375</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9"/>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B16" activeCellId="0" sqref="B16"/>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8.87"/>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1</v>
      </c>
      <c r="H9" s="11"/>
    </row>
    <row r="10" customFormat="false" ht="19.5" hidden="false" customHeight="true" outlineLevel="0" collapsed="false">
      <c r="B10" s="15" t="s">
        <v>3</v>
      </c>
      <c r="C10" s="16" t="s">
        <v>126</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1</v>
      </c>
      <c r="C12" s="92" t="str">
        <f aca="false">VLOOKUP($B12,'BASE DATOS'!$A$14:$AK$68,3,0)</f>
        <v>Adaptador Y "CLEVIS BALL" de acero galvanizado</v>
      </c>
      <c r="D12" s="103" t="str">
        <f aca="false">VLOOKUP($B12,'BASE DATOS'!$A$14:$AK$68,4,0)</f>
        <v>u</v>
      </c>
      <c r="E12" s="46" t="n">
        <v>6</v>
      </c>
      <c r="F12" s="95" t="n">
        <f aca="false">VLOOKUP($B12,'BASE DATOS'!$A$14:$AK$68,6,0)</f>
        <v>11</v>
      </c>
      <c r="G12" s="96" t="n">
        <f aca="false">+E12*F12</f>
        <v>66</v>
      </c>
    </row>
    <row r="13" customFormat="false" ht="13.2" hidden="false" customHeight="false" outlineLevel="0" collapsed="false">
      <c r="B13" s="30" t="n">
        <v>2</v>
      </c>
      <c r="C13" s="25" t="str">
        <f aca="false">VLOOKUP($B13,'BASE DATOS'!$A$14:$AK$68,3,0)</f>
        <v>Adaptador "U" grillete de acero galvanizado con pasador</v>
      </c>
      <c r="D13" s="97" t="str">
        <f aca="false">VLOOKUP($B13,'BASE DATOS'!$A$14:$AK$68,4,0)</f>
        <v>u</v>
      </c>
      <c r="E13" s="48" t="n">
        <v>2</v>
      </c>
      <c r="F13" s="28" t="n">
        <f aca="false">VLOOKUP($B13,'BASE DATOS'!$A$14:$AK$68,6,0)</f>
        <v>8.5</v>
      </c>
      <c r="G13" s="29" t="n">
        <f aca="false">+E13*F13</f>
        <v>17</v>
      </c>
    </row>
    <row r="14" customFormat="false" ht="13.2" hidden="false" customHeight="false" outlineLevel="0" collapsed="false">
      <c r="B14" s="30" t="n">
        <v>3</v>
      </c>
      <c r="C14" s="25" t="str">
        <f aca="false">VLOOKUP($B14,'BASE DATOS'!$A$14:$AK$68,3,0)</f>
        <v>Aislador tipo Line Post para 69 KV, de caucho siliconado (polymer)</v>
      </c>
      <c r="D14" s="97" t="str">
        <f aca="false">VLOOKUP($B14,'BASE DATOS'!$A$14:$AK$68,4,0)</f>
        <v>u</v>
      </c>
      <c r="E14" s="48" t="n">
        <v>3</v>
      </c>
      <c r="F14" s="28" t="n">
        <v>360</v>
      </c>
      <c r="G14" s="29" t="n">
        <f aca="false">+E14*F14</f>
        <v>1080</v>
      </c>
    </row>
    <row r="15" customFormat="false" ht="13.2" hidden="false" customHeight="false" outlineLevel="0" collapsed="false">
      <c r="B15" s="30" t="n">
        <v>4</v>
      </c>
      <c r="C15" s="25" t="s">
        <v>127</v>
      </c>
      <c r="D15" s="97" t="str">
        <f aca="false">VLOOKUP($B15,'BASE DATOS'!$A$14:$AK$68,4,0)</f>
        <v>u</v>
      </c>
      <c r="E15" s="156" t="n">
        <v>6</v>
      </c>
      <c r="F15" s="28" t="n">
        <v>150</v>
      </c>
      <c r="G15" s="29" t="n">
        <f aca="false">+E15*F15</f>
        <v>900</v>
      </c>
    </row>
    <row r="16" customFormat="false" ht="13.2" hidden="false" customHeight="false" outlineLevel="0" collapsed="false">
      <c r="B16" s="30" t="n">
        <v>8</v>
      </c>
      <c r="C16" s="25" t="str">
        <f aca="false">VLOOKUP($B16,'BASE DATOS'!$A$14:$AK$68,3,0)</f>
        <v>Conector ranuras paralelas cond. ACAR 500 MCM</v>
      </c>
      <c r="D16" s="97" t="str">
        <f aca="false">VLOOKUP($B16,'BASE DATOS'!$A$14:$AK$68,4,0)</f>
        <v>u</v>
      </c>
      <c r="E16" s="48" t="n">
        <v>3</v>
      </c>
      <c r="F16" s="28" t="n">
        <f aca="false">VLOOKUP($B16,'BASE DATOS'!$A$14:$AK$68,6,0)</f>
        <v>25</v>
      </c>
      <c r="G16" s="29" t="n">
        <f aca="false">+E16*F16</f>
        <v>75</v>
      </c>
    </row>
    <row r="17" customFormat="false" ht="13.2" hidden="false" customHeight="false" outlineLevel="0" collapsed="false">
      <c r="B17" s="30" t="n">
        <v>15</v>
      </c>
      <c r="C17" s="25" t="str">
        <f aca="false">VLOOKUP($B17,'BASE DATOS'!$A$14:$AK$68,3,0)</f>
        <v>Conjunto de retención pasante para cable OPGW.</v>
      </c>
      <c r="D17" s="97" t="str">
        <f aca="false">VLOOKUP($B17,'BASE DATOS'!$A$14:$AK$68,4,0)</f>
        <v>u</v>
      </c>
      <c r="E17" s="48" t="n">
        <v>1</v>
      </c>
      <c r="F17" s="28" t="n">
        <f aca="false">VLOOKUP($B17,'BASE DATOS'!$A$14:$AK$68,6,0)</f>
        <v>160</v>
      </c>
      <c r="G17" s="29" t="n">
        <f aca="false">+E17*F17</f>
        <v>160</v>
      </c>
    </row>
    <row r="18" customFormat="false" ht="13.2" hidden="false" customHeight="false" outlineLevel="0" collapsed="false">
      <c r="B18" s="30" t="n">
        <v>16</v>
      </c>
      <c r="C18" s="25" t="str">
        <f aca="false">VLOOKUP($B18,'BASE DATOS'!$A$14:$AK$68,3,0)</f>
        <v>Grapa de retención para conductor de aluminio</v>
      </c>
      <c r="D18" s="97" t="str">
        <f aca="false">VLOOKUP($B18,'BASE DATOS'!$A$14:$AK$68,4,0)</f>
        <v>u</v>
      </c>
      <c r="E18" s="48" t="n">
        <v>6</v>
      </c>
      <c r="F18" s="28" t="n">
        <f aca="false">VLOOKUP($B18,'BASE DATOS'!$A$14:$AK$68,6,0)</f>
        <v>65</v>
      </c>
      <c r="G18" s="29" t="n">
        <f aca="false">+E18*F18</f>
        <v>390</v>
      </c>
    </row>
    <row r="19" customFormat="false" ht="13.2" hidden="false" customHeight="false" outlineLevel="0" collapsed="false">
      <c r="B19" s="30" t="n">
        <v>18</v>
      </c>
      <c r="C19" s="25" t="str">
        <f aca="false">VLOOKUP($B19,'BASE DATOS'!$A$14:$AK$68,3,0)</f>
        <v>Grapa de suspensión para aislador LINE POST</v>
      </c>
      <c r="D19" s="97" t="str">
        <f aca="false">VLOOKUP($B19,'BASE DATOS'!$A$14:$AK$68,4,0)</f>
        <v>u</v>
      </c>
      <c r="E19" s="48" t="n">
        <v>3</v>
      </c>
      <c r="F19" s="28" t="n">
        <f aca="false">VLOOKUP($B19,'BASE DATOS'!$A$14:$AK$68,6,0)</f>
        <v>35</v>
      </c>
      <c r="G19" s="29" t="n">
        <f aca="false">+E19*F19</f>
        <v>105</v>
      </c>
    </row>
    <row r="20" customFormat="false" ht="13.2" hidden="false" customHeight="false" outlineLevel="0" collapsed="false">
      <c r="B20" s="30" t="n">
        <v>22</v>
      </c>
      <c r="C20" s="25" t="str">
        <f aca="false">VLOOKUP($B20,'BASE DATOS'!$A$14:$AK$68,3,0)</f>
        <v>Perno ojo de hierro galvanizado de 3/4 x 12" </v>
      </c>
      <c r="D20" s="97" t="str">
        <f aca="false">VLOOKUP($B20,'BASE DATOS'!$A$14:$AK$68,4,0)</f>
        <v>u</v>
      </c>
      <c r="E20" s="48" t="n">
        <v>2</v>
      </c>
      <c r="F20" s="28" t="n">
        <f aca="false">VLOOKUP($B20,'BASE DATOS'!$A$14:$AK$68,6,0)</f>
        <v>13</v>
      </c>
      <c r="G20" s="29" t="n">
        <f aca="false">+E20*F20</f>
        <v>26</v>
      </c>
    </row>
    <row r="21" customFormat="false" ht="13.2" hidden="false" customHeight="false" outlineLevel="0" collapsed="false">
      <c r="B21" s="30" t="n">
        <v>23</v>
      </c>
      <c r="C21" s="25" t="str">
        <f aca="false">VLOOKUP($B21,'BASE DATOS'!$A$14:$AK$68,3,0)</f>
        <v>Perno ojo de hierro galvanizado de 3/4 x 14"</v>
      </c>
      <c r="D21" s="97" t="str">
        <f aca="false">VLOOKUP($B21,'BASE DATOS'!$A$14:$AK$68,4,0)</f>
        <v>u</v>
      </c>
      <c r="E21" s="48" t="n">
        <v>2</v>
      </c>
      <c r="F21" s="28" t="n">
        <f aca="false">VLOOKUP($B21,'BASE DATOS'!$A$14:$AK$68,6,0)</f>
        <v>14</v>
      </c>
      <c r="G21" s="29" t="n">
        <f aca="false">+E21*F21</f>
        <v>28</v>
      </c>
    </row>
    <row r="22" customFormat="false" ht="13.2" hidden="false" customHeight="false" outlineLevel="0" collapsed="false">
      <c r="B22" s="30" t="n">
        <v>24</v>
      </c>
      <c r="C22" s="25" t="str">
        <f aca="false">VLOOKUP($B22,'BASE DATOS'!$A$14:$AK$68,3,0)</f>
        <v>Perno máquina galvanizado en caliente de 3/4x10"</v>
      </c>
      <c r="D22" s="97" t="str">
        <f aca="false">VLOOKUP($B22,'BASE DATOS'!$A$14:$AK$68,4,0)</f>
        <v>u</v>
      </c>
      <c r="E22" s="48" t="n">
        <v>4</v>
      </c>
      <c r="F22" s="28" t="n">
        <f aca="false">VLOOKUP($B22,'BASE DATOS'!$A$14:$AK$68,6,0)</f>
        <v>4.65</v>
      </c>
      <c r="G22" s="29" t="n">
        <f aca="false">+E22*F22</f>
        <v>18.6</v>
      </c>
    </row>
    <row r="23" customFormat="false" ht="13.2" hidden="false" customHeight="false" outlineLevel="0" collapsed="false">
      <c r="B23" s="30" t="n">
        <v>25</v>
      </c>
      <c r="C23" s="25" t="str">
        <f aca="false">VLOOKUP($B23,'BASE DATOS'!$A$14:$AK$68,3,0)</f>
        <v>Perno máquina galvanizado en caliente de 3/4x12"</v>
      </c>
      <c r="D23" s="97" t="str">
        <f aca="false">VLOOKUP($B23,'BASE DATOS'!$A$14:$AK$68,4,0)</f>
        <v>u</v>
      </c>
      <c r="E23" s="48" t="n">
        <v>2</v>
      </c>
      <c r="F23" s="28" t="n">
        <f aca="false">VLOOKUP($B23,'BASE DATOS'!$A$14:$AK$68,6,0)</f>
        <v>5.85</v>
      </c>
      <c r="G23" s="29" t="n">
        <f aca="false">+E23*F23</f>
        <v>11.7</v>
      </c>
    </row>
    <row r="24" customFormat="false" ht="13.2" hidden="false" customHeight="false" outlineLevel="0" collapsed="false">
      <c r="B24" s="30" t="n">
        <v>31</v>
      </c>
      <c r="C24" s="25" t="str">
        <f aca="false">VLOOKUP($B24,'BASE DATOS'!$A$14:$AK$68,3,0)</f>
        <v>Tuerca de ojo para perno de 3/4"</v>
      </c>
      <c r="D24" s="97" t="str">
        <f aca="false">VLOOKUP($B24,'BASE DATOS'!$A$14:$AK$68,4,0)</f>
        <v>u</v>
      </c>
      <c r="E24" s="48" t="n">
        <v>4</v>
      </c>
      <c r="F24" s="28" t="n">
        <f aca="false">VLOOKUP($B24,'BASE DATOS'!$A$14:$AK$68,6,0)</f>
        <v>4.5</v>
      </c>
      <c r="G24" s="29" t="n">
        <f aca="false">+E24*F24</f>
        <v>18</v>
      </c>
    </row>
    <row r="25" customFormat="false" ht="13.2" hidden="false" customHeight="false" outlineLevel="0" collapsed="false">
      <c r="B25" s="30" t="n">
        <v>33</v>
      </c>
      <c r="C25" s="25" t="str">
        <f aca="false">VLOOKUP($B25,'BASE DATOS'!$A$14:$AK$68,3,0)</f>
        <v>Varilla armar preform. para cond. ACAR 500 MCM</v>
      </c>
      <c r="D25" s="97" t="str">
        <f aca="false">VLOOKUP($B25,'BASE DATOS'!$A$14:$AK$68,4,0)</f>
        <v>u</v>
      </c>
      <c r="E25" s="48" t="n">
        <v>3</v>
      </c>
      <c r="F25" s="28" t="n">
        <f aca="false">VLOOKUP($B25,'BASE DATOS'!$A$14:$AK$68,6,0)</f>
        <v>24</v>
      </c>
      <c r="G25" s="29" t="n">
        <f aca="false">+E25*F25</f>
        <v>72</v>
      </c>
    </row>
    <row r="26" customFormat="false" ht="13.2" hidden="false" customHeight="false" outlineLevel="0" collapsed="false">
      <c r="B26" s="30"/>
      <c r="C26" s="157"/>
      <c r="D26" s="97"/>
      <c r="E26" s="48"/>
      <c r="F26" s="28"/>
      <c r="G26" s="29"/>
    </row>
    <row r="27" customFormat="false" ht="13.2" hidden="false" customHeight="false" outlineLevel="0" collapsed="false">
      <c r="B27" s="30"/>
      <c r="C27" s="25"/>
      <c r="D27" s="97"/>
      <c r="E27" s="48"/>
      <c r="F27" s="28"/>
      <c r="G27" s="29"/>
    </row>
    <row r="28" customFormat="false" ht="13.2" hidden="false" customHeight="false" outlineLevel="0" collapsed="false">
      <c r="B28" s="32"/>
      <c r="C28" s="33"/>
      <c r="D28" s="34"/>
      <c r="E28" s="35"/>
      <c r="F28" s="36"/>
      <c r="G28" s="37"/>
    </row>
    <row r="29" customFormat="false" ht="13.2" hidden="false" customHeight="false" outlineLevel="0" collapsed="false">
      <c r="B29" s="20"/>
      <c r="C29" s="38"/>
      <c r="D29" s="38" t="s">
        <v>20</v>
      </c>
      <c r="E29" s="39"/>
      <c r="F29" s="40"/>
      <c r="G29" s="41" t="n">
        <f aca="false">SUM(G12:G28)</f>
        <v>2967.3</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1</v>
      </c>
      <c r="G31" s="29" t="n">
        <f aca="false">+(E31*D31)/F31</f>
        <v>25.72</v>
      </c>
    </row>
    <row r="32" customFormat="false" ht="13.2" hidden="false" customHeight="false" outlineLevel="0" collapsed="false">
      <c r="B32" s="30" t="n">
        <f aca="false">B31+1</f>
        <v>2</v>
      </c>
      <c r="C32" s="104" t="str">
        <f aca="false">'BASE DATOS'!C116</f>
        <v>Liniero</v>
      </c>
      <c r="D32" s="48" t="n">
        <v>2</v>
      </c>
      <c r="E32" s="27" t="n">
        <f aca="false">'BASE DATOS'!D116</f>
        <v>24.37</v>
      </c>
      <c r="F32" s="28" t="n">
        <f aca="false">+$G$9</f>
        <v>1</v>
      </c>
      <c r="G32" s="29" t="n">
        <f aca="false">+(E32*D32)/F32</f>
        <v>48.74</v>
      </c>
    </row>
    <row r="33" customFormat="false" ht="13.2" hidden="false" customHeight="false" outlineLevel="0" collapsed="false">
      <c r="B33" s="30" t="n">
        <v>3</v>
      </c>
      <c r="C33" s="104" t="str">
        <f aca="false">'BASE DATOS'!C117</f>
        <v>Ayudante de liniero</v>
      </c>
      <c r="D33" s="48" t="n">
        <v>2</v>
      </c>
      <c r="E33" s="27" t="n">
        <f aca="false">'BASE DATOS'!D117</f>
        <v>24.08</v>
      </c>
      <c r="F33" s="28" t="n">
        <f aca="false">+$G$9</f>
        <v>1</v>
      </c>
      <c r="G33" s="29" t="n">
        <f aca="false">+(E33*D33)/F33</f>
        <v>48.16</v>
      </c>
    </row>
    <row r="34" customFormat="false" ht="13.2" hidden="false" customHeight="false" outlineLevel="0" collapsed="false">
      <c r="B34" s="30" t="n">
        <v>4</v>
      </c>
      <c r="C34" s="105" t="str">
        <f aca="false">'BASE DATOS'!C118</f>
        <v>Peón</v>
      </c>
      <c r="D34" s="48" t="n">
        <v>1</v>
      </c>
      <c r="E34" s="27" t="n">
        <f aca="false">'BASE DATOS'!D118</f>
        <v>24.08</v>
      </c>
      <c r="F34" s="28" t="n">
        <f aca="false">+$G$9</f>
        <v>1</v>
      </c>
      <c r="G34" s="29" t="n">
        <f aca="false">+(E34*D34)/F34</f>
        <v>24.08</v>
      </c>
    </row>
    <row r="35" customFormat="false" ht="13.2" hidden="false" customHeight="false" outlineLevel="0" collapsed="false">
      <c r="B35" s="30"/>
      <c r="C35" s="105" t="str">
        <f aca="false">'BASE DATOS'!C119</f>
        <v>Chofer de camioneta</v>
      </c>
      <c r="D35" s="48" t="n">
        <v>1</v>
      </c>
      <c r="E35" s="27" t="n">
        <f aca="false">'BASE DATOS'!D119</f>
        <v>34.05</v>
      </c>
      <c r="F35" s="28" t="n">
        <f aca="false">+$G$9</f>
        <v>1</v>
      </c>
      <c r="G35" s="29" t="n">
        <f aca="false">+(E35*D35)/F35</f>
        <v>34.05</v>
      </c>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180.75</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9.0375</v>
      </c>
    </row>
    <row r="40" customFormat="false" ht="13.2" hidden="false" customHeight="false" outlineLevel="0" collapsed="false">
      <c r="B40" s="30" t="n">
        <v>2</v>
      </c>
      <c r="C40" s="55" t="str">
        <f aca="false">'BASE DATOS'!C131</f>
        <v>Camioneta</v>
      </c>
      <c r="D40" s="48" t="n">
        <v>1</v>
      </c>
      <c r="E40" s="27" t="n">
        <f aca="false">'BASE DATOS'!D131</f>
        <v>35</v>
      </c>
      <c r="F40" s="28" t="n">
        <f aca="false">G9</f>
        <v>1</v>
      </c>
      <c r="G40" s="29" t="n">
        <f aca="false">+(E40*D40)/F40</f>
        <v>35</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44.0375</v>
      </c>
      <c r="H45" s="11"/>
    </row>
    <row r="46" customFormat="false" ht="13.2" hidden="false" customHeight="false" outlineLevel="0" collapsed="false">
      <c r="B46" s="20" t="s">
        <v>35</v>
      </c>
      <c r="C46" s="38" t="s">
        <v>36</v>
      </c>
      <c r="D46" s="39"/>
      <c r="E46" s="39"/>
      <c r="F46" s="39"/>
      <c r="G46" s="41" t="n">
        <f aca="false">+G29+G37+G45</f>
        <v>3192.0875</v>
      </c>
      <c r="H46" s="1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159.604375</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95.762625</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63.84175</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255.367</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63.84175</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31.920875</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670.338375</v>
      </c>
      <c r="H54" s="12"/>
    </row>
    <row r="55" customFormat="false" ht="13.2" hidden="false" customHeight="false" outlineLevel="0" collapsed="false">
      <c r="B55" s="80"/>
      <c r="C55" s="81"/>
      <c r="D55" s="81" t="s">
        <v>44</v>
      </c>
      <c r="E55" s="81"/>
      <c r="F55" s="82"/>
      <c r="G55" s="83" t="n">
        <f aca="false">+G46+G54</f>
        <v>3862.425875</v>
      </c>
    </row>
    <row r="56" customFormat="false" ht="13.8" hidden="false" customHeight="false" outlineLevel="0" collapsed="false">
      <c r="B56" s="84" t="s">
        <v>45</v>
      </c>
      <c r="C56" s="84"/>
      <c r="D56" s="84"/>
      <c r="E56" s="84"/>
      <c r="F56" s="84"/>
      <c r="G56" s="85" t="n">
        <f aca="false">+G55</f>
        <v>3862.425875</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9"/>
  <sheetViews>
    <sheetView showFormulas="false" showGridLines="false" showRowColHeaders="true" showZeros="true" rightToLeft="false" tabSelected="false" showOutlineSymbols="true" defaultGridColor="true" view="pageBreakPreview" topLeftCell="A12" colorId="64" zoomScale="130" zoomScaleNormal="100" zoomScalePageLayoutView="130" workbookViewId="0">
      <selection pane="topLeft" activeCell="C19" activeCellId="0" sqref="C19"/>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2.99"/>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v>
      </c>
      <c r="H9" s="11"/>
    </row>
    <row r="10" customFormat="false" ht="19.5" hidden="false" customHeight="true" outlineLevel="0" collapsed="false">
      <c r="B10" s="15" t="s">
        <v>3</v>
      </c>
      <c r="C10" s="16" t="s">
        <v>128</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1</v>
      </c>
      <c r="C12" s="92" t="str">
        <f aca="false">VLOOKUP($B12,'BASE DATOS'!$A$14:$AK$68,3,0)</f>
        <v>Adaptador Y "CLEVIS BALL" de acero galvanizado</v>
      </c>
      <c r="D12" s="103" t="str">
        <f aca="false">VLOOKUP($B12,'BASE DATOS'!$A$14:$AK$68,4,0)</f>
        <v>u</v>
      </c>
      <c r="E12" s="46" t="n">
        <v>3</v>
      </c>
      <c r="F12" s="95" t="n">
        <f aca="false">VLOOKUP($B12,'BASE DATOS'!$A$14:$AK$68,6,0)</f>
        <v>11</v>
      </c>
      <c r="G12" s="96" t="n">
        <f aca="false">+E12*F12</f>
        <v>33</v>
      </c>
    </row>
    <row r="13" customFormat="false" ht="13.2" hidden="true" customHeight="false" outlineLevel="0" collapsed="false">
      <c r="B13" s="30"/>
      <c r="C13" s="25"/>
      <c r="D13" s="97"/>
      <c r="E13" s="48"/>
      <c r="F13" s="28"/>
      <c r="G13" s="29"/>
    </row>
    <row r="14" customFormat="false" ht="13.2" hidden="false" customHeight="false" outlineLevel="0" collapsed="false">
      <c r="B14" s="30" t="n">
        <v>4</v>
      </c>
      <c r="C14" s="25" t="s">
        <v>127</v>
      </c>
      <c r="D14" s="97" t="str">
        <f aca="false">VLOOKUP($B14,'BASE DATOS'!$A$14:$AK$68,4,0)</f>
        <v>u</v>
      </c>
      <c r="E14" s="48" t="n">
        <v>3</v>
      </c>
      <c r="F14" s="28" t="n">
        <v>150</v>
      </c>
      <c r="G14" s="29" t="n">
        <f aca="false">+E14*F14</f>
        <v>450</v>
      </c>
    </row>
    <row r="15" customFormat="false" ht="13.2" hidden="false" customHeight="false" outlineLevel="0" collapsed="false">
      <c r="B15" s="30" t="n">
        <v>15</v>
      </c>
      <c r="C15" s="25" t="str">
        <f aca="false">VLOOKUP($B15,'BASE DATOS'!$A$14:$AK$68,3,0)</f>
        <v>Conjunto de retención pasante para cable OPGW.</v>
      </c>
      <c r="D15" s="97" t="str">
        <f aca="false">VLOOKUP($B15,'BASE DATOS'!$A$14:$AK$68,4,0)</f>
        <v>u</v>
      </c>
      <c r="E15" s="48" t="n">
        <v>1</v>
      </c>
      <c r="F15" s="28" t="n">
        <f aca="false">VLOOKUP($B15,'BASE DATOS'!$A$14:$AK$68,6,0)</f>
        <v>160</v>
      </c>
      <c r="G15" s="29" t="n">
        <f aca="false">+E15*F15</f>
        <v>160</v>
      </c>
    </row>
    <row r="16" customFormat="false" ht="13.2" hidden="false" customHeight="false" outlineLevel="0" collapsed="false">
      <c r="B16" s="30" t="n">
        <v>16</v>
      </c>
      <c r="C16" s="25" t="str">
        <f aca="false">VLOOKUP($B16,'BASE DATOS'!$A$14:$AK$68,3,0)</f>
        <v>Grapa de retención para conductor de aluminio</v>
      </c>
      <c r="D16" s="97" t="str">
        <f aca="false">VLOOKUP($B16,'BASE DATOS'!$A$14:$AK$68,4,0)</f>
        <v>u</v>
      </c>
      <c r="E16" s="48" t="n">
        <v>3</v>
      </c>
      <c r="F16" s="28" t="n">
        <f aca="false">VLOOKUP($B16,'BASE DATOS'!$A$14:$AK$68,6,0)</f>
        <v>65</v>
      </c>
      <c r="G16" s="29" t="n">
        <f aca="false">+E16*F16</f>
        <v>195</v>
      </c>
    </row>
    <row r="17" customFormat="false" ht="13.2" hidden="false" customHeight="false" outlineLevel="0" collapsed="false">
      <c r="B17" s="30" t="n">
        <v>22</v>
      </c>
      <c r="C17" s="25" t="str">
        <f aca="false">VLOOKUP($B17,'BASE DATOS'!$A$14:$AK$68,3,0)</f>
        <v>Perno ojo de hierro galvanizado de 3/4 x 12" </v>
      </c>
      <c r="D17" s="97" t="str">
        <f aca="false">VLOOKUP($B17,'BASE DATOS'!$A$14:$AK$68,4,0)</f>
        <v>u</v>
      </c>
      <c r="E17" s="48" t="n">
        <v>2</v>
      </c>
      <c r="F17" s="28" t="n">
        <f aca="false">VLOOKUP($B17,'BASE DATOS'!$A$14:$AK$68,6,0)</f>
        <v>13</v>
      </c>
      <c r="G17" s="29" t="n">
        <f aca="false">+E17*F17</f>
        <v>26</v>
      </c>
    </row>
    <row r="18" customFormat="false" ht="13.2" hidden="false" customHeight="false" outlineLevel="0" collapsed="false">
      <c r="B18" s="30" t="n">
        <v>23</v>
      </c>
      <c r="C18" s="25" t="str">
        <f aca="false">VLOOKUP($B18,'BASE DATOS'!$A$14:$AK$68,3,0)</f>
        <v>Perno ojo de hierro galvanizado de 3/4 x 14"</v>
      </c>
      <c r="D18" s="97" t="str">
        <f aca="false">VLOOKUP($B18,'BASE DATOS'!$A$14:$AK$68,4,0)</f>
        <v>u</v>
      </c>
      <c r="E18" s="48" t="n">
        <v>2</v>
      </c>
      <c r="F18" s="28" t="n">
        <f aca="false">VLOOKUP($B18,'BASE DATOS'!$A$14:$AK$68,6,0)</f>
        <v>14</v>
      </c>
      <c r="G18" s="29" t="n">
        <f aca="false">+E18*F18</f>
        <v>28</v>
      </c>
    </row>
    <row r="19" customFormat="false" ht="20.4" hidden="false" customHeight="false" outlineLevel="0" collapsed="false">
      <c r="B19" s="30"/>
      <c r="C19" s="157" t="s">
        <v>129</v>
      </c>
      <c r="D19" s="97" t="s">
        <v>13</v>
      </c>
      <c r="E19" s="48" t="n">
        <v>2</v>
      </c>
      <c r="F19" s="28" t="n">
        <v>37.5</v>
      </c>
      <c r="G19" s="29" t="n">
        <f aca="false">+E19*F19</f>
        <v>75</v>
      </c>
    </row>
    <row r="20" customFormat="false" ht="20.4" hidden="false" customHeight="false" outlineLevel="0" collapsed="false">
      <c r="B20" s="30"/>
      <c r="C20" s="157" t="s">
        <v>118</v>
      </c>
      <c r="D20" s="97" t="s">
        <v>13</v>
      </c>
      <c r="E20" s="48" t="n">
        <v>4</v>
      </c>
      <c r="F20" s="28" t="n">
        <v>5.4</v>
      </c>
      <c r="G20" s="29" t="n">
        <f aca="false">+E20*F20</f>
        <v>21.6</v>
      </c>
    </row>
    <row r="21" customFormat="false" ht="20.4" hidden="false" customHeight="false" outlineLevel="0" collapsed="false">
      <c r="B21" s="30"/>
      <c r="C21" s="126" t="s">
        <v>110</v>
      </c>
      <c r="D21" s="97" t="s">
        <v>13</v>
      </c>
      <c r="E21" s="152" t="n">
        <v>2</v>
      </c>
      <c r="F21" s="128" t="n">
        <v>3.45</v>
      </c>
      <c r="G21" s="29" t="n">
        <f aca="false">+E21*F21</f>
        <v>6.9</v>
      </c>
    </row>
    <row r="22" customFormat="false" ht="13.2" hidden="false" customHeight="false" outlineLevel="0" collapsed="false">
      <c r="B22" s="30"/>
      <c r="C22" s="126" t="s">
        <v>97</v>
      </c>
      <c r="D22" s="97" t="s">
        <v>13</v>
      </c>
      <c r="E22" s="152" t="n">
        <v>1</v>
      </c>
      <c r="F22" s="128" t="n">
        <v>1.6</v>
      </c>
      <c r="G22" s="29" t="n">
        <f aca="false">+E22*F22</f>
        <v>1.6</v>
      </c>
    </row>
    <row r="23" customFormat="false" ht="20.4" hidden="false" customHeight="false" outlineLevel="0" collapsed="false">
      <c r="B23" s="30"/>
      <c r="C23" s="126" t="s">
        <v>123</v>
      </c>
      <c r="D23" s="97" t="s">
        <v>13</v>
      </c>
      <c r="E23" s="152" t="n">
        <v>1</v>
      </c>
      <c r="F23" s="128" t="n">
        <v>4.05</v>
      </c>
      <c r="G23" s="29" t="n">
        <f aca="false">+E23*F23</f>
        <v>4.05</v>
      </c>
    </row>
    <row r="24" customFormat="false" ht="20.4" hidden="false" customHeight="false" outlineLevel="0" collapsed="false">
      <c r="B24" s="30"/>
      <c r="C24" s="126" t="s">
        <v>124</v>
      </c>
      <c r="D24" s="97" t="s">
        <v>13</v>
      </c>
      <c r="E24" s="152" t="n">
        <v>1</v>
      </c>
      <c r="F24" s="128" t="n">
        <v>4.5</v>
      </c>
      <c r="G24" s="29" t="n">
        <f aca="false">+E24*F24</f>
        <v>4.5</v>
      </c>
    </row>
    <row r="25" customFormat="false" ht="20.4" hidden="false" customHeight="false" outlineLevel="0" collapsed="false">
      <c r="B25" s="30"/>
      <c r="C25" s="126" t="s">
        <v>100</v>
      </c>
      <c r="D25" s="97" t="s">
        <v>13</v>
      </c>
      <c r="E25" s="152" t="n">
        <v>4</v>
      </c>
      <c r="F25" s="128" t="n">
        <v>1.05</v>
      </c>
      <c r="G25" s="29" t="n">
        <f aca="false">+E25*F25</f>
        <v>4.2</v>
      </c>
    </row>
    <row r="26" customFormat="false" ht="20.4" hidden="false" customHeight="false" outlineLevel="0" collapsed="false">
      <c r="B26" s="30"/>
      <c r="C26" s="126" t="s">
        <v>101</v>
      </c>
      <c r="D26" s="97" t="s">
        <v>13</v>
      </c>
      <c r="E26" s="152" t="n">
        <v>2</v>
      </c>
      <c r="F26" s="128" t="n">
        <v>2.8</v>
      </c>
      <c r="G26" s="29" t="n">
        <f aca="false">+E26*F26</f>
        <v>5.6</v>
      </c>
    </row>
    <row r="27" customFormat="false" ht="13.2" hidden="true" customHeight="false" outlineLevel="0" collapsed="false">
      <c r="B27" s="30"/>
      <c r="C27" s="130"/>
      <c r="D27" s="127"/>
      <c r="E27" s="152"/>
      <c r="F27" s="128"/>
      <c r="G27" s="29" t="n">
        <f aca="false">+E27*F27</f>
        <v>0</v>
      </c>
    </row>
    <row r="28" customFormat="false" ht="13.2" hidden="false" customHeight="false" outlineLevel="0" collapsed="false">
      <c r="B28" s="32"/>
      <c r="C28" s="130" t="s">
        <v>104</v>
      </c>
      <c r="D28" s="127" t="s">
        <v>103</v>
      </c>
      <c r="E28" s="152" t="n">
        <v>3</v>
      </c>
      <c r="F28" s="128" t="n">
        <v>14.34</v>
      </c>
      <c r="G28" s="29" t="n">
        <f aca="false">+E28*F28</f>
        <v>43.02</v>
      </c>
    </row>
    <row r="29" customFormat="false" ht="13.2" hidden="false" customHeight="false" outlineLevel="0" collapsed="false">
      <c r="B29" s="20"/>
      <c r="C29" s="38"/>
      <c r="D29" s="38" t="s">
        <v>20</v>
      </c>
      <c r="E29" s="39"/>
      <c r="F29" s="40"/>
      <c r="G29" s="41" t="n">
        <f aca="false">SUM(G12:G28)</f>
        <v>1058.47</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2</v>
      </c>
      <c r="G31" s="29" t="n">
        <f aca="false">+(E31*D31)/F31</f>
        <v>12.86</v>
      </c>
    </row>
    <row r="32" customFormat="false" ht="13.2" hidden="false" customHeight="false" outlineLevel="0" collapsed="false">
      <c r="B32" s="30" t="n">
        <f aca="false">B31+1</f>
        <v>2</v>
      </c>
      <c r="C32" s="104" t="str">
        <f aca="false">'BASE DATOS'!C116</f>
        <v>Liniero</v>
      </c>
      <c r="D32" s="48" t="n">
        <v>2</v>
      </c>
      <c r="E32" s="27" t="n">
        <f aca="false">'BASE DATOS'!D116</f>
        <v>24.37</v>
      </c>
      <c r="F32" s="28" t="n">
        <f aca="false">+$G$9</f>
        <v>2</v>
      </c>
      <c r="G32" s="29" t="n">
        <f aca="false">+(E32*D32)/F32</f>
        <v>24.37</v>
      </c>
    </row>
    <row r="33" customFormat="false" ht="13.2" hidden="false" customHeight="false" outlineLevel="0" collapsed="false">
      <c r="B33" s="30" t="n">
        <v>3</v>
      </c>
      <c r="C33" s="104" t="str">
        <f aca="false">'BASE DATOS'!C117</f>
        <v>Ayudante de liniero</v>
      </c>
      <c r="D33" s="48" t="n">
        <v>2</v>
      </c>
      <c r="E33" s="27" t="n">
        <f aca="false">'BASE DATOS'!D117</f>
        <v>24.08</v>
      </c>
      <c r="F33" s="28" t="n">
        <f aca="false">+$G$9</f>
        <v>2</v>
      </c>
      <c r="G33" s="29" t="n">
        <f aca="false">+(E33*D33)/F33</f>
        <v>24.08</v>
      </c>
    </row>
    <row r="34" customFormat="false" ht="13.2" hidden="false" customHeight="false" outlineLevel="0" collapsed="false">
      <c r="B34" s="30" t="n">
        <v>4</v>
      </c>
      <c r="C34" s="105" t="str">
        <f aca="false">'BASE DATOS'!C118</f>
        <v>Peón</v>
      </c>
      <c r="D34" s="48" t="n">
        <v>1</v>
      </c>
      <c r="E34" s="27" t="n">
        <f aca="false">'BASE DATOS'!D118</f>
        <v>24.08</v>
      </c>
      <c r="F34" s="28" t="n">
        <f aca="false">+$G$9</f>
        <v>2</v>
      </c>
      <c r="G34" s="29" t="n">
        <f aca="false">+(E34*D34)/F34</f>
        <v>12.04</v>
      </c>
    </row>
    <row r="35" customFormat="false" ht="13.2" hidden="false" customHeight="false" outlineLevel="0" collapsed="false">
      <c r="B35" s="30" t="n">
        <v>5</v>
      </c>
      <c r="C35" s="105" t="str">
        <f aca="false">'BASE DATOS'!C119</f>
        <v>Chofer de camioneta</v>
      </c>
      <c r="D35" s="48" t="n">
        <v>1</v>
      </c>
      <c r="E35" s="27" t="n">
        <f aca="false">'BASE DATOS'!D119</f>
        <v>34.05</v>
      </c>
      <c r="F35" s="28" t="n">
        <f aca="false">+$G$9</f>
        <v>2</v>
      </c>
      <c r="G35" s="29" t="n">
        <f aca="false">+(E35*D35)/F35</f>
        <v>17.025</v>
      </c>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90.375</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4.51875</v>
      </c>
    </row>
    <row r="40" customFormat="false" ht="13.2" hidden="false" customHeight="false" outlineLevel="0" collapsed="false">
      <c r="B40" s="30" t="n">
        <v>2</v>
      </c>
      <c r="C40" s="55" t="str">
        <f aca="false">'BASE DATOS'!C131</f>
        <v>Camioneta</v>
      </c>
      <c r="D40" s="48" t="n">
        <v>1</v>
      </c>
      <c r="E40" s="27" t="n">
        <f aca="false">'BASE DATOS'!D131</f>
        <v>35</v>
      </c>
      <c r="F40" s="28" t="n">
        <f aca="false">G9</f>
        <v>2</v>
      </c>
      <c r="G40" s="29" t="n">
        <f aca="false">+(E40*D40)/F40</f>
        <v>17.5</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22.01875</v>
      </c>
      <c r="H45" s="11"/>
    </row>
    <row r="46" customFormat="false" ht="13.2" hidden="false" customHeight="false" outlineLevel="0" collapsed="false">
      <c r="B46" s="20" t="s">
        <v>35</v>
      </c>
      <c r="C46" s="38" t="s">
        <v>36</v>
      </c>
      <c r="D46" s="39"/>
      <c r="E46" s="39"/>
      <c r="F46" s="39"/>
      <c r="G46" s="41" t="n">
        <f aca="false">+G29+G37+G45</f>
        <v>1170.86375</v>
      </c>
      <c r="H46" s="1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58.5431875</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35.1259125</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23.417275</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93.6691</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23.417275</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11.7086375</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245.8813875</v>
      </c>
      <c r="H54" s="12"/>
    </row>
    <row r="55" customFormat="false" ht="13.2" hidden="false" customHeight="false" outlineLevel="0" collapsed="false">
      <c r="B55" s="80"/>
      <c r="C55" s="81"/>
      <c r="D55" s="81" t="s">
        <v>44</v>
      </c>
      <c r="E55" s="81"/>
      <c r="F55" s="82"/>
      <c r="G55" s="83" t="n">
        <f aca="false">+G46+G54</f>
        <v>1416.7451375</v>
      </c>
    </row>
    <row r="56" customFormat="false" ht="13.8" hidden="false" customHeight="false" outlineLevel="0" collapsed="false">
      <c r="B56" s="84" t="s">
        <v>45</v>
      </c>
      <c r="C56" s="84"/>
      <c r="D56" s="84"/>
      <c r="E56" s="84"/>
      <c r="F56" s="84"/>
      <c r="G56" s="85" t="n">
        <f aca="false">+G55</f>
        <v>1416.7451375</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colBreaks count="1" manualBreakCount="1">
    <brk id="7"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8"/>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B14" activeCellId="0" sqref="B1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v>
      </c>
      <c r="H9" s="11"/>
    </row>
    <row r="10" customFormat="false" ht="19.5" hidden="false" customHeight="true" outlineLevel="0" collapsed="false">
      <c r="B10" s="15" t="s">
        <v>3</v>
      </c>
      <c r="C10" s="16" t="s">
        <v>130</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1</v>
      </c>
      <c r="C12" s="92" t="str">
        <f aca="false">VLOOKUP($B12,'BASE DATOS'!$A$14:$AK$68,3,0)</f>
        <v>Adaptador Y "CLEVIS BALL" de acero galvanizado</v>
      </c>
      <c r="D12" s="103" t="str">
        <f aca="false">VLOOKUP($B12,'BASE DATOS'!$A$14:$AK$68,4,0)</f>
        <v>u</v>
      </c>
      <c r="E12" s="158" t="n">
        <v>3</v>
      </c>
      <c r="F12" s="95" t="n">
        <f aca="false">VLOOKUP($B12,'BASE DATOS'!$A$14:$AK$68,6,0)</f>
        <v>11</v>
      </c>
      <c r="G12" s="96" t="n">
        <f aca="false">+E12*F12</f>
        <v>33</v>
      </c>
    </row>
    <row r="13" customFormat="false" ht="13.2" hidden="false" customHeight="false" outlineLevel="0" collapsed="false">
      <c r="B13" s="30" t="n">
        <v>2</v>
      </c>
      <c r="C13" s="25" t="str">
        <f aca="false">VLOOKUP($B13,'BASE DATOS'!$A$14:$AK$68,3,0)</f>
        <v>Adaptador "U" grillete de acero galvanizado con pasador</v>
      </c>
      <c r="D13" s="97" t="str">
        <f aca="false">VLOOKUP($B13,'BASE DATOS'!$A$14:$AK$68,4,0)</f>
        <v>u</v>
      </c>
      <c r="E13" s="156" t="n">
        <v>1</v>
      </c>
      <c r="F13" s="28" t="n">
        <f aca="false">VLOOKUP($B13,'BASE DATOS'!$A$14:$AK$68,6,0)</f>
        <v>8.5</v>
      </c>
      <c r="G13" s="29" t="n">
        <f aca="false">+E13*F13</f>
        <v>8.5</v>
      </c>
    </row>
    <row r="14" customFormat="false" ht="13.2" hidden="false" customHeight="false" outlineLevel="0" collapsed="false">
      <c r="B14" s="30" t="n">
        <v>4</v>
      </c>
      <c r="C14" s="25" t="str">
        <f aca="false">VLOOKUP($B14,'BASE DATOS'!$A$14:$AK$68,3,0)</f>
        <v>Aislador porcelana tipo suspensión, ANSI 52-3</v>
      </c>
      <c r="D14" s="97" t="str">
        <f aca="false">VLOOKUP($B14,'BASE DATOS'!$A$14:$AK$68,4,0)</f>
        <v>u</v>
      </c>
      <c r="E14" s="156" t="n">
        <v>18</v>
      </c>
      <c r="F14" s="28" t="n">
        <f aca="false">VLOOKUP($B14,'BASE DATOS'!$A$14:$AK$68,6,0)</f>
        <v>22</v>
      </c>
      <c r="G14" s="29" t="n">
        <f aca="false">+E14*F14</f>
        <v>396</v>
      </c>
    </row>
    <row r="15" customFormat="false" ht="13.2" hidden="false" customHeight="false" outlineLevel="0" collapsed="false">
      <c r="B15" s="30" t="n">
        <v>14</v>
      </c>
      <c r="C15" s="25" t="str">
        <f aca="false">VLOOKUP($B15,'BASE DATOS'!$A$14:$AK$68,3,0)</f>
        <v>Conjunto de suspensión para cable OPGW</v>
      </c>
      <c r="D15" s="97" t="str">
        <f aca="false">VLOOKUP($B15,'BASE DATOS'!$A$14:$AK$68,4,0)</f>
        <v>u</v>
      </c>
      <c r="E15" s="156" t="n">
        <v>1</v>
      </c>
      <c r="F15" s="28" t="n">
        <f aca="false">VLOOKUP($B15,'BASE DATOS'!$A$14:$AK$68,6,0)</f>
        <v>125</v>
      </c>
      <c r="G15" s="29" t="n">
        <f aca="false">+E15*F15</f>
        <v>125</v>
      </c>
    </row>
    <row r="16" customFormat="false" ht="13.2" hidden="false" customHeight="false" outlineLevel="0" collapsed="false">
      <c r="B16" s="30" t="n">
        <v>17</v>
      </c>
      <c r="C16" s="25" t="str">
        <f aca="false">VLOOKUP($B16,'BASE DATOS'!$A$14:$AK$68,3,0)</f>
        <v>Grapa de suspensión de aluminio para conductor</v>
      </c>
      <c r="D16" s="97" t="str">
        <f aca="false">VLOOKUP($B16,'BASE DATOS'!$A$14:$AK$68,4,0)</f>
        <v>u</v>
      </c>
      <c r="E16" s="156" t="n">
        <v>3</v>
      </c>
      <c r="F16" s="28" t="n">
        <f aca="false">VLOOKUP($B16,'BASE DATOS'!$A$14:$AK$68,6,0)</f>
        <v>35</v>
      </c>
      <c r="G16" s="29" t="n">
        <f aca="false">+E16*F16</f>
        <v>105</v>
      </c>
    </row>
    <row r="17" customFormat="false" ht="13.2" hidden="false" customHeight="false" outlineLevel="0" collapsed="false">
      <c r="B17" s="30" t="n">
        <v>23</v>
      </c>
      <c r="C17" s="25" t="str">
        <f aca="false">VLOOKUP($B17,'BASE DATOS'!$A$14:$AK$68,3,0)</f>
        <v>Perno ojo de hierro galvanizado de 3/4 x 14"</v>
      </c>
      <c r="D17" s="97" t="str">
        <f aca="false">VLOOKUP($B17,'BASE DATOS'!$A$14:$AK$68,4,0)</f>
        <v>u</v>
      </c>
      <c r="E17" s="156" t="n">
        <v>1</v>
      </c>
      <c r="F17" s="28" t="n">
        <f aca="false">VLOOKUP($B17,'BASE DATOS'!$A$14:$AK$68,6,0)</f>
        <v>14</v>
      </c>
      <c r="G17" s="29" t="n">
        <f aca="false">+E17*F17</f>
        <v>14</v>
      </c>
    </row>
    <row r="18" customFormat="false" ht="13.2" hidden="false" customHeight="false" outlineLevel="0" collapsed="false">
      <c r="B18" s="30" t="n">
        <v>33</v>
      </c>
      <c r="C18" s="25" t="str">
        <f aca="false">VLOOKUP($B18,'BASE DATOS'!$A$14:$AK$68,3,0)</f>
        <v>Varilla armar preform. para cond. ACAR 500 MCM</v>
      </c>
      <c r="D18" s="97" t="str">
        <f aca="false">VLOOKUP($B18,'BASE DATOS'!$A$14:$AK$68,4,0)</f>
        <v>u</v>
      </c>
      <c r="E18" s="156" t="n">
        <v>3</v>
      </c>
      <c r="F18" s="28" t="n">
        <f aca="false">VLOOKUP($B18,'BASE DATOS'!$A$14:$AK$68,6,0)</f>
        <v>24</v>
      </c>
      <c r="G18" s="29" t="n">
        <f aca="false">+E18*F18</f>
        <v>72</v>
      </c>
    </row>
    <row r="19" customFormat="false" ht="13.2" hidden="false" customHeight="false" outlineLevel="0" collapsed="false">
      <c r="B19" s="30" t="n">
        <v>58</v>
      </c>
      <c r="C19" s="25" t="str">
        <f aca="false">+'BASE DATOS'!B74</f>
        <v>Bastidor angular de 19 mm</v>
      </c>
      <c r="D19" s="97" t="s">
        <v>103</v>
      </c>
      <c r="E19" s="156" t="n">
        <v>3</v>
      </c>
      <c r="F19" s="28" t="n">
        <f aca="false">+'BASE DATOS'!F74</f>
        <v>15</v>
      </c>
      <c r="G19" s="29" t="n">
        <f aca="false">+E19*F19</f>
        <v>45</v>
      </c>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48"/>
      <c r="F24" s="28"/>
      <c r="G24" s="29"/>
    </row>
    <row r="25" customFormat="false" ht="13.2" hidden="false" customHeight="false" outlineLevel="0" collapsed="false">
      <c r="B25" s="30"/>
      <c r="C25" s="25"/>
      <c r="D25" s="97"/>
      <c r="E25" s="48"/>
      <c r="F25" s="28"/>
      <c r="G25" s="29"/>
    </row>
    <row r="26" customFormat="false" ht="13.2" hidden="false" customHeight="false" outlineLevel="0" collapsed="false">
      <c r="B26" s="30"/>
      <c r="C26" s="25"/>
      <c r="D26" s="97"/>
      <c r="E26" s="27"/>
      <c r="F26" s="25"/>
      <c r="G26" s="29"/>
    </row>
    <row r="27" customFormat="false" ht="13.2" hidden="false" customHeight="false" outlineLevel="0" collapsed="false">
      <c r="B27" s="32"/>
      <c r="C27" s="33"/>
      <c r="D27" s="34"/>
      <c r="E27" s="35"/>
      <c r="F27" s="36"/>
      <c r="G27" s="37"/>
    </row>
    <row r="28" customFormat="false" ht="13.2" hidden="false" customHeight="false" outlineLevel="0" collapsed="false">
      <c r="B28" s="20"/>
      <c r="C28" s="38"/>
      <c r="D28" s="38" t="s">
        <v>20</v>
      </c>
      <c r="E28" s="39"/>
      <c r="F28" s="40"/>
      <c r="G28" s="41" t="n">
        <f aca="false">SUM(G12:G27)</f>
        <v>798.5</v>
      </c>
    </row>
    <row r="29" customFormat="false" ht="21.75" hidden="false" customHeight="true" outlineLevel="0" collapsed="false">
      <c r="B29" s="20" t="s">
        <v>21</v>
      </c>
      <c r="C29" s="42" t="s">
        <v>22</v>
      </c>
      <c r="D29" s="43" t="s">
        <v>23</v>
      </c>
      <c r="E29" s="43" t="s">
        <v>24</v>
      </c>
      <c r="F29" s="43" t="s">
        <v>25</v>
      </c>
      <c r="G29" s="44" t="s">
        <v>26</v>
      </c>
    </row>
    <row r="30" customFormat="false" ht="13.2" hidden="false" customHeight="false" outlineLevel="0" collapsed="false">
      <c r="B30" s="24" t="n">
        <v>1</v>
      </c>
      <c r="C30" s="104" t="str">
        <f aca="false">'BASE DATOS'!C115</f>
        <v>Jefe de cuadrilla</v>
      </c>
      <c r="D30" s="48" t="n">
        <v>1</v>
      </c>
      <c r="E30" s="27" t="n">
        <f aca="false">'BASE DATOS'!D115</f>
        <v>25.72</v>
      </c>
      <c r="F30" s="28" t="n">
        <f aca="false">$G$9</f>
        <v>2</v>
      </c>
      <c r="G30" s="29" t="n">
        <f aca="false">+(E30*D30)/F30</f>
        <v>12.86</v>
      </c>
    </row>
    <row r="31" customFormat="false" ht="13.2" hidden="false" customHeight="false" outlineLevel="0" collapsed="false">
      <c r="B31" s="30" t="n">
        <f aca="false">B30+1</f>
        <v>2</v>
      </c>
      <c r="C31" s="104" t="str">
        <f aca="false">'BASE DATOS'!C116</f>
        <v>Liniero</v>
      </c>
      <c r="D31" s="48" t="n">
        <v>2</v>
      </c>
      <c r="E31" s="27" t="n">
        <f aca="false">'BASE DATOS'!D116</f>
        <v>24.37</v>
      </c>
      <c r="F31" s="28" t="n">
        <f aca="false">+$G$9</f>
        <v>2</v>
      </c>
      <c r="G31" s="29" t="n">
        <f aca="false">+(E31*D31)/F31</f>
        <v>24.37</v>
      </c>
    </row>
    <row r="32" customFormat="false" ht="13.2" hidden="false" customHeight="false" outlineLevel="0" collapsed="false">
      <c r="B32" s="30" t="n">
        <v>3</v>
      </c>
      <c r="C32" s="104" t="str">
        <f aca="false">'BASE DATOS'!C117</f>
        <v>Ayudante de liniero</v>
      </c>
      <c r="D32" s="48" t="n">
        <v>2</v>
      </c>
      <c r="E32" s="27" t="n">
        <f aca="false">'BASE DATOS'!D117</f>
        <v>24.08</v>
      </c>
      <c r="F32" s="28" t="n">
        <f aca="false">+$G$9</f>
        <v>2</v>
      </c>
      <c r="G32" s="29" t="n">
        <f aca="false">+(E32*D32)/F32</f>
        <v>24.08</v>
      </c>
    </row>
    <row r="33" customFormat="false" ht="13.2" hidden="false" customHeight="false" outlineLevel="0" collapsed="false">
      <c r="B33" s="30" t="n">
        <v>4</v>
      </c>
      <c r="C33" s="105" t="str">
        <f aca="false">'BASE DATOS'!C118</f>
        <v>Peón</v>
      </c>
      <c r="D33" s="48" t="n">
        <v>1</v>
      </c>
      <c r="E33" s="27" t="n">
        <f aca="false">'BASE DATOS'!D118</f>
        <v>24.08</v>
      </c>
      <c r="F33" s="28" t="n">
        <f aca="false">+$G$9</f>
        <v>2</v>
      </c>
      <c r="G33" s="29" t="n">
        <f aca="false">+(E33*D33)/F33</f>
        <v>12.04</v>
      </c>
    </row>
    <row r="34" customFormat="false" ht="13.2" hidden="false" customHeight="false" outlineLevel="0" collapsed="false">
      <c r="B34" s="30" t="n">
        <v>5</v>
      </c>
      <c r="C34" s="105" t="str">
        <f aca="false">'BASE DATOS'!C119</f>
        <v>Chofer de camioneta</v>
      </c>
      <c r="D34" s="48" t="n">
        <v>1</v>
      </c>
      <c r="E34" s="27" t="n">
        <f aca="false">'BASE DATOS'!D119</f>
        <v>34.05</v>
      </c>
      <c r="F34" s="28" t="n">
        <f aca="false">+$G$9</f>
        <v>2</v>
      </c>
      <c r="G34" s="29" t="n">
        <f aca="false">+(E34*D34)/F34</f>
        <v>17.025</v>
      </c>
    </row>
    <row r="35" customFormat="false" ht="13.2" hidden="false" customHeight="false" outlineLevel="0" collapsed="false">
      <c r="B35" s="32"/>
      <c r="C35" s="107"/>
      <c r="D35" s="50"/>
      <c r="E35" s="51"/>
      <c r="F35" s="51"/>
      <c r="G35" s="37"/>
    </row>
    <row r="36" customFormat="false" ht="13.2" hidden="false" customHeight="false" outlineLevel="0" collapsed="false">
      <c r="B36" s="20"/>
      <c r="C36" s="38"/>
      <c r="D36" s="38" t="s">
        <v>28</v>
      </c>
      <c r="E36" s="39"/>
      <c r="F36" s="52"/>
      <c r="G36" s="53" t="n">
        <f aca="false">+SUM(G30:G35)</f>
        <v>90.375</v>
      </c>
    </row>
    <row r="37" customFormat="false" ht="16.8" hidden="false" customHeight="false" outlineLevel="0" collapsed="false">
      <c r="B37" s="20" t="s">
        <v>29</v>
      </c>
      <c r="C37" s="38" t="s">
        <v>30</v>
      </c>
      <c r="D37" s="22" t="s">
        <v>9</v>
      </c>
      <c r="E37" s="54" t="s">
        <v>31</v>
      </c>
      <c r="F37" s="43" t="s">
        <v>64</v>
      </c>
      <c r="G37" s="23" t="s">
        <v>26</v>
      </c>
    </row>
    <row r="38" customFormat="false" ht="13.2" hidden="false" customHeight="false" outlineLevel="0" collapsed="false">
      <c r="B38" s="56" t="n">
        <v>1</v>
      </c>
      <c r="C38" s="55" t="s">
        <v>33</v>
      </c>
      <c r="D38" s="48"/>
      <c r="E38" s="27"/>
      <c r="F38" s="28"/>
      <c r="G38" s="29" t="n">
        <f aca="false">+G36*0.05</f>
        <v>4.51875</v>
      </c>
    </row>
    <row r="39" customFormat="false" ht="13.2" hidden="false" customHeight="false" outlineLevel="0" collapsed="false">
      <c r="B39" s="30" t="n">
        <v>2</v>
      </c>
      <c r="C39" s="55" t="str">
        <f aca="false">'BASE DATOS'!C131</f>
        <v>Camioneta</v>
      </c>
      <c r="D39" s="48" t="n">
        <v>1</v>
      </c>
      <c r="E39" s="27" t="n">
        <f aca="false">'BASE DATOS'!D131</f>
        <v>35</v>
      </c>
      <c r="F39" s="28" t="n">
        <f aca="false">G9</f>
        <v>2</v>
      </c>
      <c r="G39" s="29" t="n">
        <f aca="false">+(E39*D39)/F39</f>
        <v>17.5</v>
      </c>
    </row>
    <row r="40" customFormat="false" ht="13.2" hidden="false" customHeight="false" outlineLevel="0" collapsed="false">
      <c r="B40" s="56"/>
      <c r="C40" s="55"/>
      <c r="D40" s="48"/>
      <c r="E40" s="27"/>
      <c r="F40" s="28"/>
      <c r="G40" s="29"/>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32"/>
      <c r="C43" s="62"/>
      <c r="D43" s="50"/>
      <c r="E43" s="51"/>
      <c r="F43" s="36"/>
      <c r="G43" s="37"/>
      <c r="H43" s="12"/>
    </row>
    <row r="44" customFormat="false" ht="12.75" hidden="false" customHeight="true" outlineLevel="0" collapsed="false">
      <c r="B44" s="20"/>
      <c r="C44" s="38"/>
      <c r="D44" s="21" t="s">
        <v>34</v>
      </c>
      <c r="E44" s="39"/>
      <c r="F44" s="39"/>
      <c r="G44" s="41" t="n">
        <f aca="false">SUM(G38:G43)</f>
        <v>22.01875</v>
      </c>
      <c r="H44" s="11"/>
    </row>
    <row r="45" customFormat="false" ht="13.2" hidden="false" customHeight="false" outlineLevel="0" collapsed="false">
      <c r="B45" s="20" t="s">
        <v>35</v>
      </c>
      <c r="C45" s="38" t="s">
        <v>36</v>
      </c>
      <c r="D45" s="39"/>
      <c r="E45" s="39"/>
      <c r="F45" s="39"/>
      <c r="G45" s="41" t="n">
        <f aca="false">+G28+G36+G44</f>
        <v>910.89375</v>
      </c>
      <c r="H45" s="11"/>
    </row>
    <row r="46" customFormat="false" ht="13.2" hidden="false" customHeight="false" outlineLevel="0" collapsed="false">
      <c r="B46" s="63" t="s">
        <v>37</v>
      </c>
      <c r="C46" s="45" t="str">
        <f aca="false">+'BASE DATOS'!C150</f>
        <v>(E) DIRECCION TECNICA</v>
      </c>
      <c r="D46" s="64" t="n">
        <f aca="false">+'BASE DATOS'!D150</f>
        <v>0.05</v>
      </c>
      <c r="E46" s="65" t="s">
        <v>35</v>
      </c>
      <c r="F46" s="66"/>
      <c r="G46" s="67" t="n">
        <f aca="false">+D46*$G$45</f>
        <v>45.5446875</v>
      </c>
      <c r="H46" s="12"/>
    </row>
    <row r="47" customFormat="false" ht="13.2" hidden="false" customHeight="false" outlineLevel="0" collapsed="false">
      <c r="B47" s="68" t="s">
        <v>38</v>
      </c>
      <c r="C47" s="47" t="str">
        <f aca="false">+'BASE DATOS'!C151</f>
        <v>(F) GASTOS ADMINISTRATIVOS</v>
      </c>
      <c r="D47" s="69" t="n">
        <f aca="false">+'BASE DATOS'!D151</f>
        <v>0.03</v>
      </c>
      <c r="E47" s="70" t="s">
        <v>35</v>
      </c>
      <c r="F47" s="71"/>
      <c r="G47" s="72" t="n">
        <f aca="false">+D47*$G$45</f>
        <v>27.3268125</v>
      </c>
    </row>
    <row r="48" customFormat="false" ht="13.2" hidden="false" customHeight="false" outlineLevel="0" collapsed="false">
      <c r="B48" s="68" t="s">
        <v>39</v>
      </c>
      <c r="C48" s="47" t="str">
        <f aca="false">+'BASE DATOS'!C152</f>
        <v>(G) IMPREVISTOS</v>
      </c>
      <c r="D48" s="69" t="n">
        <f aca="false">+'BASE DATOS'!D152</f>
        <v>0.02</v>
      </c>
      <c r="E48" s="70" t="s">
        <v>35</v>
      </c>
      <c r="F48" s="71"/>
      <c r="G48" s="72" t="n">
        <f aca="false">+D48*$G$45</f>
        <v>18.217875</v>
      </c>
    </row>
    <row r="49" customFormat="false" ht="13.2" hidden="false" customHeight="false" outlineLevel="0" collapsed="false">
      <c r="B49" s="68" t="s">
        <v>37</v>
      </c>
      <c r="C49" s="47" t="str">
        <f aca="false">+'BASE DATOS'!C153</f>
        <v>(H) UTILIDAD</v>
      </c>
      <c r="D49" s="69" t="n">
        <f aca="false">+'BASE DATOS'!D153</f>
        <v>0.08</v>
      </c>
      <c r="E49" s="70" t="s">
        <v>35</v>
      </c>
      <c r="F49" s="71"/>
      <c r="G49" s="72" t="n">
        <f aca="false">+D49*$G$45</f>
        <v>72.8715</v>
      </c>
    </row>
    <row r="50" customFormat="false" ht="13.2" hidden="false" customHeight="false" outlineLevel="0" collapsed="false">
      <c r="B50" s="68" t="s">
        <v>40</v>
      </c>
      <c r="C50" s="47" t="str">
        <f aca="false">+'BASE DATOS'!C154</f>
        <v>(I) GASTOS FINANCIEROS Y GARANTIAS</v>
      </c>
      <c r="D50" s="69" t="n">
        <f aca="false">+'BASE DATOS'!D154</f>
        <v>0.02</v>
      </c>
      <c r="E50" s="70" t="s">
        <v>35</v>
      </c>
      <c r="F50" s="71"/>
      <c r="G50" s="72" t="n">
        <f aca="false">+D50*$G$45</f>
        <v>18.217875</v>
      </c>
    </row>
    <row r="51" customFormat="false" ht="13.2" hidden="false" customHeight="false" outlineLevel="0" collapsed="false">
      <c r="B51" s="68" t="s">
        <v>41</v>
      </c>
      <c r="C51" s="47" t="str">
        <f aca="false">+'BASE DATOS'!C155</f>
        <v>(J) IMPUESTOS Y OTROS</v>
      </c>
      <c r="D51" s="69" t="n">
        <f aca="false">+'BASE DATOS'!D155</f>
        <v>0.01</v>
      </c>
      <c r="E51" s="70" t="s">
        <v>35</v>
      </c>
      <c r="F51" s="71"/>
      <c r="G51" s="72" t="n">
        <f aca="false">+D51*$G$45</f>
        <v>9.1089375</v>
      </c>
    </row>
    <row r="52" customFormat="false" ht="13.2" hidden="false" customHeight="false" outlineLevel="0" collapsed="false">
      <c r="B52" s="73" t="s">
        <v>42</v>
      </c>
      <c r="C52" s="49"/>
      <c r="D52" s="74"/>
      <c r="E52" s="75"/>
      <c r="F52" s="76"/>
      <c r="G52" s="77"/>
    </row>
    <row r="53" customFormat="false" ht="13.2" hidden="false" customHeight="false" outlineLevel="0" collapsed="false">
      <c r="B53" s="78"/>
      <c r="C53" s="38"/>
      <c r="D53" s="38" t="s">
        <v>43</v>
      </c>
      <c r="E53" s="38"/>
      <c r="F53" s="42"/>
      <c r="G53" s="79" t="n">
        <f aca="false">+SUM(G46:G51)</f>
        <v>191.2876875</v>
      </c>
      <c r="H53" s="12"/>
    </row>
    <row r="54" customFormat="false" ht="13.2" hidden="false" customHeight="false" outlineLevel="0" collapsed="false">
      <c r="B54" s="80"/>
      <c r="C54" s="81"/>
      <c r="D54" s="81" t="s">
        <v>44</v>
      </c>
      <c r="E54" s="81"/>
      <c r="F54" s="82"/>
      <c r="G54" s="83" t="n">
        <f aca="false">+G45+G53</f>
        <v>1102.1814375</v>
      </c>
    </row>
    <row r="55" customFormat="false" ht="13.8" hidden="false" customHeight="false" outlineLevel="0" collapsed="false">
      <c r="B55" s="84" t="s">
        <v>45</v>
      </c>
      <c r="C55" s="84"/>
      <c r="D55" s="84"/>
      <c r="E55" s="84"/>
      <c r="F55" s="84"/>
      <c r="G55" s="85" t="n">
        <f aca="false">+G54</f>
        <v>1102.1814375</v>
      </c>
    </row>
    <row r="56" customFormat="false" ht="13.8" hidden="false" customHeight="false" outlineLevel="0" collapsed="false">
      <c r="B56" s="86" t="s">
        <v>46</v>
      </c>
      <c r="C56" s="86"/>
      <c r="D56" s="87"/>
      <c r="E56" s="86"/>
      <c r="F56" s="86"/>
      <c r="G56" s="88"/>
    </row>
    <row r="57" customFormat="false" ht="5.25" hidden="false" customHeight="true" outlineLevel="0" collapsed="false">
      <c r="B57" s="86"/>
      <c r="C57" s="86"/>
      <c r="D57" s="108"/>
      <c r="E57" s="90"/>
      <c r="F57" s="90"/>
      <c r="G57" s="90"/>
    </row>
    <row r="58" customFormat="false" ht="13.2" hidden="false" customHeight="false" outlineLevel="0" collapsed="false">
      <c r="B58" s="86"/>
      <c r="C58" s="91"/>
      <c r="D58" s="89"/>
      <c r="E58" s="90"/>
      <c r="F58" s="90"/>
      <c r="G58" s="90"/>
    </row>
  </sheetData>
  <mergeCells count="3">
    <mergeCell ref="B4:G5"/>
    <mergeCell ref="B7:G8"/>
    <mergeCell ref="B55:F55"/>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8"/>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B16" activeCellId="0" sqref="B16"/>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62.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1.5</v>
      </c>
      <c r="H9" s="11"/>
    </row>
    <row r="10" customFormat="false" ht="19.5" hidden="false" customHeight="true" outlineLevel="0" collapsed="false">
      <c r="B10" s="15" t="s">
        <v>3</v>
      </c>
      <c r="C10" s="16" t="s">
        <v>131</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1</v>
      </c>
      <c r="C12" s="92" t="str">
        <f aca="false">VLOOKUP($B12,'BASE DATOS'!$A$14:$AK$68,3,0)</f>
        <v>Adaptador Y "CLEVIS BALL" de acero galvanizado</v>
      </c>
      <c r="D12" s="103" t="str">
        <f aca="false">VLOOKUP($B12,'BASE DATOS'!$A$14:$AK$68,4,0)</f>
        <v>u</v>
      </c>
      <c r="E12" s="46" t="n">
        <v>6</v>
      </c>
      <c r="F12" s="95" t="n">
        <f aca="false">VLOOKUP($B12,'BASE DATOS'!$A$14:$AK$68,6,0)</f>
        <v>11</v>
      </c>
      <c r="G12" s="96" t="n">
        <f aca="false">+E12*F12</f>
        <v>66</v>
      </c>
    </row>
    <row r="13" customFormat="false" ht="13.2" hidden="false" customHeight="false" outlineLevel="0" collapsed="false">
      <c r="B13" s="30" t="n">
        <v>2</v>
      </c>
      <c r="C13" s="25" t="str">
        <f aca="false">VLOOKUP($B13,'BASE DATOS'!$A$14:$AK$68,3,0)</f>
        <v>Adaptador "U" grillete de acero galvanizado con pasador</v>
      </c>
      <c r="D13" s="97" t="str">
        <f aca="false">VLOOKUP($B13,'BASE DATOS'!$A$14:$AK$68,4,0)</f>
        <v>u</v>
      </c>
      <c r="E13" s="48" t="n">
        <v>2</v>
      </c>
      <c r="F13" s="28" t="n">
        <f aca="false">VLOOKUP($B13,'BASE DATOS'!$A$14:$AK$68,6,0)</f>
        <v>8.5</v>
      </c>
      <c r="G13" s="29" t="n">
        <f aca="false">+E13*F13</f>
        <v>17</v>
      </c>
    </row>
    <row r="14" customFormat="false" ht="13.2" hidden="false" customHeight="false" outlineLevel="0" collapsed="false">
      <c r="B14" s="30" t="n">
        <v>3</v>
      </c>
      <c r="C14" s="25" t="s">
        <v>132</v>
      </c>
      <c r="D14" s="97" t="str">
        <f aca="false">VLOOKUP($B14,'BASE DATOS'!$A$14:$AK$68,4,0)</f>
        <v>u</v>
      </c>
      <c r="E14" s="48" t="n">
        <v>6</v>
      </c>
      <c r="F14" s="28" t="n">
        <v>150</v>
      </c>
      <c r="G14" s="29" t="n">
        <f aca="false">+E14*F14</f>
        <v>900</v>
      </c>
    </row>
    <row r="15" customFormat="false" ht="13.2" hidden="true" customHeight="false" outlineLevel="0" collapsed="false">
      <c r="B15" s="30" t="n">
        <v>4</v>
      </c>
      <c r="C15" s="25" t="str">
        <f aca="false">VLOOKUP($B15,'BASE DATOS'!$A$14:$AK$68,3,0)</f>
        <v>Aislador porcelana tipo suspensión, ANSI 52-3</v>
      </c>
      <c r="D15" s="97" t="str">
        <f aca="false">VLOOKUP($B15,'BASE DATOS'!$A$14:$AK$68,4,0)</f>
        <v>u</v>
      </c>
      <c r="E15" s="48" t="n">
        <v>0</v>
      </c>
      <c r="F15" s="28" t="n">
        <f aca="false">VLOOKUP($B15,'BASE DATOS'!$A$14:$AK$68,6,0)</f>
        <v>22</v>
      </c>
      <c r="G15" s="29" t="n">
        <f aca="false">+E15*F15</f>
        <v>0</v>
      </c>
    </row>
    <row r="16" customFormat="false" ht="13.2" hidden="false" customHeight="false" outlineLevel="0" collapsed="false">
      <c r="B16" s="30" t="n">
        <v>8</v>
      </c>
      <c r="C16" s="25" t="str">
        <f aca="false">VLOOKUP($B16,'BASE DATOS'!$A$14:$AK$68,3,0)</f>
        <v>Conector ranuras paralelas cond. ACAR 500 MCM</v>
      </c>
      <c r="D16" s="97" t="str">
        <f aca="false">VLOOKUP($B16,'BASE DATOS'!$A$14:$AK$68,4,0)</f>
        <v>u</v>
      </c>
      <c r="E16" s="48" t="n">
        <v>1</v>
      </c>
      <c r="F16" s="28" t="n">
        <f aca="false">VLOOKUP($B16,'BASE DATOS'!$A$14:$AK$68,6,0)</f>
        <v>25</v>
      </c>
      <c r="G16" s="29" t="n">
        <f aca="false">+E16*F16</f>
        <v>25</v>
      </c>
    </row>
    <row r="17" customFormat="false" ht="13.2" hidden="false" customHeight="false" outlineLevel="0" collapsed="false">
      <c r="B17" s="30" t="n">
        <v>15</v>
      </c>
      <c r="C17" s="25" t="str">
        <f aca="false">VLOOKUP($B17,'BASE DATOS'!$A$14:$AK$68,3,0)</f>
        <v>Conjunto de retención pasante para cable OPGW.</v>
      </c>
      <c r="D17" s="97" t="str">
        <f aca="false">VLOOKUP($B17,'BASE DATOS'!$A$14:$AK$68,4,0)</f>
        <v>u</v>
      </c>
      <c r="E17" s="48" t="n">
        <v>1</v>
      </c>
      <c r="F17" s="28" t="n">
        <v>160</v>
      </c>
      <c r="G17" s="29" t="n">
        <f aca="false">+E17*F17</f>
        <v>160</v>
      </c>
    </row>
    <row r="18" customFormat="false" ht="13.2" hidden="false" customHeight="false" outlineLevel="0" collapsed="false">
      <c r="B18" s="30" t="n">
        <v>16</v>
      </c>
      <c r="C18" s="25" t="str">
        <f aca="false">VLOOKUP($B18,'BASE DATOS'!$A$14:$AK$68,3,0)</f>
        <v>Grapa de retención para conductor de aluminio</v>
      </c>
      <c r="D18" s="97" t="str">
        <f aca="false">VLOOKUP($B18,'BASE DATOS'!$A$14:$AK$68,4,0)</f>
        <v>u</v>
      </c>
      <c r="E18" s="48" t="n">
        <v>4</v>
      </c>
      <c r="F18" s="28" t="n">
        <f aca="false">VLOOKUP($B18,'BASE DATOS'!$A$14:$AK$68,6,0)</f>
        <v>65</v>
      </c>
      <c r="G18" s="29" t="n">
        <f aca="false">+E18*F18</f>
        <v>260</v>
      </c>
    </row>
    <row r="19" customFormat="false" ht="13.2" hidden="false" customHeight="false" outlineLevel="0" collapsed="false">
      <c r="B19" s="30" t="n">
        <v>18</v>
      </c>
      <c r="C19" s="25" t="str">
        <f aca="false">VLOOKUP($B19,'BASE DATOS'!$A$14:$AK$68,3,0)</f>
        <v>Grapa de suspensión para aislador LINE POST</v>
      </c>
      <c r="D19" s="97" t="str">
        <f aca="false">VLOOKUP($B19,'BASE DATOS'!$A$14:$AK$68,4,0)</f>
        <v>u</v>
      </c>
      <c r="E19" s="48" t="n">
        <v>4</v>
      </c>
      <c r="F19" s="28" t="n">
        <f aca="false">VLOOKUP($B19,'BASE DATOS'!$A$14:$AK$68,6,0)</f>
        <v>35</v>
      </c>
      <c r="G19" s="29" t="n">
        <f aca="false">+E19*F19</f>
        <v>140</v>
      </c>
    </row>
    <row r="20" customFormat="false" ht="13.2" hidden="false" customHeight="false" outlineLevel="0" collapsed="false">
      <c r="B20" s="30" t="n">
        <v>22</v>
      </c>
      <c r="C20" s="25"/>
      <c r="D20" s="97"/>
      <c r="E20" s="48"/>
      <c r="F20" s="28"/>
      <c r="G20" s="29"/>
    </row>
    <row r="21" customFormat="false" ht="13.2" hidden="false" customHeight="false" outlineLevel="0" collapsed="false">
      <c r="B21" s="30" t="n">
        <v>23</v>
      </c>
      <c r="C21" s="25"/>
      <c r="D21" s="97"/>
      <c r="E21" s="48"/>
      <c r="F21" s="28"/>
      <c r="G21" s="29"/>
    </row>
    <row r="22" customFormat="false" ht="13.2" hidden="false" customHeight="false" outlineLevel="0" collapsed="false">
      <c r="B22" s="30" t="n">
        <v>25</v>
      </c>
      <c r="C22" s="25"/>
      <c r="D22" s="97"/>
      <c r="E22" s="48"/>
      <c r="F22" s="28"/>
      <c r="G22" s="29"/>
    </row>
    <row r="23" customFormat="false" ht="13.2" hidden="false" customHeight="false" outlineLevel="0" collapsed="false">
      <c r="B23" s="30" t="n">
        <v>26</v>
      </c>
      <c r="C23" s="25"/>
      <c r="D23" s="97"/>
      <c r="E23" s="48"/>
      <c r="F23" s="28"/>
      <c r="G23" s="29"/>
    </row>
    <row r="24" customFormat="false" ht="13.2" hidden="false" customHeight="false" outlineLevel="0" collapsed="false">
      <c r="B24" s="30" t="n">
        <v>33</v>
      </c>
      <c r="C24" s="25"/>
      <c r="D24" s="97"/>
      <c r="E24" s="48"/>
      <c r="F24" s="28"/>
      <c r="G24" s="29"/>
    </row>
    <row r="25" customFormat="false" ht="13.2" hidden="false" customHeight="false" outlineLevel="0" collapsed="false">
      <c r="B25" s="30"/>
      <c r="C25" s="25"/>
      <c r="D25" s="97"/>
      <c r="E25" s="48"/>
      <c r="F25" s="28"/>
      <c r="G25" s="29"/>
    </row>
    <row r="26" customFormat="false" ht="13.2" hidden="false" customHeight="false" outlineLevel="0" collapsed="false">
      <c r="B26" s="30"/>
      <c r="C26" s="25"/>
      <c r="D26" s="97"/>
      <c r="E26" s="27"/>
      <c r="F26" s="25"/>
      <c r="G26" s="29"/>
    </row>
    <row r="27" customFormat="false" ht="13.2" hidden="false" customHeight="false" outlineLevel="0" collapsed="false">
      <c r="B27" s="32"/>
      <c r="C27" s="33"/>
      <c r="D27" s="34"/>
      <c r="E27" s="35"/>
      <c r="F27" s="36"/>
      <c r="G27" s="37"/>
    </row>
    <row r="28" customFormat="false" ht="13.2" hidden="false" customHeight="false" outlineLevel="0" collapsed="false">
      <c r="B28" s="20"/>
      <c r="C28" s="38"/>
      <c r="D28" s="38" t="s">
        <v>20</v>
      </c>
      <c r="E28" s="39"/>
      <c r="F28" s="40"/>
      <c r="G28" s="41" t="n">
        <f aca="false">SUM(G12:G27)</f>
        <v>1568</v>
      </c>
    </row>
    <row r="29" customFormat="false" ht="21.75" hidden="false" customHeight="true" outlineLevel="0" collapsed="false">
      <c r="B29" s="20" t="s">
        <v>21</v>
      </c>
      <c r="C29" s="42" t="s">
        <v>22</v>
      </c>
      <c r="D29" s="43" t="s">
        <v>23</v>
      </c>
      <c r="E29" s="43" t="s">
        <v>24</v>
      </c>
      <c r="F29" s="43" t="s">
        <v>25</v>
      </c>
      <c r="G29" s="44" t="s">
        <v>26</v>
      </c>
    </row>
    <row r="30" customFormat="false" ht="13.2" hidden="false" customHeight="false" outlineLevel="0" collapsed="false">
      <c r="B30" s="24" t="n">
        <v>1</v>
      </c>
      <c r="C30" s="104" t="str">
        <f aca="false">'BASE DATOS'!C115</f>
        <v>Jefe de cuadrilla</v>
      </c>
      <c r="D30" s="48" t="n">
        <v>1</v>
      </c>
      <c r="E30" s="27" t="n">
        <f aca="false">'BASE DATOS'!D115</f>
        <v>25.72</v>
      </c>
      <c r="F30" s="28" t="n">
        <f aca="false">$G$9</f>
        <v>1.5</v>
      </c>
      <c r="G30" s="29" t="n">
        <f aca="false">+(E30*D30)/F30</f>
        <v>17.1466666666667</v>
      </c>
    </row>
    <row r="31" customFormat="false" ht="13.2" hidden="false" customHeight="false" outlineLevel="0" collapsed="false">
      <c r="B31" s="30" t="n">
        <f aca="false">B30+1</f>
        <v>2</v>
      </c>
      <c r="C31" s="104" t="str">
        <f aca="false">'BASE DATOS'!C116</f>
        <v>Liniero</v>
      </c>
      <c r="D31" s="48" t="n">
        <v>2</v>
      </c>
      <c r="E31" s="27" t="n">
        <f aca="false">'BASE DATOS'!D116</f>
        <v>24.37</v>
      </c>
      <c r="F31" s="28" t="n">
        <f aca="false">+$G$9</f>
        <v>1.5</v>
      </c>
      <c r="G31" s="29" t="n">
        <f aca="false">+(E31*D31)/F31</f>
        <v>32.4933333333333</v>
      </c>
    </row>
    <row r="32" customFormat="false" ht="13.2" hidden="false" customHeight="false" outlineLevel="0" collapsed="false">
      <c r="B32" s="30" t="n">
        <v>3</v>
      </c>
      <c r="C32" s="104" t="str">
        <f aca="false">'BASE DATOS'!C117</f>
        <v>Ayudante de liniero</v>
      </c>
      <c r="D32" s="48" t="n">
        <v>2</v>
      </c>
      <c r="E32" s="27" t="n">
        <f aca="false">'BASE DATOS'!D117</f>
        <v>24.08</v>
      </c>
      <c r="F32" s="28" t="n">
        <f aca="false">+$G$9</f>
        <v>1.5</v>
      </c>
      <c r="G32" s="29" t="n">
        <f aca="false">+(E32*D32)/F32</f>
        <v>32.1066666666667</v>
      </c>
    </row>
    <row r="33" customFormat="false" ht="13.2" hidden="false" customHeight="false" outlineLevel="0" collapsed="false">
      <c r="B33" s="30" t="n">
        <v>4</v>
      </c>
      <c r="C33" s="105" t="str">
        <f aca="false">'BASE DATOS'!C118</f>
        <v>Peón</v>
      </c>
      <c r="D33" s="48" t="n">
        <v>1</v>
      </c>
      <c r="E33" s="27" t="n">
        <f aca="false">'BASE DATOS'!D118</f>
        <v>24.08</v>
      </c>
      <c r="F33" s="28" t="n">
        <f aca="false">+$G$9</f>
        <v>1.5</v>
      </c>
      <c r="G33" s="29" t="n">
        <f aca="false">+(E33*D33)/F33</f>
        <v>16.0533333333333</v>
      </c>
    </row>
    <row r="34" customFormat="false" ht="13.2" hidden="false" customHeight="false" outlineLevel="0" collapsed="false">
      <c r="B34" s="30" t="n">
        <v>5</v>
      </c>
      <c r="C34" s="105" t="str">
        <f aca="false">'BASE DATOS'!C119</f>
        <v>Chofer de camioneta</v>
      </c>
      <c r="D34" s="48" t="n">
        <v>1</v>
      </c>
      <c r="E34" s="27" t="n">
        <f aca="false">'BASE DATOS'!D119</f>
        <v>34.05</v>
      </c>
      <c r="F34" s="28" t="n">
        <f aca="false">+$G$9</f>
        <v>1.5</v>
      </c>
      <c r="G34" s="29" t="n">
        <f aca="false">+(E34*D34)/F34</f>
        <v>22.7</v>
      </c>
    </row>
    <row r="35" customFormat="false" ht="13.2" hidden="false" customHeight="false" outlineLevel="0" collapsed="false">
      <c r="B35" s="32"/>
      <c r="C35" s="107"/>
      <c r="D35" s="50"/>
      <c r="E35" s="51"/>
      <c r="F35" s="51"/>
      <c r="G35" s="37"/>
    </row>
    <row r="36" customFormat="false" ht="13.2" hidden="false" customHeight="false" outlineLevel="0" collapsed="false">
      <c r="B36" s="20"/>
      <c r="C36" s="38"/>
      <c r="D36" s="38" t="s">
        <v>28</v>
      </c>
      <c r="E36" s="39"/>
      <c r="F36" s="52"/>
      <c r="G36" s="53" t="n">
        <f aca="false">+SUM(G30:G35)</f>
        <v>120.5</v>
      </c>
    </row>
    <row r="37" customFormat="false" ht="16.8" hidden="false" customHeight="false" outlineLevel="0" collapsed="false">
      <c r="B37" s="20" t="s">
        <v>29</v>
      </c>
      <c r="C37" s="38" t="s">
        <v>30</v>
      </c>
      <c r="D37" s="22" t="s">
        <v>9</v>
      </c>
      <c r="E37" s="54" t="s">
        <v>31</v>
      </c>
      <c r="F37" s="43" t="s">
        <v>64</v>
      </c>
      <c r="G37" s="23" t="s">
        <v>26</v>
      </c>
    </row>
    <row r="38" customFormat="false" ht="13.2" hidden="false" customHeight="false" outlineLevel="0" collapsed="false">
      <c r="B38" s="56" t="n">
        <v>1</v>
      </c>
      <c r="C38" s="55" t="s">
        <v>33</v>
      </c>
      <c r="D38" s="48"/>
      <c r="E38" s="27"/>
      <c r="F38" s="28"/>
      <c r="G38" s="29" t="n">
        <f aca="false">+G36*0.05</f>
        <v>6.025</v>
      </c>
    </row>
    <row r="39" customFormat="false" ht="13.2" hidden="false" customHeight="false" outlineLevel="0" collapsed="false">
      <c r="B39" s="30" t="n">
        <v>2</v>
      </c>
      <c r="C39" s="55" t="str">
        <f aca="false">'BASE DATOS'!C131</f>
        <v>Camioneta</v>
      </c>
      <c r="D39" s="48" t="n">
        <v>1</v>
      </c>
      <c r="E39" s="27" t="n">
        <f aca="false">'BASE DATOS'!D131</f>
        <v>35</v>
      </c>
      <c r="F39" s="28" t="n">
        <f aca="false">G9</f>
        <v>1.5</v>
      </c>
      <c r="G39" s="29" t="n">
        <f aca="false">+(E39*D39)/F39</f>
        <v>23.3333333333333</v>
      </c>
    </row>
    <row r="40" customFormat="false" ht="13.2" hidden="false" customHeight="false" outlineLevel="0" collapsed="false">
      <c r="B40" s="56"/>
      <c r="C40" s="55"/>
      <c r="D40" s="48"/>
      <c r="E40" s="27"/>
      <c r="F40" s="28"/>
      <c r="G40" s="29"/>
    </row>
    <row r="41" customFormat="false" ht="13.2" hidden="false" customHeight="false" outlineLevel="0" collapsed="false">
      <c r="B41" s="56"/>
      <c r="C41" s="55"/>
      <c r="D41" s="48"/>
      <c r="E41" s="27"/>
      <c r="F41" s="28"/>
      <c r="G41" s="29"/>
    </row>
    <row r="42" customFormat="false" ht="13.2" hidden="false" customHeight="false" outlineLevel="0" collapsed="false">
      <c r="B42" s="56"/>
      <c r="C42" s="57"/>
      <c r="D42" s="58"/>
      <c r="E42" s="59"/>
      <c r="F42" s="60"/>
      <c r="G42" s="61"/>
    </row>
    <row r="43" customFormat="false" ht="13.2" hidden="false" customHeight="false" outlineLevel="0" collapsed="false">
      <c r="B43" s="32"/>
      <c r="C43" s="62"/>
      <c r="D43" s="50"/>
      <c r="E43" s="51"/>
      <c r="F43" s="36"/>
      <c r="G43" s="37"/>
      <c r="H43" s="12"/>
    </row>
    <row r="44" customFormat="false" ht="12.75" hidden="false" customHeight="true" outlineLevel="0" collapsed="false">
      <c r="B44" s="20"/>
      <c r="C44" s="38"/>
      <c r="D44" s="21" t="s">
        <v>34</v>
      </c>
      <c r="E44" s="39"/>
      <c r="F44" s="39"/>
      <c r="G44" s="41" t="n">
        <f aca="false">SUM(G38:G43)</f>
        <v>29.3583333333333</v>
      </c>
      <c r="H44" s="11"/>
    </row>
    <row r="45" customFormat="false" ht="13.2" hidden="false" customHeight="false" outlineLevel="0" collapsed="false">
      <c r="B45" s="20" t="s">
        <v>35</v>
      </c>
      <c r="C45" s="38" t="s">
        <v>36</v>
      </c>
      <c r="D45" s="39"/>
      <c r="E45" s="39"/>
      <c r="F45" s="39"/>
      <c r="G45" s="41" t="n">
        <f aca="false">+G28+G36+G44</f>
        <v>1717.85833333333</v>
      </c>
      <c r="H45" s="11"/>
    </row>
    <row r="46" customFormat="false" ht="13.2" hidden="false" customHeight="false" outlineLevel="0" collapsed="false">
      <c r="B46" s="63" t="s">
        <v>37</v>
      </c>
      <c r="C46" s="45" t="str">
        <f aca="false">+'BASE DATOS'!C150</f>
        <v>(E) DIRECCION TECNICA</v>
      </c>
      <c r="D46" s="64" t="n">
        <f aca="false">+'BASE DATOS'!D150</f>
        <v>0.05</v>
      </c>
      <c r="E46" s="65" t="s">
        <v>35</v>
      </c>
      <c r="F46" s="66"/>
      <c r="G46" s="67" t="n">
        <f aca="false">+D46*$G$45</f>
        <v>85.8929166666667</v>
      </c>
      <c r="H46" s="12"/>
    </row>
    <row r="47" customFormat="false" ht="13.2" hidden="false" customHeight="false" outlineLevel="0" collapsed="false">
      <c r="B47" s="68" t="s">
        <v>38</v>
      </c>
      <c r="C47" s="47" t="str">
        <f aca="false">+'BASE DATOS'!C151</f>
        <v>(F) GASTOS ADMINISTRATIVOS</v>
      </c>
      <c r="D47" s="69" t="n">
        <f aca="false">+'BASE DATOS'!D151</f>
        <v>0.03</v>
      </c>
      <c r="E47" s="70" t="s">
        <v>35</v>
      </c>
      <c r="F47" s="71"/>
      <c r="G47" s="72" t="n">
        <f aca="false">+D47*$G$45</f>
        <v>51.53575</v>
      </c>
    </row>
    <row r="48" customFormat="false" ht="13.2" hidden="false" customHeight="false" outlineLevel="0" collapsed="false">
      <c r="B48" s="68" t="s">
        <v>39</v>
      </c>
      <c r="C48" s="47" t="str">
        <f aca="false">+'BASE DATOS'!C152</f>
        <v>(G) IMPREVISTOS</v>
      </c>
      <c r="D48" s="69" t="n">
        <f aca="false">+'BASE DATOS'!D152</f>
        <v>0.02</v>
      </c>
      <c r="E48" s="70" t="s">
        <v>35</v>
      </c>
      <c r="F48" s="71"/>
      <c r="G48" s="72" t="n">
        <f aca="false">+D48*$G$45</f>
        <v>34.3571666666667</v>
      </c>
    </row>
    <row r="49" customFormat="false" ht="13.2" hidden="false" customHeight="false" outlineLevel="0" collapsed="false">
      <c r="B49" s="68" t="s">
        <v>37</v>
      </c>
      <c r="C49" s="47" t="str">
        <f aca="false">+'BASE DATOS'!C153</f>
        <v>(H) UTILIDAD</v>
      </c>
      <c r="D49" s="69" t="n">
        <f aca="false">+'BASE DATOS'!D153</f>
        <v>0.08</v>
      </c>
      <c r="E49" s="70" t="s">
        <v>35</v>
      </c>
      <c r="F49" s="71"/>
      <c r="G49" s="72" t="n">
        <f aca="false">+D49*$G$45</f>
        <v>137.428666666667</v>
      </c>
    </row>
    <row r="50" customFormat="false" ht="13.2" hidden="false" customHeight="false" outlineLevel="0" collapsed="false">
      <c r="B50" s="68" t="s">
        <v>40</v>
      </c>
      <c r="C50" s="47" t="str">
        <f aca="false">+'BASE DATOS'!C154</f>
        <v>(I) GASTOS FINANCIEROS Y GARANTIAS</v>
      </c>
      <c r="D50" s="69" t="n">
        <f aca="false">+'BASE DATOS'!D154</f>
        <v>0.02</v>
      </c>
      <c r="E50" s="70" t="s">
        <v>35</v>
      </c>
      <c r="F50" s="71"/>
      <c r="G50" s="72" t="n">
        <f aca="false">+D50*$G$45</f>
        <v>34.3571666666667</v>
      </c>
    </row>
    <row r="51" customFormat="false" ht="13.2" hidden="false" customHeight="false" outlineLevel="0" collapsed="false">
      <c r="B51" s="68" t="s">
        <v>41</v>
      </c>
      <c r="C51" s="47" t="str">
        <f aca="false">+'BASE DATOS'!C155</f>
        <v>(J) IMPUESTOS Y OTROS</v>
      </c>
      <c r="D51" s="69" t="n">
        <f aca="false">+'BASE DATOS'!D155</f>
        <v>0.01</v>
      </c>
      <c r="E51" s="70" t="s">
        <v>35</v>
      </c>
      <c r="F51" s="71"/>
      <c r="G51" s="72" t="n">
        <f aca="false">+D51*$G$45</f>
        <v>17.1785833333333</v>
      </c>
    </row>
    <row r="52" customFormat="false" ht="13.2" hidden="false" customHeight="false" outlineLevel="0" collapsed="false">
      <c r="B52" s="73" t="s">
        <v>42</v>
      </c>
      <c r="C52" s="49"/>
      <c r="D52" s="74"/>
      <c r="E52" s="75"/>
      <c r="F52" s="76"/>
      <c r="G52" s="77"/>
    </row>
    <row r="53" customFormat="false" ht="13.2" hidden="false" customHeight="false" outlineLevel="0" collapsed="false">
      <c r="B53" s="78"/>
      <c r="C53" s="38"/>
      <c r="D53" s="38" t="s">
        <v>43</v>
      </c>
      <c r="E53" s="38"/>
      <c r="F53" s="42"/>
      <c r="G53" s="79" t="n">
        <f aca="false">+SUM(G46:G51)</f>
        <v>360.75025</v>
      </c>
      <c r="H53" s="12"/>
    </row>
    <row r="54" customFormat="false" ht="13.2" hidden="false" customHeight="false" outlineLevel="0" collapsed="false">
      <c r="B54" s="80"/>
      <c r="C54" s="81"/>
      <c r="D54" s="81" t="s">
        <v>44</v>
      </c>
      <c r="E54" s="81"/>
      <c r="F54" s="82"/>
      <c r="G54" s="83" t="n">
        <f aca="false">+G45+G53</f>
        <v>2078.60858333333</v>
      </c>
    </row>
    <row r="55" customFormat="false" ht="13.8" hidden="false" customHeight="false" outlineLevel="0" collapsed="false">
      <c r="B55" s="84" t="s">
        <v>45</v>
      </c>
      <c r="C55" s="84"/>
      <c r="D55" s="84"/>
      <c r="E55" s="84"/>
      <c r="F55" s="84"/>
      <c r="G55" s="85" t="n">
        <f aca="false">+G54</f>
        <v>2078.60858333333</v>
      </c>
    </row>
    <row r="56" customFormat="false" ht="13.8" hidden="false" customHeight="false" outlineLevel="0" collapsed="false">
      <c r="B56" s="86" t="s">
        <v>46</v>
      </c>
      <c r="C56" s="86"/>
      <c r="D56" s="87"/>
      <c r="E56" s="86"/>
      <c r="F56" s="86"/>
      <c r="G56" s="88"/>
    </row>
    <row r="57" customFormat="false" ht="3.75" hidden="false" customHeight="true" outlineLevel="0" collapsed="false">
      <c r="B57" s="86"/>
      <c r="C57" s="86"/>
      <c r="D57" s="108"/>
      <c r="E57" s="90"/>
      <c r="F57" s="90"/>
      <c r="G57" s="90"/>
    </row>
    <row r="58" customFormat="false" ht="13.2" hidden="false" customHeight="false" outlineLevel="0" collapsed="false">
      <c r="B58" s="86"/>
      <c r="C58" s="91"/>
      <c r="D58" s="89"/>
      <c r="E58" s="90"/>
      <c r="F58" s="90"/>
      <c r="G58" s="90"/>
    </row>
  </sheetData>
  <mergeCells count="3">
    <mergeCell ref="B4:G5"/>
    <mergeCell ref="B7:G8"/>
    <mergeCell ref="B55:F55"/>
  </mergeCells>
  <printOptions headings="false" gridLines="false" gridLinesSet="true" horizontalCentered="false" verticalCentered="false"/>
  <pageMargins left="0.984027777777778" right="0.39375" top="0.7875" bottom="0.590277777777778" header="0.511811023622047" footer="0.39375"/>
  <pageSetup paperSize="9" scale="81"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0"/>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C46" activeCellId="0" sqref="C46"/>
    </sheetView>
  </sheetViews>
  <sheetFormatPr defaultColWidth="11.43359375" defaultRowHeight="13.2" zeroHeight="false" outlineLevelRow="0" outlineLevelCol="0"/>
  <cols>
    <col collapsed="false" customWidth="true" hidden="false" outlineLevel="0" max="1" min="1" style="1" width="0.87"/>
    <col collapsed="false" customWidth="false" hidden="false" outlineLevel="0" max="2" min="2" style="1" width="11.43"/>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1"/>
    <col collapsed="false" customWidth="true" hidden="false" outlineLevel="0" max="7" min="7" style="1" width="9.87"/>
    <col collapsed="false" customWidth="true" hidden="false" outlineLevel="0" max="8" min="8" style="1" width="1.1"/>
    <col collapsed="false" customWidth="true" hidden="false" outlineLevel="0" max="9" min="9" style="1" width="6.1"/>
    <col collapsed="false" customWidth="false" hidden="false" outlineLevel="0" max="257" min="10"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customFormat="false" ht="16.5" hidden="false" customHeight="true" outlineLevel="0" collapsed="false">
      <c r="B4" s="2" t="s">
        <v>0</v>
      </c>
      <c r="C4" s="2"/>
      <c r="D4" s="2"/>
      <c r="E4" s="2"/>
      <c r="F4" s="2"/>
      <c r="G4" s="2"/>
      <c r="H4" s="3"/>
      <c r="I4" s="3"/>
      <c r="J4" s="3"/>
    </row>
    <row r="5" customFormat="fals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customFormat="false" ht="27.75" hidden="false" customHeight="true" outlineLevel="0" collapsed="false">
      <c r="B7" s="6" t="s">
        <v>1</v>
      </c>
      <c r="C7" s="6"/>
      <c r="D7" s="6"/>
      <c r="E7" s="6"/>
      <c r="F7" s="6"/>
      <c r="G7" s="6"/>
    </row>
    <row r="8" customFormat="false" ht="27.75" hidden="false" customHeight="true" outlineLevel="0" collapsed="false">
      <c r="B8" s="6"/>
      <c r="C8" s="6"/>
      <c r="D8" s="6"/>
      <c r="E8" s="6"/>
      <c r="F8" s="6"/>
      <c r="G8" s="6"/>
    </row>
    <row r="9" customFormat="false" ht="15.6" hidden="false" customHeight="false" outlineLevel="0" collapsed="false">
      <c r="B9" s="7"/>
      <c r="C9" s="7"/>
      <c r="D9" s="8"/>
      <c r="E9" s="8"/>
      <c r="F9" s="9" t="s">
        <v>2</v>
      </c>
      <c r="G9" s="10" t="n">
        <v>0.35</v>
      </c>
      <c r="H9" s="11"/>
      <c r="I9" s="12"/>
      <c r="J9" s="12"/>
    </row>
    <row r="10" customFormat="false" ht="10.5" hidden="false" customHeight="true" outlineLevel="0" collapsed="false">
      <c r="B10" s="13"/>
      <c r="C10" s="13"/>
      <c r="D10" s="13"/>
      <c r="E10" s="13"/>
      <c r="F10" s="14"/>
      <c r="G10" s="13"/>
    </row>
    <row r="11" customFormat="false" ht="13.8" hidden="false" customHeight="false" outlineLevel="0" collapsed="false">
      <c r="B11" s="15" t="s">
        <v>3</v>
      </c>
      <c r="C11" s="16" t="s">
        <v>48</v>
      </c>
      <c r="D11" s="17"/>
      <c r="E11" s="17"/>
      <c r="F11" s="18"/>
      <c r="G11" s="19" t="s">
        <v>49</v>
      </c>
    </row>
    <row r="12" customFormat="false" ht="16.8" hidden="false" customHeight="false" outlineLevel="0" collapsed="false">
      <c r="B12" s="20" t="s">
        <v>6</v>
      </c>
      <c r="C12" s="21" t="s">
        <v>7</v>
      </c>
      <c r="D12" s="22" t="s">
        <v>8</v>
      </c>
      <c r="E12" s="22" t="s">
        <v>9</v>
      </c>
      <c r="F12" s="22" t="s">
        <v>10</v>
      </c>
      <c r="G12" s="23" t="s">
        <v>11</v>
      </c>
    </row>
    <row r="13" customFormat="false" ht="13.2" hidden="false" customHeight="false" outlineLevel="0" collapsed="false">
      <c r="B13" s="24"/>
      <c r="C13" s="92"/>
      <c r="D13" s="93"/>
      <c r="E13" s="94"/>
      <c r="F13" s="95"/>
      <c r="G13" s="96"/>
    </row>
    <row r="14" customFormat="false" ht="13.2" hidden="false" customHeight="false" outlineLevel="0" collapsed="false">
      <c r="B14" s="30"/>
      <c r="C14" s="25"/>
      <c r="D14" s="26"/>
      <c r="E14" s="31"/>
      <c r="F14" s="28"/>
      <c r="G14" s="29"/>
    </row>
    <row r="15" customFormat="false" ht="13.2" hidden="false" customHeight="false" outlineLevel="0" collapsed="false">
      <c r="B15" s="30"/>
      <c r="C15" s="25"/>
      <c r="D15" s="26"/>
      <c r="E15" s="31"/>
      <c r="F15" s="28"/>
      <c r="G15" s="29"/>
    </row>
    <row r="16" customFormat="false" ht="13.2" hidden="false" customHeight="false" outlineLevel="0" collapsed="false">
      <c r="B16" s="30"/>
      <c r="C16" s="25"/>
      <c r="D16" s="97"/>
      <c r="E16" s="31"/>
      <c r="F16" s="28"/>
      <c r="G16" s="29"/>
    </row>
    <row r="17" customFormat="false" ht="13.2" hidden="false" customHeight="false" outlineLevel="0" collapsed="false">
      <c r="B17" s="30"/>
      <c r="C17" s="25"/>
      <c r="D17" s="26"/>
      <c r="E17" s="31"/>
      <c r="F17" s="28"/>
      <c r="G17" s="29"/>
    </row>
    <row r="18" customFormat="false" ht="13.2" hidden="false" customHeight="false" outlineLevel="0" collapsed="false">
      <c r="B18" s="30"/>
      <c r="C18" s="25"/>
      <c r="D18" s="26"/>
      <c r="E18" s="31"/>
      <c r="F18" s="28"/>
      <c r="G18" s="29"/>
    </row>
    <row r="19" customFormat="false" ht="13.2" hidden="false" customHeight="false" outlineLevel="0" collapsed="false">
      <c r="B19" s="30"/>
      <c r="C19" s="25"/>
      <c r="D19" s="26"/>
      <c r="E19" s="31"/>
      <c r="F19" s="28"/>
      <c r="G19" s="29"/>
    </row>
    <row r="20" customFormat="false" ht="13.2" hidden="false" customHeight="false" outlineLevel="0" collapsed="false">
      <c r="B20" s="30"/>
      <c r="C20" s="25"/>
      <c r="D20" s="26"/>
      <c r="E20" s="31"/>
      <c r="F20" s="28"/>
      <c r="G20" s="29"/>
    </row>
    <row r="21" customFormat="false" ht="13.2" hidden="false" customHeight="false" outlineLevel="0" collapsed="false">
      <c r="B21" s="30"/>
      <c r="C21" s="25"/>
      <c r="D21" s="26"/>
      <c r="E21" s="31"/>
      <c r="F21" s="28"/>
      <c r="G21" s="29"/>
    </row>
    <row r="22" customFormat="false" ht="13.2" hidden="false" customHeight="false" outlineLevel="0" collapsed="false">
      <c r="B22" s="30"/>
      <c r="C22" s="25"/>
      <c r="D22" s="26"/>
      <c r="E22" s="31"/>
      <c r="F22" s="28"/>
      <c r="G22" s="29"/>
    </row>
    <row r="23" customFormat="false" ht="13.2" hidden="false" customHeight="false" outlineLevel="0" collapsed="false">
      <c r="B23" s="30"/>
      <c r="C23" s="25"/>
      <c r="D23" s="26"/>
      <c r="E23" s="31"/>
      <c r="F23" s="28"/>
      <c r="G23" s="29"/>
    </row>
    <row r="24" customFormat="false" ht="13.2" hidden="false" customHeight="false" outlineLevel="0" collapsed="false">
      <c r="B24" s="30"/>
      <c r="C24" s="25"/>
      <c r="D24" s="26"/>
      <c r="E24" s="31"/>
      <c r="F24" s="28"/>
      <c r="G24" s="29"/>
    </row>
    <row r="25" customFormat="false" ht="13.2" hidden="false" customHeight="false" outlineLevel="0" collapsed="false">
      <c r="B25" s="32"/>
      <c r="C25" s="33"/>
      <c r="D25" s="34"/>
      <c r="E25" s="35"/>
      <c r="F25" s="36"/>
      <c r="G25" s="37"/>
    </row>
    <row r="26" customFormat="false" ht="13.2" hidden="false" customHeight="false" outlineLevel="0" collapsed="false">
      <c r="B26" s="20"/>
      <c r="C26" s="38"/>
      <c r="D26" s="39" t="s">
        <v>20</v>
      </c>
      <c r="E26" s="39"/>
      <c r="F26" s="40"/>
      <c r="G26" s="41" t="n">
        <f aca="false">SUM(G13:G25)</f>
        <v>0</v>
      </c>
    </row>
    <row r="27" customFormat="false" ht="21.75" hidden="false" customHeight="true" outlineLevel="0" collapsed="false">
      <c r="B27" s="20" t="s">
        <v>21</v>
      </c>
      <c r="C27" s="42" t="s">
        <v>22</v>
      </c>
      <c r="D27" s="43" t="s">
        <v>23</v>
      </c>
      <c r="E27" s="43" t="s">
        <v>24</v>
      </c>
      <c r="F27" s="43" t="s">
        <v>25</v>
      </c>
      <c r="G27" s="44" t="s">
        <v>26</v>
      </c>
    </row>
    <row r="28" customFormat="false" ht="13.2" hidden="false" customHeight="false" outlineLevel="0" collapsed="false">
      <c r="B28" s="24" t="n">
        <v>1</v>
      </c>
      <c r="C28" s="45" t="str">
        <f aca="false">+'BASE DATOS'!C114</f>
        <v>Maestro de obra</v>
      </c>
      <c r="D28" s="98" t="n">
        <v>1</v>
      </c>
      <c r="E28" s="27" t="n">
        <f aca="false">+'BASE DATOS'!D114</f>
        <v>25.72</v>
      </c>
      <c r="F28" s="28" t="n">
        <f aca="false">+G9</f>
        <v>0.35</v>
      </c>
      <c r="G28" s="29" t="n">
        <f aca="false">+(E28*D28)/F28</f>
        <v>73.4857142857143</v>
      </c>
    </row>
    <row r="29" customFormat="false" ht="13.2" hidden="false" customHeight="false" outlineLevel="0" collapsed="false">
      <c r="B29" s="30" t="n">
        <f aca="false">B28+1</f>
        <v>2</v>
      </c>
      <c r="C29" s="47" t="str">
        <f aca="false">+'BASE DATOS'!C118</f>
        <v>Peón</v>
      </c>
      <c r="D29" s="48" t="n">
        <v>3</v>
      </c>
      <c r="E29" s="27" t="n">
        <f aca="false">+'BASE DATOS'!D118</f>
        <v>24.08</v>
      </c>
      <c r="F29" s="28" t="n">
        <f aca="false">+G9</f>
        <v>0.35</v>
      </c>
      <c r="G29" s="29" t="n">
        <f aca="false">+(E29*D29)/F29</f>
        <v>206.4</v>
      </c>
    </row>
    <row r="30" customFormat="false" ht="13.2" hidden="false" customHeight="false" outlineLevel="0" collapsed="false">
      <c r="B30" s="30" t="n">
        <v>3</v>
      </c>
      <c r="C30" s="47" t="s">
        <v>50</v>
      </c>
      <c r="D30" s="48" t="n">
        <v>1</v>
      </c>
      <c r="E30" s="27" t="n">
        <v>30.24</v>
      </c>
      <c r="F30" s="28" t="n">
        <f aca="false">+G9</f>
        <v>0.35</v>
      </c>
      <c r="G30" s="29" t="n">
        <f aca="false">+(E30*D30)/F30</f>
        <v>86.4</v>
      </c>
    </row>
    <row r="31" customFormat="false" ht="13.2" hidden="false" customHeight="false" outlineLevel="0" collapsed="false">
      <c r="B31" s="30" t="n">
        <v>4</v>
      </c>
      <c r="C31" s="47" t="s">
        <v>51</v>
      </c>
      <c r="D31" s="48" t="n">
        <v>1</v>
      </c>
      <c r="E31" s="27" t="n">
        <v>300</v>
      </c>
      <c r="F31" s="28" t="n">
        <v>1.25</v>
      </c>
      <c r="G31" s="29" t="n">
        <f aca="false">+(E31*D31)/F31</f>
        <v>240</v>
      </c>
    </row>
    <row r="32" customFormat="false" ht="13.2" hidden="false" customHeight="false" outlineLevel="0" collapsed="false">
      <c r="B32" s="30"/>
      <c r="C32" s="47"/>
      <c r="D32" s="48"/>
      <c r="E32" s="27"/>
      <c r="F32" s="28"/>
      <c r="G32" s="29"/>
    </row>
    <row r="33" customFormat="false" ht="13.2" hidden="false" customHeight="false" outlineLevel="0" collapsed="false">
      <c r="B33" s="32"/>
      <c r="C33" s="49"/>
      <c r="D33" s="50"/>
      <c r="E33" s="51"/>
      <c r="F33" s="51"/>
      <c r="G33" s="37"/>
    </row>
    <row r="34" customFormat="false" ht="13.2" hidden="false" customHeight="false" outlineLevel="0" collapsed="false">
      <c r="B34" s="20"/>
      <c r="C34" s="38"/>
      <c r="D34" s="39" t="s">
        <v>28</v>
      </c>
      <c r="E34" s="39"/>
      <c r="F34" s="52"/>
      <c r="G34" s="53" t="n">
        <f aca="false">+SUM(G28:G33)</f>
        <v>606.285714285714</v>
      </c>
    </row>
    <row r="35" customFormat="false" ht="16.8" hidden="false" customHeight="false" outlineLevel="0" collapsed="false">
      <c r="B35" s="20" t="s">
        <v>29</v>
      </c>
      <c r="C35" s="38" t="s">
        <v>30</v>
      </c>
      <c r="D35" s="22" t="s">
        <v>9</v>
      </c>
      <c r="E35" s="54" t="s">
        <v>31</v>
      </c>
      <c r="F35" s="43" t="s">
        <v>32</v>
      </c>
      <c r="G35" s="23" t="s">
        <v>26</v>
      </c>
    </row>
    <row r="36" customFormat="false" ht="13.2" hidden="false" customHeight="false" outlineLevel="0" collapsed="false">
      <c r="B36" s="24" t="n">
        <v>1</v>
      </c>
      <c r="C36" s="99" t="s">
        <v>52</v>
      </c>
      <c r="D36" s="98" t="n">
        <v>1</v>
      </c>
      <c r="E36" s="27" t="n">
        <f aca="false">+'BASE DATOS'!D131</f>
        <v>35</v>
      </c>
      <c r="F36" s="28" t="n">
        <v>3.5</v>
      </c>
      <c r="G36" s="29" t="n">
        <f aca="false">+E36*D36/F36</f>
        <v>10</v>
      </c>
    </row>
    <row r="37" customFormat="false" ht="13.2" hidden="false" customHeight="false" outlineLevel="0" collapsed="false">
      <c r="B37" s="30" t="n">
        <v>2</v>
      </c>
      <c r="C37" s="55" t="s">
        <v>33</v>
      </c>
      <c r="D37" s="48"/>
      <c r="E37" s="27"/>
      <c r="F37" s="28"/>
      <c r="G37" s="29" t="n">
        <f aca="false">+G34*0.05</f>
        <v>30.3142857142857</v>
      </c>
    </row>
    <row r="38" customFormat="false" ht="13.2" hidden="false" customHeight="false" outlineLevel="0" collapsed="false">
      <c r="B38" s="56"/>
      <c r="C38" s="57" t="s">
        <v>53</v>
      </c>
      <c r="D38" s="58" t="n">
        <v>1</v>
      </c>
      <c r="E38" s="59" t="n">
        <v>160</v>
      </c>
      <c r="F38" s="60" t="n">
        <v>0.95</v>
      </c>
      <c r="G38" s="29" t="n">
        <f aca="false">(D38*E38)/F38</f>
        <v>168.421052631579</v>
      </c>
    </row>
    <row r="39" customFormat="false" ht="13.2" hidden="false" customHeight="false" outlineLevel="0" collapsed="false">
      <c r="B39" s="56"/>
      <c r="C39" s="57"/>
      <c r="D39" s="58"/>
      <c r="E39" s="59"/>
      <c r="F39" s="60"/>
      <c r="G39" s="61"/>
    </row>
    <row r="40" customFormat="false" ht="13.2" hidden="false" customHeight="false" outlineLevel="0" collapsed="false">
      <c r="B40" s="56"/>
      <c r="C40" s="57"/>
      <c r="D40" s="58"/>
      <c r="E40" s="59"/>
      <c r="F40" s="60"/>
      <c r="G40" s="61"/>
    </row>
    <row r="41" customFormat="false" ht="13.2" hidden="false" customHeight="false" outlineLevel="0" collapsed="false">
      <c r="B41" s="56"/>
      <c r="C41" s="57"/>
      <c r="D41" s="58"/>
      <c r="E41" s="59"/>
      <c r="F41" s="60"/>
      <c r="G41" s="61"/>
    </row>
    <row r="42" customFormat="false" ht="13.2" hidden="false" customHeight="false" outlineLevel="0" collapsed="false">
      <c r="B42" s="56"/>
      <c r="C42" s="57"/>
      <c r="D42" s="58"/>
      <c r="E42" s="59"/>
      <c r="F42" s="60"/>
      <c r="G42" s="61"/>
    </row>
    <row r="43" customFormat="false" ht="13.2" hidden="false" customHeight="false" outlineLevel="0" collapsed="false">
      <c r="B43" s="56"/>
      <c r="C43" s="57"/>
      <c r="D43" s="58"/>
      <c r="E43" s="59"/>
      <c r="F43" s="60"/>
      <c r="G43" s="61"/>
    </row>
    <row r="44" customFormat="false" ht="13.2" hidden="false" customHeight="false" outlineLevel="0" collapsed="false">
      <c r="B44" s="32"/>
      <c r="C44" s="62"/>
      <c r="D44" s="50"/>
      <c r="E44" s="51"/>
      <c r="F44" s="36"/>
      <c r="G44" s="37"/>
    </row>
    <row r="45" customFormat="false" ht="13.2" hidden="false" customHeight="false" outlineLevel="0" collapsed="false">
      <c r="B45" s="20"/>
      <c r="C45" s="38"/>
      <c r="D45" s="39" t="s">
        <v>34</v>
      </c>
      <c r="E45" s="39"/>
      <c r="F45" s="39"/>
      <c r="G45" s="41" t="n">
        <f aca="false">SUM(G36:G44)</f>
        <v>208.735338345865</v>
      </c>
      <c r="H45" s="11"/>
    </row>
    <row r="46" customFormat="false" ht="13.2" hidden="false" customHeight="false" outlineLevel="0" collapsed="false">
      <c r="B46" s="20" t="s">
        <v>35</v>
      </c>
      <c r="C46" s="38" t="s">
        <v>36</v>
      </c>
      <c r="D46" s="39"/>
      <c r="E46" s="39"/>
      <c r="F46" s="39"/>
      <c r="G46" s="41" t="n">
        <f aca="false">+G26+G34+G45</f>
        <v>815.021052631579</v>
      </c>
      <c r="H46" s="1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40.751052631579</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24.4506315789474</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16.3004210526316</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65.2016842105263</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16.3004210526316</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8.15021052631579</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171.154421052632</v>
      </c>
      <c r="H54" s="12"/>
    </row>
    <row r="55" customFormat="false" ht="13.2" hidden="false" customHeight="false" outlineLevel="0" collapsed="false">
      <c r="B55" s="80"/>
      <c r="C55" s="81"/>
      <c r="D55" s="81" t="s">
        <v>44</v>
      </c>
      <c r="E55" s="81"/>
      <c r="F55" s="82"/>
      <c r="G55" s="83" t="n">
        <f aca="false">+G46+G54</f>
        <v>986.175473684211</v>
      </c>
    </row>
    <row r="56" customFormat="false" ht="13.8" hidden="false" customHeight="false" outlineLevel="0" collapsed="false">
      <c r="B56" s="84" t="s">
        <v>45</v>
      </c>
      <c r="C56" s="84"/>
      <c r="D56" s="84"/>
      <c r="E56" s="84"/>
      <c r="F56" s="84"/>
      <c r="G56" s="85" t="n">
        <f aca="false">+G55</f>
        <v>986.175473684211</v>
      </c>
    </row>
    <row r="57" customFormat="false" ht="13.8" hidden="false" customHeight="false" outlineLevel="0" collapsed="false">
      <c r="B57" s="86"/>
      <c r="C57" s="86"/>
      <c r="D57" s="87"/>
      <c r="E57" s="86"/>
      <c r="F57" s="86"/>
      <c r="G57" s="88"/>
    </row>
    <row r="58" customFormat="false" ht="13.2" hidden="false" customHeight="false" outlineLevel="0" collapsed="false">
      <c r="B58" s="86" t="s">
        <v>46</v>
      </c>
      <c r="C58" s="86"/>
      <c r="D58" s="87"/>
      <c r="E58" s="86"/>
      <c r="F58" s="86"/>
      <c r="G58" s="88"/>
    </row>
    <row r="59" customFormat="false" ht="2.25" hidden="false" customHeight="true" outlineLevel="0" collapsed="false">
      <c r="B59" s="86"/>
      <c r="C59" s="86"/>
      <c r="D59" s="89"/>
      <c r="E59" s="90"/>
      <c r="F59" s="90"/>
      <c r="G59" s="90"/>
    </row>
    <row r="60" customFormat="false" ht="13.2" hidden="false" customHeight="false" outlineLevel="0" collapsed="false">
      <c r="B60" s="86"/>
      <c r="C60" s="91"/>
      <c r="D60" s="89"/>
      <c r="E60" s="90"/>
      <c r="F60" s="90"/>
      <c r="G60"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H59"/>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C14" activeCellId="0" sqref="C1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1</v>
      </c>
      <c r="H9" s="11"/>
    </row>
    <row r="10" customFormat="false" ht="19.5" hidden="false" customHeight="true" outlineLevel="0" collapsed="false">
      <c r="B10" s="15" t="s">
        <v>3</v>
      </c>
      <c r="C10" s="16" t="s">
        <v>133</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1</v>
      </c>
      <c r="C12" s="92" t="str">
        <f aca="false">VLOOKUP($B12,'BASE DATOS'!$A$14:$AK$68,3,0)</f>
        <v>Adaptador Y "CLEVIS BALL" de acero galvanizado</v>
      </c>
      <c r="D12" s="103" t="str">
        <f aca="false">VLOOKUP($B12,'BASE DATOS'!$A$14:$AK$68,4,0)</f>
        <v>u</v>
      </c>
      <c r="E12" s="46" t="n">
        <v>3</v>
      </c>
      <c r="F12" s="95" t="n">
        <f aca="false">VLOOKUP($B12,'BASE DATOS'!$A$14:$AK$68,6,0)</f>
        <v>11</v>
      </c>
      <c r="G12" s="96" t="n">
        <f aca="false">+E12*F12</f>
        <v>33</v>
      </c>
    </row>
    <row r="13" customFormat="false" ht="13.2" hidden="false" customHeight="false" outlineLevel="0" collapsed="false">
      <c r="B13" s="30" t="n">
        <v>2</v>
      </c>
      <c r="C13" s="25" t="str">
        <f aca="false">VLOOKUP($B13,'BASE DATOS'!$A$14:$AK$68,3,0)</f>
        <v>Adaptador "U" grillete de acero galvanizado con pasador</v>
      </c>
      <c r="D13" s="97" t="str">
        <f aca="false">VLOOKUP($B13,'BASE DATOS'!$A$14:$AK$68,4,0)</f>
        <v>u</v>
      </c>
      <c r="E13" s="48" t="n">
        <v>1</v>
      </c>
      <c r="F13" s="28" t="n">
        <f aca="false">VLOOKUP($B13,'BASE DATOS'!$A$14:$AK$68,6,0)</f>
        <v>8.5</v>
      </c>
      <c r="G13" s="29" t="n">
        <f aca="false">+E13*F13</f>
        <v>8.5</v>
      </c>
    </row>
    <row r="14" customFormat="false" ht="20.4" hidden="false" customHeight="false" outlineLevel="0" collapsed="false">
      <c r="B14" s="30" t="n">
        <v>3</v>
      </c>
      <c r="C14" s="157" t="str">
        <f aca="false">VLOOKUP($B14,'BASE DATOS'!$A$14:$AK$68,3,0)</f>
        <v>Aislador tipo Line Post para 69 KV, de caucho siliconado (polymer)</v>
      </c>
      <c r="D14" s="97" t="str">
        <f aca="false">VLOOKUP($B14,'BASE DATOS'!$A$14:$AK$68,4,0)</f>
        <v>u</v>
      </c>
      <c r="E14" s="48" t="n">
        <v>3</v>
      </c>
      <c r="F14" s="28" t="n">
        <f aca="false">VLOOKUP($B14,'BASE DATOS'!$A$14:$AK$68,6,0)</f>
        <v>355</v>
      </c>
      <c r="G14" s="29" t="n">
        <f aca="false">+E14*F14</f>
        <v>1065</v>
      </c>
    </row>
    <row r="15" customFormat="false" ht="13.2" hidden="false" customHeight="false" outlineLevel="0" collapsed="false">
      <c r="B15" s="30" t="n">
        <v>4</v>
      </c>
      <c r="C15" s="25" t="str">
        <f aca="false">VLOOKUP($B15,'BASE DATOS'!$A$14:$AK$68,3,0)</f>
        <v>Aislador porcelana tipo suspensión, ANSI 52-3</v>
      </c>
      <c r="D15" s="97" t="str">
        <f aca="false">VLOOKUP($B15,'BASE DATOS'!$A$14:$AK$68,4,0)</f>
        <v>u</v>
      </c>
      <c r="E15" s="48" t="n">
        <v>18</v>
      </c>
      <c r="F15" s="28" t="n">
        <f aca="false">VLOOKUP($B15,'BASE DATOS'!$A$14:$AK$68,6,0)</f>
        <v>22</v>
      </c>
      <c r="G15" s="29" t="n">
        <f aca="false">+E15*F15</f>
        <v>396</v>
      </c>
    </row>
    <row r="16" customFormat="false" ht="13.2" hidden="false" customHeight="false" outlineLevel="0" collapsed="false">
      <c r="B16" s="30" t="n">
        <v>8</v>
      </c>
      <c r="C16" s="25" t="str">
        <f aca="false">VLOOKUP($B16,'BASE DATOS'!$A$14:$AK$68,3,0)</f>
        <v>Conector ranuras paralelas cond. ACAR 500 MCM</v>
      </c>
      <c r="D16" s="97" t="str">
        <f aca="false">VLOOKUP($B16,'BASE DATOS'!$A$14:$AK$68,4,0)</f>
        <v>u</v>
      </c>
      <c r="E16" s="48" t="n">
        <v>3</v>
      </c>
      <c r="F16" s="28" t="n">
        <f aca="false">VLOOKUP($B16,'BASE DATOS'!$A$14:$AK$68,6,0)</f>
        <v>25</v>
      </c>
      <c r="G16" s="29" t="n">
        <f aca="false">+E16*F16</f>
        <v>75</v>
      </c>
    </row>
    <row r="17" customFormat="false" ht="13.2" hidden="false" customHeight="false" outlineLevel="0" collapsed="false">
      <c r="B17" s="30" t="n">
        <v>15</v>
      </c>
      <c r="C17" s="25" t="str">
        <f aca="false">VLOOKUP($B17,'BASE DATOS'!$A$14:$AK$68,3,0)</f>
        <v>Conjunto de retención pasante para cable OPGW.</v>
      </c>
      <c r="D17" s="97" t="str">
        <f aca="false">VLOOKUP($B17,'BASE DATOS'!$A$14:$AK$68,4,0)</f>
        <v>u</v>
      </c>
      <c r="E17" s="48" t="n">
        <v>1</v>
      </c>
      <c r="F17" s="28" t="n">
        <f aca="false">VLOOKUP($B17,'BASE DATOS'!$A$14:$AK$68,6,0)</f>
        <v>160</v>
      </c>
      <c r="G17" s="29" t="n">
        <f aca="false">+E17*F17</f>
        <v>160</v>
      </c>
    </row>
    <row r="18" customFormat="false" ht="13.2" hidden="false" customHeight="false" outlineLevel="0" collapsed="false">
      <c r="B18" s="30" t="n">
        <v>16</v>
      </c>
      <c r="C18" s="25" t="str">
        <f aca="false">VLOOKUP($B18,'BASE DATOS'!$A$14:$AK$68,3,0)</f>
        <v>Grapa de retención para conductor de aluminio</v>
      </c>
      <c r="D18" s="97" t="str">
        <f aca="false">VLOOKUP($B18,'BASE DATOS'!$A$14:$AK$68,4,0)</f>
        <v>u</v>
      </c>
      <c r="E18" s="48" t="n">
        <v>3</v>
      </c>
      <c r="F18" s="28" t="n">
        <f aca="false">VLOOKUP($B18,'BASE DATOS'!$A$14:$AK$68,6,0)</f>
        <v>65</v>
      </c>
      <c r="G18" s="29" t="n">
        <f aca="false">+E18*F18</f>
        <v>195</v>
      </c>
    </row>
    <row r="19" customFormat="false" ht="13.2" hidden="false" customHeight="false" outlineLevel="0" collapsed="false">
      <c r="B19" s="30" t="n">
        <v>18</v>
      </c>
      <c r="C19" s="25" t="str">
        <f aca="false">VLOOKUP($B19,'BASE DATOS'!$A$14:$AK$68,3,0)</f>
        <v>Grapa de suspensión para aislador LINE POST</v>
      </c>
      <c r="D19" s="97" t="str">
        <f aca="false">VLOOKUP($B19,'BASE DATOS'!$A$14:$AK$68,4,0)</f>
        <v>u</v>
      </c>
      <c r="E19" s="48" t="n">
        <v>3</v>
      </c>
      <c r="F19" s="28" t="n">
        <f aca="false">VLOOKUP($B19,'BASE DATOS'!$A$14:$AK$68,6,0)</f>
        <v>35</v>
      </c>
      <c r="G19" s="29" t="n">
        <f aca="false">+E19*F19</f>
        <v>105</v>
      </c>
    </row>
    <row r="20" customFormat="false" ht="13.2" hidden="false" customHeight="false" outlineLevel="0" collapsed="false">
      <c r="B20" s="30" t="n">
        <v>22</v>
      </c>
      <c r="C20" s="25" t="str">
        <f aca="false">VLOOKUP($B20,'BASE DATOS'!$A$14:$AK$68,3,0)</f>
        <v>Perno ojo de hierro galvanizado de 3/4 x 12" </v>
      </c>
      <c r="D20" s="97" t="str">
        <f aca="false">VLOOKUP($B20,'BASE DATOS'!$A$14:$AK$68,4,0)</f>
        <v>u</v>
      </c>
      <c r="E20" s="48" t="n">
        <v>2</v>
      </c>
      <c r="F20" s="28" t="n">
        <f aca="false">VLOOKUP($B20,'BASE DATOS'!$A$14:$AK$68,6,0)</f>
        <v>13</v>
      </c>
      <c r="G20" s="29" t="n">
        <f aca="false">+E20*F20</f>
        <v>26</v>
      </c>
    </row>
    <row r="21" customFormat="false" ht="13.2" hidden="false" customHeight="false" outlineLevel="0" collapsed="false">
      <c r="B21" s="30" t="n">
        <v>23</v>
      </c>
      <c r="C21" s="25" t="str">
        <f aca="false">VLOOKUP($B21,'BASE DATOS'!$A$14:$AK$68,3,0)</f>
        <v>Perno ojo de hierro galvanizado de 3/4 x 14"</v>
      </c>
      <c r="D21" s="97" t="str">
        <f aca="false">VLOOKUP($B21,'BASE DATOS'!$A$14:$AK$68,4,0)</f>
        <v>u</v>
      </c>
      <c r="E21" s="48" t="n">
        <v>2</v>
      </c>
      <c r="F21" s="28" t="n">
        <f aca="false">VLOOKUP($B21,'BASE DATOS'!$A$14:$AK$68,6,0)</f>
        <v>14</v>
      </c>
      <c r="G21" s="29" t="n">
        <f aca="false">+E21*F21</f>
        <v>28</v>
      </c>
    </row>
    <row r="22" customFormat="false" ht="13.2" hidden="false" customHeight="false" outlineLevel="0" collapsed="false">
      <c r="B22" s="30" t="n">
        <v>25</v>
      </c>
      <c r="C22" s="25" t="str">
        <f aca="false">VLOOKUP($B22,'BASE DATOS'!$A$14:$AK$68,3,0)</f>
        <v>Perno máquina galvanizado en caliente de 3/4x12"</v>
      </c>
      <c r="D22" s="97" t="str">
        <f aca="false">VLOOKUP($B22,'BASE DATOS'!$A$14:$AK$68,4,0)</f>
        <v>u</v>
      </c>
      <c r="E22" s="48" t="n">
        <v>4</v>
      </c>
      <c r="F22" s="28" t="n">
        <f aca="false">VLOOKUP($B22,'BASE DATOS'!$A$14:$AK$68,6,0)</f>
        <v>5.85</v>
      </c>
      <c r="G22" s="29" t="n">
        <f aca="false">+E22*F22</f>
        <v>23.4</v>
      </c>
    </row>
    <row r="23" customFormat="false" ht="13.2" hidden="false" customHeight="false" outlineLevel="0" collapsed="false">
      <c r="B23" s="30" t="n">
        <v>26</v>
      </c>
      <c r="C23" s="25" t="str">
        <f aca="false">VLOOKUP($B23,'BASE DATOS'!$A$14:$AK$68,3,0)</f>
        <v>Perno máquina galvanizado en caliente de 3/4x14"</v>
      </c>
      <c r="D23" s="97" t="str">
        <f aca="false">VLOOKUP($B23,'BASE DATOS'!$A$14:$AK$68,4,0)</f>
        <v>u</v>
      </c>
      <c r="E23" s="48" t="n">
        <v>2</v>
      </c>
      <c r="F23" s="28" t="n">
        <f aca="false">VLOOKUP($B23,'BASE DATOS'!$A$14:$AK$68,6,0)</f>
        <v>6.9</v>
      </c>
      <c r="G23" s="29" t="n">
        <f aca="false">+E23*F23</f>
        <v>13.8</v>
      </c>
    </row>
    <row r="24" customFormat="false" ht="13.2" hidden="false" customHeight="false" outlineLevel="0" collapsed="false">
      <c r="B24" s="30" t="n">
        <v>33</v>
      </c>
      <c r="C24" s="25" t="str">
        <f aca="false">VLOOKUP($B24,'BASE DATOS'!$A$14:$AK$68,3,0)</f>
        <v>Varilla armar preform. para cond. ACAR 500 MCM</v>
      </c>
      <c r="D24" s="97" t="str">
        <f aca="false">VLOOKUP($B24,'BASE DATOS'!$A$14:$AK$68,4,0)</f>
        <v>u</v>
      </c>
      <c r="E24" s="48" t="n">
        <v>3</v>
      </c>
      <c r="F24" s="28" t="n">
        <f aca="false">VLOOKUP($B24,'BASE DATOS'!$A$14:$AK$68,6,0)</f>
        <v>24</v>
      </c>
      <c r="G24" s="29" t="n">
        <f aca="false">+E24*F24</f>
        <v>72</v>
      </c>
    </row>
    <row r="25" customFormat="false" ht="13.2" hidden="false" customHeight="false" outlineLevel="0" collapsed="false">
      <c r="B25" s="30"/>
      <c r="C25" s="25"/>
      <c r="D25" s="97"/>
      <c r="E25" s="48"/>
      <c r="F25" s="28"/>
      <c r="G25" s="29"/>
    </row>
    <row r="26" customFormat="false" ht="13.2" hidden="false" customHeight="false" outlineLevel="0" collapsed="false">
      <c r="B26" s="30"/>
      <c r="C26" s="25"/>
      <c r="D26" s="97"/>
      <c r="E26" s="48"/>
      <c r="F26" s="28"/>
      <c r="G26" s="29"/>
    </row>
    <row r="27" customFormat="false" ht="13.2" hidden="false" customHeight="false" outlineLevel="0" collapsed="false">
      <c r="B27" s="30"/>
      <c r="C27" s="25"/>
      <c r="D27" s="97"/>
      <c r="E27" s="27"/>
      <c r="F27" s="25"/>
      <c r="G27" s="29"/>
    </row>
    <row r="28" customFormat="false" ht="13.2" hidden="false" customHeight="false" outlineLevel="0" collapsed="false">
      <c r="B28" s="32"/>
      <c r="C28" s="33"/>
      <c r="D28" s="34"/>
      <c r="E28" s="35"/>
      <c r="F28" s="36"/>
      <c r="G28" s="37"/>
    </row>
    <row r="29" customFormat="false" ht="13.2" hidden="false" customHeight="false" outlineLevel="0" collapsed="false">
      <c r="B29" s="20"/>
      <c r="C29" s="38"/>
      <c r="D29" s="38" t="s">
        <v>20</v>
      </c>
      <c r="E29" s="39"/>
      <c r="F29" s="40"/>
      <c r="G29" s="41" t="n">
        <f aca="false">SUM(G12:G28)</f>
        <v>2200.7</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1</v>
      </c>
      <c r="G31" s="29" t="n">
        <f aca="false">+(E31*D31)/F31</f>
        <v>25.72</v>
      </c>
    </row>
    <row r="32" customFormat="false" ht="13.2" hidden="false" customHeight="false" outlineLevel="0" collapsed="false">
      <c r="B32" s="30" t="n">
        <f aca="false">+B31+1</f>
        <v>2</v>
      </c>
      <c r="C32" s="104" t="str">
        <f aca="false">'BASE DATOS'!C116</f>
        <v>Liniero</v>
      </c>
      <c r="D32" s="48" t="n">
        <v>2</v>
      </c>
      <c r="E32" s="27" t="n">
        <f aca="false">'BASE DATOS'!D116</f>
        <v>24.37</v>
      </c>
      <c r="F32" s="28" t="n">
        <f aca="false">+$G$9</f>
        <v>1</v>
      </c>
      <c r="G32" s="29" t="n">
        <f aca="false">+(E32*D32)/F32</f>
        <v>48.74</v>
      </c>
    </row>
    <row r="33" customFormat="false" ht="13.2" hidden="false" customHeight="false" outlineLevel="0" collapsed="false">
      <c r="B33" s="30" t="n">
        <f aca="false">+B32+1</f>
        <v>3</v>
      </c>
      <c r="C33" s="104" t="str">
        <f aca="false">'BASE DATOS'!C117</f>
        <v>Ayudante de liniero</v>
      </c>
      <c r="D33" s="48" t="n">
        <v>2</v>
      </c>
      <c r="E33" s="27" t="n">
        <f aca="false">'BASE DATOS'!D117</f>
        <v>24.08</v>
      </c>
      <c r="F33" s="28" t="n">
        <f aca="false">+$G$9</f>
        <v>1</v>
      </c>
      <c r="G33" s="29" t="n">
        <f aca="false">+(E33*D33)/F33</f>
        <v>48.16</v>
      </c>
    </row>
    <row r="34" customFormat="false" ht="13.2" hidden="false" customHeight="false" outlineLevel="0" collapsed="false">
      <c r="B34" s="30" t="n">
        <f aca="false">+B33+1</f>
        <v>4</v>
      </c>
      <c r="C34" s="105" t="str">
        <f aca="false">'BASE DATOS'!C118</f>
        <v>Peón</v>
      </c>
      <c r="D34" s="48" t="n">
        <v>1</v>
      </c>
      <c r="E34" s="27" t="n">
        <f aca="false">'BASE DATOS'!D118</f>
        <v>24.08</v>
      </c>
      <c r="F34" s="28" t="n">
        <f aca="false">+$G$9</f>
        <v>1</v>
      </c>
      <c r="G34" s="29" t="n">
        <f aca="false">+(E34*D34)/F34</f>
        <v>24.08</v>
      </c>
    </row>
    <row r="35" customFormat="false" ht="13.2" hidden="false" customHeight="false" outlineLevel="0" collapsed="false">
      <c r="B35" s="30" t="n">
        <f aca="false">+B34+1</f>
        <v>5</v>
      </c>
      <c r="C35" s="105" t="str">
        <f aca="false">'BASE DATOS'!C119</f>
        <v>Chofer de camioneta</v>
      </c>
      <c r="D35" s="48" t="n">
        <v>1</v>
      </c>
      <c r="E35" s="27" t="n">
        <f aca="false">'BASE DATOS'!D119</f>
        <v>34.05</v>
      </c>
      <c r="F35" s="28" t="n">
        <f aca="false">+$G$9</f>
        <v>1</v>
      </c>
      <c r="G35" s="29" t="n">
        <f aca="false">+(E35*D35)/F35</f>
        <v>34.05</v>
      </c>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180.75</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9.0375</v>
      </c>
    </row>
    <row r="40" customFormat="false" ht="13.2" hidden="false" customHeight="false" outlineLevel="0" collapsed="false">
      <c r="B40" s="30" t="n">
        <v>2</v>
      </c>
      <c r="C40" s="55" t="str">
        <f aca="false">'BASE DATOS'!C131</f>
        <v>Camioneta</v>
      </c>
      <c r="D40" s="48" t="n">
        <v>1</v>
      </c>
      <c r="E40" s="27" t="n">
        <f aca="false">'BASE DATOS'!D131</f>
        <v>35</v>
      </c>
      <c r="F40" s="28" t="n">
        <f aca="false">G9</f>
        <v>1</v>
      </c>
      <c r="G40" s="29" t="n">
        <f aca="false">+(E40*D40)/F40</f>
        <v>35</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44.0375</v>
      </c>
      <c r="H45" s="11"/>
    </row>
    <row r="46" customFormat="false" ht="13.2" hidden="false" customHeight="false" outlineLevel="0" collapsed="false">
      <c r="B46" s="20" t="s">
        <v>35</v>
      </c>
      <c r="C46" s="38" t="s">
        <v>36</v>
      </c>
      <c r="D46" s="39"/>
      <c r="E46" s="39"/>
      <c r="F46" s="39"/>
      <c r="G46" s="41" t="n">
        <f aca="false">+G29+G37+G45</f>
        <v>2425.4875</v>
      </c>
      <c r="H46" s="1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121.274375</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72.764625</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48.50975</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194.039</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48.50975</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24.254875</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509.352375</v>
      </c>
      <c r="H54" s="12"/>
    </row>
    <row r="55" customFormat="false" ht="13.2" hidden="false" customHeight="false" outlineLevel="0" collapsed="false">
      <c r="B55" s="80"/>
      <c r="C55" s="81"/>
      <c r="D55" s="81" t="s">
        <v>44</v>
      </c>
      <c r="E55" s="81"/>
      <c r="F55" s="82"/>
      <c r="G55" s="83" t="n">
        <f aca="false">+G46+G54</f>
        <v>2934.839875</v>
      </c>
    </row>
    <row r="56" customFormat="false" ht="13.8" hidden="false" customHeight="false" outlineLevel="0" collapsed="false">
      <c r="B56" s="84" t="s">
        <v>45</v>
      </c>
      <c r="C56" s="84"/>
      <c r="D56" s="84"/>
      <c r="E56" s="84"/>
      <c r="F56" s="84"/>
      <c r="G56" s="85" t="n">
        <f aca="false">+G55</f>
        <v>2934.839875</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6</v>
      </c>
      <c r="H9" s="11"/>
    </row>
    <row r="10" customFormat="false" ht="19.5" hidden="false" customHeight="true" outlineLevel="0" collapsed="false">
      <c r="B10" s="15" t="s">
        <v>3</v>
      </c>
      <c r="C10" s="16" t="s">
        <v>134</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1</v>
      </c>
      <c r="C12" s="92" t="str">
        <f aca="false">VLOOKUP($B12,'BASE DATOS'!$A$14:$AK$68,3,0)</f>
        <v>Adaptador Y "CLEVIS BALL" de acero galvanizado</v>
      </c>
      <c r="D12" s="103" t="str">
        <f aca="false">VLOOKUP($B12,'BASE DATOS'!$A$14:$AK$68,4,0)</f>
        <v>u</v>
      </c>
      <c r="E12" s="46" t="n">
        <v>6</v>
      </c>
      <c r="F12" s="95" t="n">
        <f aca="false">VLOOKUP($B12,'BASE DATOS'!$A$14:$AK$68,6,0)</f>
        <v>11</v>
      </c>
      <c r="G12" s="96" t="n">
        <f aca="false">+E12*F12</f>
        <v>66</v>
      </c>
    </row>
    <row r="13" customFormat="false" ht="13.2" hidden="false" customHeight="false" outlineLevel="0" collapsed="false">
      <c r="B13" s="30" t="n">
        <v>2</v>
      </c>
      <c r="C13" s="25" t="str">
        <f aca="false">VLOOKUP($B13,'BASE DATOS'!$A$14:$AK$68,3,0)</f>
        <v>Adaptador "U" grillete de acero galvanizado con pasador</v>
      </c>
      <c r="D13" s="97" t="str">
        <f aca="false">VLOOKUP($B13,'BASE DATOS'!$A$14:$AK$68,4,0)</f>
        <v>u</v>
      </c>
      <c r="E13" s="48" t="n">
        <v>2</v>
      </c>
      <c r="F13" s="28" t="n">
        <f aca="false">VLOOKUP($B13,'BASE DATOS'!$A$14:$AK$68,6,0)</f>
        <v>8.5</v>
      </c>
      <c r="G13" s="29" t="n">
        <f aca="false">+E13*F13</f>
        <v>17</v>
      </c>
    </row>
    <row r="14" customFormat="false" ht="13.2" hidden="false" customHeight="false" outlineLevel="0" collapsed="false">
      <c r="B14" s="30" t="n">
        <v>4</v>
      </c>
      <c r="C14" s="25" t="str">
        <f aca="false">VLOOKUP($B14,'BASE DATOS'!$A$14:$AK$68,3,0)</f>
        <v>Aislador porcelana tipo suspensión, ANSI 52-3</v>
      </c>
      <c r="D14" s="97" t="str">
        <f aca="false">VLOOKUP($B14,'BASE DATOS'!$A$14:$AK$68,4,0)</f>
        <v>u</v>
      </c>
      <c r="E14" s="48" t="n">
        <v>36</v>
      </c>
      <c r="F14" s="28" t="n">
        <f aca="false">VLOOKUP($B14,'BASE DATOS'!$A$14:$AK$68,6,0)</f>
        <v>22</v>
      </c>
      <c r="G14" s="29" t="n">
        <f aca="false">+E14*F14</f>
        <v>792</v>
      </c>
    </row>
    <row r="15" customFormat="false" ht="13.2" hidden="false" customHeight="false" outlineLevel="0" collapsed="false">
      <c r="B15" s="30" t="n">
        <v>8</v>
      </c>
      <c r="C15" s="25" t="str">
        <f aca="false">VLOOKUP($B15,'BASE DATOS'!$A$14:$AK$68,3,0)</f>
        <v>Conector ranuras paralelas cond. ACAR 500 MCM</v>
      </c>
      <c r="D15" s="97" t="str">
        <f aca="false">VLOOKUP($B15,'BASE DATOS'!$A$14:$AK$68,4,0)</f>
        <v>u</v>
      </c>
      <c r="E15" s="48" t="n">
        <v>3</v>
      </c>
      <c r="F15" s="28" t="n">
        <f aca="false">VLOOKUP($B15,'BASE DATOS'!$A$14:$AK$68,6,0)</f>
        <v>25</v>
      </c>
      <c r="G15" s="29" t="n">
        <f aca="false">+E15*F15</f>
        <v>75</v>
      </c>
    </row>
    <row r="16" customFormat="false" ht="13.2" hidden="false" customHeight="false" outlineLevel="0" collapsed="false">
      <c r="B16" s="30" t="n">
        <v>15</v>
      </c>
      <c r="C16" s="25" t="str">
        <f aca="false">VLOOKUP($B16,'BASE DATOS'!$A$14:$AK$68,3,0)</f>
        <v>Conjunto de retención pasante para cable OPGW.</v>
      </c>
      <c r="D16" s="97" t="str">
        <f aca="false">VLOOKUP($B16,'BASE DATOS'!$A$14:$AK$68,4,0)</f>
        <v>u</v>
      </c>
      <c r="E16" s="48" t="n">
        <v>1</v>
      </c>
      <c r="F16" s="28" t="n">
        <f aca="false">VLOOKUP($B16,'BASE DATOS'!$A$14:$AK$68,6,0)</f>
        <v>160</v>
      </c>
      <c r="G16" s="29" t="n">
        <f aca="false">+E16*F16</f>
        <v>160</v>
      </c>
    </row>
    <row r="17" customFormat="false" ht="13.2" hidden="false" customHeight="false" outlineLevel="0" collapsed="false">
      <c r="B17" s="30" t="n">
        <v>16</v>
      </c>
      <c r="C17" s="25" t="str">
        <f aca="false">VLOOKUP($B17,'BASE DATOS'!$A$14:$AK$68,3,0)</f>
        <v>Grapa de retención para conductor de aluminio</v>
      </c>
      <c r="D17" s="97" t="str">
        <f aca="false">VLOOKUP($B17,'BASE DATOS'!$A$14:$AK$68,4,0)</f>
        <v>u</v>
      </c>
      <c r="E17" s="48" t="n">
        <v>6</v>
      </c>
      <c r="F17" s="28" t="n">
        <f aca="false">VLOOKUP($B17,'BASE DATOS'!$A$14:$AK$68,6,0)</f>
        <v>65</v>
      </c>
      <c r="G17" s="29" t="n">
        <f aca="false">+E17*F17</f>
        <v>390</v>
      </c>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48"/>
      <c r="F24" s="28"/>
      <c r="G24" s="29"/>
    </row>
    <row r="25" customFormat="false" ht="13.2" hidden="false" customHeight="false" outlineLevel="0" collapsed="false">
      <c r="B25" s="30"/>
      <c r="C25" s="25"/>
      <c r="D25" s="97"/>
      <c r="E25" s="48"/>
      <c r="F25" s="28"/>
      <c r="G25" s="29"/>
    </row>
    <row r="26" customFormat="false" ht="13.2" hidden="false" customHeight="false" outlineLevel="0" collapsed="false">
      <c r="B26" s="30"/>
      <c r="C26" s="25"/>
      <c r="D26" s="97"/>
      <c r="E26" s="48"/>
      <c r="F26" s="28"/>
      <c r="G26" s="29"/>
    </row>
    <row r="27" customFormat="false" ht="13.2" hidden="false" customHeight="false" outlineLevel="0" collapsed="false">
      <c r="B27" s="30"/>
      <c r="C27" s="25"/>
      <c r="D27" s="97"/>
      <c r="E27" s="48"/>
      <c r="F27" s="28"/>
      <c r="G27" s="29"/>
    </row>
    <row r="28" customFormat="false" ht="13.2" hidden="false" customHeight="false" outlineLevel="0" collapsed="false">
      <c r="B28" s="32"/>
      <c r="C28" s="33"/>
      <c r="D28" s="34"/>
      <c r="E28" s="35"/>
      <c r="F28" s="36"/>
      <c r="G28" s="37"/>
    </row>
    <row r="29" customFormat="false" ht="13.2" hidden="false" customHeight="false" outlineLevel="0" collapsed="false">
      <c r="B29" s="20"/>
      <c r="C29" s="38"/>
      <c r="D29" s="38" t="s">
        <v>20</v>
      </c>
      <c r="E29" s="39"/>
      <c r="F29" s="40"/>
      <c r="G29" s="41" t="n">
        <f aca="false">SUM(G12:G28)</f>
        <v>1500</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6</v>
      </c>
      <c r="G31" s="29" t="n">
        <f aca="false">+(E31*D31)/F31</f>
        <v>4.28666666666667</v>
      </c>
    </row>
    <row r="32" customFormat="false" ht="13.2" hidden="false" customHeight="false" outlineLevel="0" collapsed="false">
      <c r="B32" s="30" t="n">
        <f aca="false">B31+1</f>
        <v>2</v>
      </c>
      <c r="C32" s="104" t="str">
        <f aca="false">'BASE DATOS'!C116</f>
        <v>Liniero</v>
      </c>
      <c r="D32" s="48" t="n">
        <v>2</v>
      </c>
      <c r="E32" s="27" t="n">
        <f aca="false">'BASE DATOS'!D116</f>
        <v>24.37</v>
      </c>
      <c r="F32" s="28" t="n">
        <f aca="false">+$G$9</f>
        <v>6</v>
      </c>
      <c r="G32" s="29" t="n">
        <f aca="false">+(E32*D32)/F32</f>
        <v>8.12333333333333</v>
      </c>
    </row>
    <row r="33" customFormat="false" ht="13.2" hidden="false" customHeight="false" outlineLevel="0" collapsed="false">
      <c r="B33" s="30" t="n">
        <v>3</v>
      </c>
      <c r="C33" s="104" t="str">
        <f aca="false">'BASE DATOS'!C117</f>
        <v>Ayudante de liniero</v>
      </c>
      <c r="D33" s="48" t="n">
        <v>2</v>
      </c>
      <c r="E33" s="27" t="n">
        <f aca="false">'BASE DATOS'!D117</f>
        <v>24.08</v>
      </c>
      <c r="F33" s="28" t="n">
        <f aca="false">+$G$9</f>
        <v>6</v>
      </c>
      <c r="G33" s="29" t="n">
        <f aca="false">+(E33*D33)/F33</f>
        <v>8.02666666666667</v>
      </c>
    </row>
    <row r="34" customFormat="false" ht="13.2" hidden="false" customHeight="false" outlineLevel="0" collapsed="false">
      <c r="B34" s="30" t="n">
        <v>4</v>
      </c>
      <c r="C34" s="105" t="str">
        <f aca="false">'BASE DATOS'!C118</f>
        <v>Peón</v>
      </c>
      <c r="D34" s="48" t="n">
        <v>1</v>
      </c>
      <c r="E34" s="27" t="n">
        <f aca="false">'BASE DATOS'!D118</f>
        <v>24.08</v>
      </c>
      <c r="F34" s="28" t="n">
        <f aca="false">+$G$9</f>
        <v>6</v>
      </c>
      <c r="G34" s="29" t="n">
        <f aca="false">+(E34*D34)/F34</f>
        <v>4.01333333333333</v>
      </c>
    </row>
    <row r="35" customFormat="false" ht="13.2" hidden="false" customHeight="false" outlineLevel="0" collapsed="false">
      <c r="B35" s="30" t="n">
        <v>5</v>
      </c>
      <c r="C35" s="105" t="str">
        <f aca="false">'BASE DATOS'!C119</f>
        <v>Chofer de camioneta</v>
      </c>
      <c r="D35" s="48" t="n">
        <v>1</v>
      </c>
      <c r="E35" s="27" t="n">
        <f aca="false">'BASE DATOS'!D119</f>
        <v>34.05</v>
      </c>
      <c r="F35" s="28" t="n">
        <f aca="false">+$G$9</f>
        <v>6</v>
      </c>
      <c r="G35" s="29" t="n">
        <f aca="false">+(E35*D35)/F35</f>
        <v>5.675</v>
      </c>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30.125</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1.50625</v>
      </c>
    </row>
    <row r="40" customFormat="false" ht="13.2" hidden="false" customHeight="false" outlineLevel="0" collapsed="false">
      <c r="B40" s="30" t="n">
        <v>2</v>
      </c>
      <c r="C40" s="55" t="str">
        <f aca="false">'BASE DATOS'!C131</f>
        <v>Camioneta</v>
      </c>
      <c r="D40" s="48" t="n">
        <v>1</v>
      </c>
      <c r="E40" s="27" t="n">
        <f aca="false">'BASE DATOS'!D131</f>
        <v>35</v>
      </c>
      <c r="F40" s="28" t="n">
        <f aca="false">G9</f>
        <v>6</v>
      </c>
      <c r="G40" s="29" t="n">
        <f aca="false">+(E40*D40)/F40</f>
        <v>5.83333333333333</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7.33958333333333</v>
      </c>
      <c r="H45" s="11"/>
    </row>
    <row r="46" customFormat="false" ht="13.2" hidden="false" customHeight="false" outlineLevel="0" collapsed="false">
      <c r="B46" s="20" t="s">
        <v>35</v>
      </c>
      <c r="C46" s="38" t="s">
        <v>36</v>
      </c>
      <c r="D46" s="39"/>
      <c r="E46" s="39"/>
      <c r="F46" s="39"/>
      <c r="G46" s="41" t="n">
        <f aca="false">+G29+G37+G45</f>
        <v>1537.46458333333</v>
      </c>
      <c r="H46" s="1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76.8732291666667</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46.1239375</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30.7492916666667</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122.997166666667</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30.7492916666667</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15.3746458333333</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322.8675625</v>
      </c>
      <c r="H54" s="12"/>
    </row>
    <row r="55" customFormat="false" ht="13.2" hidden="false" customHeight="false" outlineLevel="0" collapsed="false">
      <c r="B55" s="80"/>
      <c r="C55" s="81"/>
      <c r="D55" s="81" t="s">
        <v>44</v>
      </c>
      <c r="E55" s="81"/>
      <c r="F55" s="82"/>
      <c r="G55" s="83" t="n">
        <f aca="false">+G46+G54</f>
        <v>1860.33214583333</v>
      </c>
    </row>
    <row r="56" customFormat="false" ht="13.8" hidden="false" customHeight="false" outlineLevel="0" collapsed="false">
      <c r="B56" s="84" t="s">
        <v>45</v>
      </c>
      <c r="C56" s="84"/>
      <c r="D56" s="84"/>
      <c r="E56" s="84"/>
      <c r="F56" s="84"/>
      <c r="G56" s="85" t="n">
        <f aca="false">+G55</f>
        <v>1860.33214583333</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4" activeCellId="0" sqref="B1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6</v>
      </c>
      <c r="H9" s="11"/>
    </row>
    <row r="10" customFormat="false" ht="19.5" hidden="false" customHeight="true" outlineLevel="0" collapsed="false">
      <c r="B10" s="15" t="s">
        <v>3</v>
      </c>
      <c r="C10" s="16" t="s">
        <v>135</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1</v>
      </c>
      <c r="C12" s="92" t="str">
        <f aca="false">VLOOKUP($B12,'BASE DATOS'!$A$14:$AK$68,3,0)</f>
        <v>Adaptador Y "CLEVIS BALL" de acero galvanizado</v>
      </c>
      <c r="D12" s="103" t="str">
        <f aca="false">VLOOKUP($B12,'BASE DATOS'!$A$14:$AK$68,4,0)</f>
        <v>u</v>
      </c>
      <c r="E12" s="46" t="n">
        <v>3</v>
      </c>
      <c r="F12" s="95" t="n">
        <f aca="false">VLOOKUP($B12,'BASE DATOS'!$A$14:$AK$68,6,0)</f>
        <v>11</v>
      </c>
      <c r="G12" s="96" t="n">
        <f aca="false">+E12*F12</f>
        <v>33</v>
      </c>
    </row>
    <row r="13" customFormat="false" ht="13.2" hidden="false" customHeight="false" outlineLevel="0" collapsed="false">
      <c r="B13" s="30" t="n">
        <v>2</v>
      </c>
      <c r="C13" s="25" t="str">
        <f aca="false">VLOOKUP($B13,'BASE DATOS'!$A$14:$AK$68,3,0)</f>
        <v>Adaptador "U" grillete de acero galvanizado con pasador</v>
      </c>
      <c r="D13" s="97" t="str">
        <f aca="false">VLOOKUP($B13,'BASE DATOS'!$A$14:$AK$68,4,0)</f>
        <v>u</v>
      </c>
      <c r="E13" s="48" t="n">
        <v>1</v>
      </c>
      <c r="F13" s="28" t="n">
        <f aca="false">VLOOKUP($B13,'BASE DATOS'!$A$14:$AK$68,6,0)</f>
        <v>8.5</v>
      </c>
      <c r="G13" s="29" t="n">
        <f aca="false">+E13*F13</f>
        <v>8.5</v>
      </c>
    </row>
    <row r="14" customFormat="false" ht="13.2" hidden="false" customHeight="false" outlineLevel="0" collapsed="false">
      <c r="B14" s="30" t="n">
        <v>4</v>
      </c>
      <c r="C14" s="25" t="str">
        <f aca="false">VLOOKUP($B14,'BASE DATOS'!$A$14:$AK$68,3,0)</f>
        <v>Aislador porcelana tipo suspensión, ANSI 52-3</v>
      </c>
      <c r="D14" s="97" t="str">
        <f aca="false">VLOOKUP($B14,'BASE DATOS'!$A$14:$AK$68,4,0)</f>
        <v>u</v>
      </c>
      <c r="E14" s="48" t="n">
        <v>18</v>
      </c>
      <c r="F14" s="28" t="n">
        <f aca="false">VLOOKUP($B14,'BASE DATOS'!$A$14:$AK$68,6,0)</f>
        <v>22</v>
      </c>
      <c r="G14" s="29" t="n">
        <f aca="false">+E14*F14</f>
        <v>396</v>
      </c>
    </row>
    <row r="15" customFormat="false" ht="13.2" hidden="false" customHeight="false" outlineLevel="0" collapsed="false">
      <c r="B15" s="30" t="n">
        <v>14</v>
      </c>
      <c r="C15" s="25" t="str">
        <f aca="false">VLOOKUP($B15,'BASE DATOS'!$A$14:$AK$68,3,0)</f>
        <v>Conjunto de suspensión para cable OPGW</v>
      </c>
      <c r="D15" s="97" t="str">
        <f aca="false">VLOOKUP($B15,'BASE DATOS'!$A$14:$AK$68,4,0)</f>
        <v>u</v>
      </c>
      <c r="E15" s="48" t="n">
        <v>1</v>
      </c>
      <c r="F15" s="28" t="n">
        <f aca="false">VLOOKUP($B15,'BASE DATOS'!$A$14:$AK$68,6,0)</f>
        <v>125</v>
      </c>
      <c r="G15" s="29" t="n">
        <f aca="false">+E15*F15</f>
        <v>125</v>
      </c>
    </row>
    <row r="16" customFormat="false" ht="13.2" hidden="false" customHeight="false" outlineLevel="0" collapsed="false">
      <c r="B16" s="30" t="n">
        <v>17</v>
      </c>
      <c r="C16" s="25" t="str">
        <f aca="false">VLOOKUP($B16,'BASE DATOS'!$A$14:$AK$68,3,0)</f>
        <v>Grapa de suspensión de aluminio para conductor</v>
      </c>
      <c r="D16" s="97" t="str">
        <f aca="false">VLOOKUP($B16,'BASE DATOS'!$A$14:$AK$68,4,0)</f>
        <v>u</v>
      </c>
      <c r="E16" s="48" t="n">
        <v>3</v>
      </c>
      <c r="F16" s="28" t="n">
        <f aca="false">VLOOKUP($B16,'BASE DATOS'!$A$14:$AK$68,6,0)</f>
        <v>35</v>
      </c>
      <c r="G16" s="29" t="n">
        <f aca="false">+E16*F16</f>
        <v>105</v>
      </c>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48"/>
      <c r="F24" s="28"/>
      <c r="G24" s="29"/>
    </row>
    <row r="25" customFormat="false" ht="13.2" hidden="false" customHeight="false" outlineLevel="0" collapsed="false">
      <c r="B25" s="30"/>
      <c r="C25" s="25"/>
      <c r="D25" s="97"/>
      <c r="E25" s="48"/>
      <c r="F25" s="28"/>
      <c r="G25" s="29"/>
    </row>
    <row r="26" customFormat="false" ht="13.2" hidden="false" customHeight="false" outlineLevel="0" collapsed="false">
      <c r="B26" s="30"/>
      <c r="C26" s="25"/>
      <c r="D26" s="97"/>
      <c r="E26" s="48"/>
      <c r="F26" s="28"/>
      <c r="G26" s="29"/>
    </row>
    <row r="27" customFormat="false" ht="13.2" hidden="false" customHeight="false" outlineLevel="0" collapsed="false">
      <c r="B27" s="32"/>
      <c r="C27" s="33"/>
      <c r="D27" s="34"/>
      <c r="E27" s="35"/>
      <c r="F27" s="36"/>
      <c r="G27" s="37"/>
    </row>
    <row r="28" customFormat="false" ht="13.2" hidden="false" customHeight="false" outlineLevel="0" collapsed="false">
      <c r="B28" s="20"/>
      <c r="C28" s="38"/>
      <c r="D28" s="38" t="s">
        <v>20</v>
      </c>
      <c r="E28" s="39"/>
      <c r="F28" s="40"/>
      <c r="G28" s="41" t="n">
        <f aca="false">SUM(G12:G27)</f>
        <v>667.5</v>
      </c>
    </row>
    <row r="29" customFormat="false" ht="21.75" hidden="false" customHeight="true" outlineLevel="0" collapsed="false">
      <c r="B29" s="20" t="s">
        <v>21</v>
      </c>
      <c r="C29" s="42" t="s">
        <v>22</v>
      </c>
      <c r="D29" s="43" t="s">
        <v>23</v>
      </c>
      <c r="E29" s="43" t="s">
        <v>24</v>
      </c>
      <c r="F29" s="43" t="s">
        <v>25</v>
      </c>
      <c r="G29" s="44" t="s">
        <v>26</v>
      </c>
    </row>
    <row r="30" customFormat="false" ht="13.2" hidden="false" customHeight="false" outlineLevel="0" collapsed="false">
      <c r="B30" s="24" t="n">
        <v>1</v>
      </c>
      <c r="C30" s="104" t="str">
        <f aca="false">'BASE DATOS'!C115</f>
        <v>Jefe de cuadrilla</v>
      </c>
      <c r="D30" s="48" t="n">
        <v>1</v>
      </c>
      <c r="E30" s="27" t="n">
        <f aca="false">'BASE DATOS'!D115</f>
        <v>25.72</v>
      </c>
      <c r="F30" s="28" t="n">
        <f aca="false">$G$9</f>
        <v>6</v>
      </c>
      <c r="G30" s="29" t="n">
        <f aca="false">+(E30*D30)/F30</f>
        <v>4.28666666666667</v>
      </c>
    </row>
    <row r="31" customFormat="false" ht="13.2" hidden="false" customHeight="false" outlineLevel="0" collapsed="false">
      <c r="B31" s="30" t="n">
        <f aca="false">B30+1</f>
        <v>2</v>
      </c>
      <c r="C31" s="104" t="str">
        <f aca="false">'BASE DATOS'!C116</f>
        <v>Liniero</v>
      </c>
      <c r="D31" s="48" t="n">
        <v>2</v>
      </c>
      <c r="E31" s="27" t="n">
        <f aca="false">'BASE DATOS'!D116</f>
        <v>24.37</v>
      </c>
      <c r="F31" s="28" t="n">
        <f aca="false">+$G$9</f>
        <v>6</v>
      </c>
      <c r="G31" s="29" t="n">
        <f aca="false">+(E31*D31)/F31</f>
        <v>8.12333333333333</v>
      </c>
    </row>
    <row r="32" customFormat="false" ht="13.2" hidden="false" customHeight="false" outlineLevel="0" collapsed="false">
      <c r="B32" s="30" t="n">
        <v>3</v>
      </c>
      <c r="C32" s="104" t="str">
        <f aca="false">'BASE DATOS'!C117</f>
        <v>Ayudante de liniero</v>
      </c>
      <c r="D32" s="48" t="n">
        <v>2</v>
      </c>
      <c r="E32" s="27" t="n">
        <f aca="false">'BASE DATOS'!D117</f>
        <v>24.08</v>
      </c>
      <c r="F32" s="28" t="n">
        <f aca="false">+$G$9</f>
        <v>6</v>
      </c>
      <c r="G32" s="29" t="n">
        <f aca="false">+(E32*D32)/F32</f>
        <v>8.02666666666667</v>
      </c>
    </row>
    <row r="33" customFormat="false" ht="13.2" hidden="false" customHeight="false" outlineLevel="0" collapsed="false">
      <c r="B33" s="30" t="n">
        <v>4</v>
      </c>
      <c r="C33" s="105" t="str">
        <f aca="false">'BASE DATOS'!C118</f>
        <v>Peón</v>
      </c>
      <c r="D33" s="48" t="n">
        <v>1</v>
      </c>
      <c r="E33" s="27" t="n">
        <f aca="false">'BASE DATOS'!D118</f>
        <v>24.08</v>
      </c>
      <c r="F33" s="28" t="n">
        <f aca="false">+$G$9</f>
        <v>6</v>
      </c>
      <c r="G33" s="29" t="n">
        <f aca="false">+(E33*D33)/F33</f>
        <v>4.01333333333333</v>
      </c>
    </row>
    <row r="34" customFormat="false" ht="13.2" hidden="false" customHeight="false" outlineLevel="0" collapsed="false">
      <c r="B34" s="30" t="n">
        <v>5</v>
      </c>
      <c r="C34" s="105" t="str">
        <f aca="false">'BASE DATOS'!C119</f>
        <v>Chofer de camioneta</v>
      </c>
      <c r="D34" s="48" t="n">
        <v>1</v>
      </c>
      <c r="E34" s="27" t="n">
        <f aca="false">'BASE DATOS'!D119</f>
        <v>34.05</v>
      </c>
      <c r="F34" s="28" t="n">
        <f aca="false">+$G$9</f>
        <v>6</v>
      </c>
      <c r="G34" s="29" t="n">
        <f aca="false">+(E34*D34)/F34</f>
        <v>5.675</v>
      </c>
    </row>
    <row r="35" customFormat="false" ht="13.2" hidden="false" customHeight="false" outlineLevel="0" collapsed="false">
      <c r="B35" s="32"/>
      <c r="C35" s="107"/>
      <c r="D35" s="50"/>
      <c r="E35" s="51"/>
      <c r="F35" s="51"/>
      <c r="G35" s="37"/>
    </row>
    <row r="36" customFormat="false" ht="13.2" hidden="false" customHeight="false" outlineLevel="0" collapsed="false">
      <c r="B36" s="20"/>
      <c r="C36" s="38"/>
      <c r="D36" s="38" t="s">
        <v>28</v>
      </c>
      <c r="E36" s="39"/>
      <c r="F36" s="52"/>
      <c r="G36" s="53" t="n">
        <f aca="false">+SUM(G30:G35)</f>
        <v>30.125</v>
      </c>
    </row>
    <row r="37" customFormat="false" ht="16.8" hidden="false" customHeight="false" outlineLevel="0" collapsed="false">
      <c r="B37" s="20" t="s">
        <v>29</v>
      </c>
      <c r="C37" s="38" t="s">
        <v>30</v>
      </c>
      <c r="D37" s="22" t="s">
        <v>9</v>
      </c>
      <c r="E37" s="54" t="s">
        <v>31</v>
      </c>
      <c r="F37" s="43" t="s">
        <v>64</v>
      </c>
      <c r="G37" s="23" t="s">
        <v>26</v>
      </c>
    </row>
    <row r="38" customFormat="false" ht="13.2" hidden="false" customHeight="false" outlineLevel="0" collapsed="false">
      <c r="B38" s="56" t="n">
        <v>1</v>
      </c>
      <c r="C38" s="55" t="s">
        <v>33</v>
      </c>
      <c r="D38" s="48"/>
      <c r="E38" s="27"/>
      <c r="F38" s="28"/>
      <c r="G38" s="29" t="n">
        <f aca="false">+G36*0.05</f>
        <v>1.50625</v>
      </c>
    </row>
    <row r="39" customFormat="false" ht="13.2" hidden="false" customHeight="false" outlineLevel="0" collapsed="false">
      <c r="B39" s="30" t="n">
        <v>2</v>
      </c>
      <c r="C39" s="55" t="str">
        <f aca="false">'BASE DATOS'!C131</f>
        <v>Camioneta</v>
      </c>
      <c r="D39" s="48" t="n">
        <v>1</v>
      </c>
      <c r="E39" s="27" t="n">
        <f aca="false">'BASE DATOS'!D131</f>
        <v>35</v>
      </c>
      <c r="F39" s="28" t="n">
        <f aca="false">G9</f>
        <v>6</v>
      </c>
      <c r="G39" s="29" t="n">
        <f aca="false">+(E39*D39)/F39</f>
        <v>5.83333333333333</v>
      </c>
    </row>
    <row r="40" customFormat="false" ht="13.2" hidden="false" customHeight="false" outlineLevel="0" collapsed="false">
      <c r="B40" s="56"/>
      <c r="C40" s="55"/>
      <c r="D40" s="48"/>
      <c r="E40" s="27"/>
      <c r="F40" s="28"/>
      <c r="G40" s="29"/>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32"/>
      <c r="C43" s="62"/>
      <c r="D43" s="50"/>
      <c r="E43" s="51"/>
      <c r="F43" s="36"/>
      <c r="G43" s="37"/>
      <c r="H43" s="12"/>
    </row>
    <row r="44" customFormat="false" ht="12.75" hidden="false" customHeight="true" outlineLevel="0" collapsed="false">
      <c r="B44" s="20"/>
      <c r="C44" s="38"/>
      <c r="D44" s="21" t="s">
        <v>34</v>
      </c>
      <c r="E44" s="39"/>
      <c r="F44" s="39"/>
      <c r="G44" s="41" t="n">
        <f aca="false">SUM(G38:G43)</f>
        <v>7.33958333333333</v>
      </c>
      <c r="H44" s="11"/>
    </row>
    <row r="45" customFormat="false" ht="13.2" hidden="false" customHeight="false" outlineLevel="0" collapsed="false">
      <c r="B45" s="20" t="s">
        <v>35</v>
      </c>
      <c r="C45" s="38" t="s">
        <v>36</v>
      </c>
      <c r="D45" s="39"/>
      <c r="E45" s="39"/>
      <c r="F45" s="39"/>
      <c r="G45" s="41" t="n">
        <f aca="false">+G28+G36+G44</f>
        <v>704.964583333333</v>
      </c>
      <c r="H45" s="11"/>
    </row>
    <row r="46" customFormat="false" ht="13.2" hidden="false" customHeight="false" outlineLevel="0" collapsed="false">
      <c r="B46" s="63" t="s">
        <v>37</v>
      </c>
      <c r="C46" s="45" t="str">
        <f aca="false">+'BASE DATOS'!C150</f>
        <v>(E) DIRECCION TECNICA</v>
      </c>
      <c r="D46" s="64" t="n">
        <f aca="false">+'BASE DATOS'!D150</f>
        <v>0.05</v>
      </c>
      <c r="E46" s="65" t="s">
        <v>35</v>
      </c>
      <c r="F46" s="66"/>
      <c r="G46" s="67" t="n">
        <f aca="false">+D46*$G$45</f>
        <v>35.2482291666667</v>
      </c>
      <c r="H46" s="12"/>
    </row>
    <row r="47" customFormat="false" ht="13.2" hidden="false" customHeight="false" outlineLevel="0" collapsed="false">
      <c r="B47" s="68" t="s">
        <v>38</v>
      </c>
      <c r="C47" s="47" t="str">
        <f aca="false">+'BASE DATOS'!C151</f>
        <v>(F) GASTOS ADMINISTRATIVOS</v>
      </c>
      <c r="D47" s="69" t="n">
        <f aca="false">+'BASE DATOS'!D151</f>
        <v>0.03</v>
      </c>
      <c r="E47" s="70" t="s">
        <v>35</v>
      </c>
      <c r="F47" s="71"/>
      <c r="G47" s="72" t="n">
        <f aca="false">+D47*$G$45</f>
        <v>21.1489375</v>
      </c>
    </row>
    <row r="48" customFormat="false" ht="13.2" hidden="false" customHeight="false" outlineLevel="0" collapsed="false">
      <c r="B48" s="68" t="s">
        <v>39</v>
      </c>
      <c r="C48" s="47" t="str">
        <f aca="false">+'BASE DATOS'!C152</f>
        <v>(G) IMPREVISTOS</v>
      </c>
      <c r="D48" s="69" t="n">
        <f aca="false">+'BASE DATOS'!D152</f>
        <v>0.02</v>
      </c>
      <c r="E48" s="70" t="s">
        <v>35</v>
      </c>
      <c r="F48" s="71"/>
      <c r="G48" s="72" t="n">
        <f aca="false">+D48*$G$45</f>
        <v>14.0992916666667</v>
      </c>
    </row>
    <row r="49" customFormat="false" ht="13.2" hidden="false" customHeight="false" outlineLevel="0" collapsed="false">
      <c r="B49" s="68" t="s">
        <v>37</v>
      </c>
      <c r="C49" s="47" t="str">
        <f aca="false">+'BASE DATOS'!C153</f>
        <v>(H) UTILIDAD</v>
      </c>
      <c r="D49" s="69" t="n">
        <f aca="false">+'BASE DATOS'!D153</f>
        <v>0.08</v>
      </c>
      <c r="E49" s="70" t="s">
        <v>35</v>
      </c>
      <c r="F49" s="71"/>
      <c r="G49" s="72" t="n">
        <f aca="false">+D49*$G$45</f>
        <v>56.3971666666667</v>
      </c>
    </row>
    <row r="50" customFormat="false" ht="13.2" hidden="false" customHeight="false" outlineLevel="0" collapsed="false">
      <c r="B50" s="68" t="s">
        <v>40</v>
      </c>
      <c r="C50" s="47" t="str">
        <f aca="false">+'BASE DATOS'!C154</f>
        <v>(I) GASTOS FINANCIEROS Y GARANTIAS</v>
      </c>
      <c r="D50" s="69" t="n">
        <f aca="false">+'BASE DATOS'!D154</f>
        <v>0.02</v>
      </c>
      <c r="E50" s="70" t="s">
        <v>35</v>
      </c>
      <c r="F50" s="71"/>
      <c r="G50" s="72" t="n">
        <f aca="false">+D50*$G$45</f>
        <v>14.0992916666667</v>
      </c>
    </row>
    <row r="51" customFormat="false" ht="13.2" hidden="false" customHeight="false" outlineLevel="0" collapsed="false">
      <c r="B51" s="68" t="s">
        <v>41</v>
      </c>
      <c r="C51" s="47" t="str">
        <f aca="false">+'BASE DATOS'!C155</f>
        <v>(J) IMPUESTOS Y OTROS</v>
      </c>
      <c r="D51" s="69" t="n">
        <f aca="false">+'BASE DATOS'!D155</f>
        <v>0.01</v>
      </c>
      <c r="E51" s="70" t="s">
        <v>35</v>
      </c>
      <c r="F51" s="71"/>
      <c r="G51" s="72" t="n">
        <f aca="false">+D51*$G$45</f>
        <v>7.04964583333333</v>
      </c>
    </row>
    <row r="52" customFormat="false" ht="13.2" hidden="false" customHeight="false" outlineLevel="0" collapsed="false">
      <c r="B52" s="73" t="s">
        <v>42</v>
      </c>
      <c r="C52" s="49"/>
      <c r="D52" s="74"/>
      <c r="E52" s="75"/>
      <c r="F52" s="76"/>
      <c r="G52" s="77"/>
    </row>
    <row r="53" customFormat="false" ht="13.2" hidden="false" customHeight="false" outlineLevel="0" collapsed="false">
      <c r="B53" s="78"/>
      <c r="C53" s="38"/>
      <c r="D53" s="38" t="s">
        <v>43</v>
      </c>
      <c r="E53" s="38"/>
      <c r="F53" s="42"/>
      <c r="G53" s="79" t="n">
        <f aca="false">+SUM(G46:G51)</f>
        <v>148.0425625</v>
      </c>
      <c r="H53" s="12"/>
    </row>
    <row r="54" customFormat="false" ht="13.2" hidden="false" customHeight="false" outlineLevel="0" collapsed="false">
      <c r="B54" s="80"/>
      <c r="C54" s="81"/>
      <c r="D54" s="81" t="s">
        <v>44</v>
      </c>
      <c r="E54" s="81"/>
      <c r="F54" s="82"/>
      <c r="G54" s="83" t="n">
        <f aca="false">+G45+G53</f>
        <v>853.007145833333</v>
      </c>
    </row>
    <row r="55" customFormat="false" ht="13.8" hidden="false" customHeight="false" outlineLevel="0" collapsed="false">
      <c r="B55" s="84" t="s">
        <v>45</v>
      </c>
      <c r="C55" s="84"/>
      <c r="D55" s="84"/>
      <c r="E55" s="84"/>
      <c r="F55" s="84"/>
      <c r="G55" s="85" t="n">
        <f aca="false">+G54</f>
        <v>853.007145833333</v>
      </c>
    </row>
    <row r="56" customFormat="false" ht="13.8" hidden="false" customHeight="false" outlineLevel="0" collapsed="false">
      <c r="B56" s="86" t="s">
        <v>46</v>
      </c>
      <c r="C56" s="86"/>
      <c r="D56" s="87"/>
      <c r="E56" s="86"/>
      <c r="F56" s="86"/>
      <c r="G56" s="88"/>
    </row>
    <row r="57" customFormat="false" ht="3.75" hidden="false" customHeight="true" outlineLevel="0" collapsed="false">
      <c r="B57" s="86"/>
      <c r="C57" s="86"/>
      <c r="D57" s="108"/>
      <c r="E57" s="90"/>
      <c r="F57" s="90"/>
      <c r="G57" s="90"/>
    </row>
    <row r="58" customFormat="false" ht="13.2" hidden="false" customHeight="false" outlineLevel="0" collapsed="false">
      <c r="B58" s="86"/>
      <c r="C58" s="91"/>
      <c r="D58" s="89"/>
      <c r="E58" s="90"/>
      <c r="F58" s="90"/>
      <c r="G58" s="90"/>
    </row>
  </sheetData>
  <mergeCells count="3">
    <mergeCell ref="B4:G5"/>
    <mergeCell ref="B7:G8"/>
    <mergeCell ref="B55:F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9"/>
  <sheetViews>
    <sheetView showFormulas="false" showGridLines="false" showRowColHeaders="true" showZeros="true" rightToLeft="false" tabSelected="false" showOutlineSymbols="true" defaultGridColor="true" view="pageBreakPreview" topLeftCell="A8" colorId="64" zoomScale="100" zoomScaleNormal="100" zoomScalePageLayoutView="100" workbookViewId="0">
      <selection pane="topLeft" activeCell="E14" activeCellId="0" sqref="E1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v>
      </c>
      <c r="H9" s="11"/>
    </row>
    <row r="10" customFormat="false" ht="19.5" hidden="false" customHeight="true" outlineLevel="0" collapsed="false">
      <c r="B10" s="15" t="s">
        <v>3</v>
      </c>
      <c r="C10" s="16" t="s">
        <v>136</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5</v>
      </c>
      <c r="C12" s="92" t="str">
        <f aca="false">VLOOKUP($B12,'BASE DATOS'!$A$14:$AK$68,3,0)</f>
        <v>Bloque de anclaje de hormigón</v>
      </c>
      <c r="D12" s="103" t="str">
        <f aca="false">VLOOKUP($B12,'BASE DATOS'!$A$14:$AK$68,4,0)</f>
        <v>u</v>
      </c>
      <c r="E12" s="46" t="n">
        <v>1</v>
      </c>
      <c r="F12" s="95" t="n">
        <f aca="false">VLOOKUP($B12,'BASE DATOS'!$A$14:$AK$68,6,0)</f>
        <v>9</v>
      </c>
      <c r="G12" s="96" t="n">
        <f aca="false">+E12*F12</f>
        <v>9</v>
      </c>
    </row>
    <row r="13" customFormat="false" ht="13.2" hidden="false" customHeight="false" outlineLevel="0" collapsed="false">
      <c r="B13" s="30" t="n">
        <v>6</v>
      </c>
      <c r="C13" s="25" t="str">
        <f aca="false">VLOOKUP($B13,'BASE DATOS'!$A$14:$AK$68,3,0)</f>
        <v>Cable de acero galvanizado 1/2" de diámetro</v>
      </c>
      <c r="D13" s="97" t="str">
        <f aca="false">VLOOKUP($B13,'BASE DATOS'!$A$14:$AK$68,4,0)</f>
        <v>m</v>
      </c>
      <c r="E13" s="48" t="n">
        <v>32</v>
      </c>
      <c r="F13" s="28" t="n">
        <f aca="false">VLOOKUP($B13,'BASE DATOS'!$A$14:$AK$68,6,0)</f>
        <v>1.65</v>
      </c>
      <c r="G13" s="29" t="n">
        <f aca="false">+E13*F13</f>
        <v>52.8</v>
      </c>
    </row>
    <row r="14" customFormat="false" ht="13.2" hidden="false" customHeight="false" outlineLevel="0" collapsed="false">
      <c r="B14" s="30" t="n">
        <v>13</v>
      </c>
      <c r="C14" s="25" t="str">
        <f aca="false">VLOOKUP($B14,'BASE DATOS'!$A$14:$AK$68,3,0)</f>
        <v>Eslabón angular de acero galvanizado</v>
      </c>
      <c r="D14" s="97" t="str">
        <f aca="false">VLOOKUP($B14,'BASE DATOS'!$A$14:$AK$68,4,0)</f>
        <v>u</v>
      </c>
      <c r="E14" s="48" t="n">
        <v>2</v>
      </c>
      <c r="F14" s="28" t="n">
        <f aca="false">VLOOKUP($B14,'BASE DATOS'!$A$14:$AK$68,6,0)</f>
        <v>8</v>
      </c>
      <c r="G14" s="29" t="n">
        <f aca="false">+E14*F14</f>
        <v>16</v>
      </c>
    </row>
    <row r="15" customFormat="false" ht="13.2" hidden="false" customHeight="false" outlineLevel="0" collapsed="false">
      <c r="B15" s="30" t="n">
        <v>19</v>
      </c>
      <c r="C15" s="25" t="str">
        <f aca="false">VLOOKUP($B15,'BASE DATOS'!$A$14:$AK$68,3,0)</f>
        <v>Guardacabo de acero galvanizado para cable de 1/2" </v>
      </c>
      <c r="D15" s="97" t="str">
        <f aca="false">VLOOKUP($B15,'BASE DATOS'!$A$14:$AK$68,4,0)</f>
        <v>u</v>
      </c>
      <c r="E15" s="48" t="n">
        <v>6</v>
      </c>
      <c r="F15" s="28" t="n">
        <f aca="false">VLOOKUP($B15,'BASE DATOS'!$A$14:$AK$68,6,0)</f>
        <v>1.45</v>
      </c>
      <c r="G15" s="29" t="n">
        <f aca="false">+E15*F15</f>
        <v>8.7</v>
      </c>
    </row>
    <row r="16" customFormat="false" ht="13.2" hidden="false" customHeight="false" outlineLevel="0" collapsed="false">
      <c r="B16" s="30" t="n">
        <v>25</v>
      </c>
      <c r="C16" s="25" t="str">
        <f aca="false">VLOOKUP($B16,'BASE DATOS'!$A$14:$AK$68,3,0)</f>
        <v>Perno máquina galvanizado en caliente de 3/4x12"</v>
      </c>
      <c r="D16" s="97" t="str">
        <f aca="false">VLOOKUP($B16,'BASE DATOS'!$A$14:$AK$68,4,0)</f>
        <v>u</v>
      </c>
      <c r="E16" s="48" t="n">
        <v>2</v>
      </c>
      <c r="F16" s="28" t="n">
        <f aca="false">VLOOKUP($B16,'BASE DATOS'!$A$14:$AK$68,6,0)</f>
        <v>5.85</v>
      </c>
      <c r="G16" s="29" t="n">
        <f aca="false">+E16*F16</f>
        <v>11.7</v>
      </c>
    </row>
    <row r="17" customFormat="false" ht="13.2" hidden="false" customHeight="false" outlineLevel="0" collapsed="false">
      <c r="B17" s="30" t="n">
        <v>30</v>
      </c>
      <c r="C17" s="25" t="str">
        <f aca="false">VLOOKUP($B17,'BASE DATOS'!$A$14:$AK$68,3,0)</f>
        <v>Templador de acero</v>
      </c>
      <c r="D17" s="97" t="str">
        <f aca="false">VLOOKUP($B17,'BASE DATOS'!$A$14:$AK$68,4,0)</f>
        <v>u</v>
      </c>
      <c r="E17" s="48" t="n">
        <v>2</v>
      </c>
      <c r="F17" s="28" t="n">
        <f aca="false">VLOOKUP($B17,'BASE DATOS'!$A$14:$AK$68,6,0)</f>
        <v>7.5</v>
      </c>
      <c r="G17" s="29" t="n">
        <f aca="false">+E17*F17</f>
        <v>15</v>
      </c>
    </row>
    <row r="18" customFormat="false" ht="13.2" hidden="false" customHeight="false" outlineLevel="0" collapsed="false">
      <c r="B18" s="30" t="n">
        <v>32</v>
      </c>
      <c r="C18" s="25" t="str">
        <f aca="false">VLOOKUP($B18,'BASE DATOS'!$A$14:$AK$68,3,0)</f>
        <v>Varilla de anclaje de acero galvanizado de 3/4" x 8'</v>
      </c>
      <c r="D18" s="97" t="str">
        <f aca="false">VLOOKUP($B18,'BASE DATOS'!$A$14:$AK$68,4,0)</f>
        <v>u</v>
      </c>
      <c r="E18" s="48" t="n">
        <v>1</v>
      </c>
      <c r="F18" s="28" t="n">
        <f aca="false">VLOOKUP($B18,'BASE DATOS'!$A$14:$AK$68,6,0)</f>
        <v>26</v>
      </c>
      <c r="G18" s="29" t="n">
        <f aca="false">+E18*F18</f>
        <v>26</v>
      </c>
    </row>
    <row r="19" customFormat="false" ht="13.2" hidden="true" customHeight="false" outlineLevel="0" collapsed="false">
      <c r="B19" s="30" t="n">
        <v>36</v>
      </c>
      <c r="C19" s="25" t="str">
        <f aca="false">VLOOKUP($B19,'BASE DATOS'!$A$14:$AK$68,3,0)</f>
        <v>Varilla terminal preformadad para cable acero de 1/2"</v>
      </c>
      <c r="D19" s="97" t="str">
        <f aca="false">VLOOKUP($B19,'BASE DATOS'!$A$14:$AK$68,4,0)</f>
        <v>u</v>
      </c>
      <c r="E19" s="48" t="n">
        <v>0</v>
      </c>
      <c r="F19" s="28" t="n">
        <f aca="false">VLOOKUP($B19,'BASE DATOS'!$A$14:$AK$68,6,0)</f>
        <v>6</v>
      </c>
      <c r="G19" s="29" t="n">
        <f aca="false">+E19*F19</f>
        <v>0</v>
      </c>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48"/>
      <c r="F24" s="28"/>
      <c r="G24" s="29"/>
    </row>
    <row r="25" customFormat="false" ht="13.2" hidden="false" customHeight="false" outlineLevel="0" collapsed="false">
      <c r="B25" s="30"/>
      <c r="C25" s="25"/>
      <c r="D25" s="97"/>
      <c r="E25" s="48"/>
      <c r="F25" s="28"/>
      <c r="G25" s="29"/>
    </row>
    <row r="26" customFormat="false" ht="13.2" hidden="false" customHeight="false" outlineLevel="0" collapsed="false">
      <c r="B26" s="30"/>
      <c r="C26" s="25"/>
      <c r="D26" s="97"/>
      <c r="E26" s="48"/>
      <c r="F26" s="28"/>
      <c r="G26" s="29"/>
    </row>
    <row r="27" customFormat="false" ht="13.2" hidden="false" customHeight="false" outlineLevel="0" collapsed="false">
      <c r="B27" s="30"/>
      <c r="C27" s="25"/>
      <c r="D27" s="97"/>
      <c r="E27" s="27"/>
      <c r="F27" s="25"/>
      <c r="G27" s="29"/>
    </row>
    <row r="28" customFormat="false" ht="13.2" hidden="false" customHeight="false" outlineLevel="0" collapsed="false">
      <c r="B28" s="32"/>
      <c r="C28" s="33"/>
      <c r="D28" s="34"/>
      <c r="E28" s="35"/>
      <c r="F28" s="36"/>
      <c r="G28" s="37"/>
    </row>
    <row r="29" customFormat="false" ht="13.2" hidden="false" customHeight="false" outlineLevel="0" collapsed="false">
      <c r="B29" s="20"/>
      <c r="C29" s="38"/>
      <c r="D29" s="38" t="s">
        <v>20</v>
      </c>
      <c r="E29" s="39"/>
      <c r="F29" s="40"/>
      <c r="G29" s="41" t="n">
        <f aca="false">SUM(G12:G28)</f>
        <v>139.2</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2</v>
      </c>
      <c r="G31" s="29" t="n">
        <f aca="false">+(E31*D31)/F31</f>
        <v>12.86</v>
      </c>
    </row>
    <row r="32" customFormat="false" ht="13.2" hidden="false" customHeight="false" outlineLevel="0" collapsed="false">
      <c r="B32" s="30" t="n">
        <f aca="false">B31+1</f>
        <v>2</v>
      </c>
      <c r="C32" s="104" t="str">
        <f aca="false">'BASE DATOS'!C116</f>
        <v>Liniero</v>
      </c>
      <c r="D32" s="48" t="n">
        <v>2</v>
      </c>
      <c r="E32" s="27" t="n">
        <f aca="false">'BASE DATOS'!D116</f>
        <v>24.37</v>
      </c>
      <c r="F32" s="28" t="n">
        <f aca="false">+$G$9</f>
        <v>2</v>
      </c>
      <c r="G32" s="29" t="n">
        <f aca="false">+(E32*D32)/F32</f>
        <v>24.37</v>
      </c>
    </row>
    <row r="33" customFormat="false" ht="13.2" hidden="false" customHeight="false" outlineLevel="0" collapsed="false">
      <c r="B33" s="30" t="n">
        <v>3</v>
      </c>
      <c r="C33" s="104" t="str">
        <f aca="false">'BASE DATOS'!C117</f>
        <v>Ayudante de liniero</v>
      </c>
      <c r="D33" s="48" t="n">
        <v>2</v>
      </c>
      <c r="E33" s="27" t="n">
        <f aca="false">'BASE DATOS'!D117</f>
        <v>24.08</v>
      </c>
      <c r="F33" s="28" t="n">
        <f aca="false">+$G$9</f>
        <v>2</v>
      </c>
      <c r="G33" s="29" t="n">
        <f aca="false">+(E33*D33)/F33</f>
        <v>24.08</v>
      </c>
    </row>
    <row r="34" customFormat="false" ht="13.2" hidden="false" customHeight="false" outlineLevel="0" collapsed="false">
      <c r="B34" s="30" t="n">
        <v>4</v>
      </c>
      <c r="C34" s="105" t="str">
        <f aca="false">'BASE DATOS'!C118</f>
        <v>Peón</v>
      </c>
      <c r="D34" s="48" t="n">
        <v>1</v>
      </c>
      <c r="E34" s="27" t="n">
        <f aca="false">'BASE DATOS'!D118</f>
        <v>24.08</v>
      </c>
      <c r="F34" s="28" t="n">
        <f aca="false">+$G$9</f>
        <v>2</v>
      </c>
      <c r="G34" s="29" t="n">
        <f aca="false">+(E34*D34)/F34</f>
        <v>12.04</v>
      </c>
    </row>
    <row r="35" customFormat="false" ht="13.2" hidden="false" customHeight="false" outlineLevel="0" collapsed="false">
      <c r="B35" s="30"/>
      <c r="C35" s="105" t="str">
        <f aca="false">'BASE DATOS'!C119</f>
        <v>Chofer de camioneta</v>
      </c>
      <c r="D35" s="48" t="n">
        <v>1</v>
      </c>
      <c r="E35" s="27" t="n">
        <f aca="false">'BASE DATOS'!D119</f>
        <v>34.05</v>
      </c>
      <c r="F35" s="28" t="n">
        <f aca="false">+$G$9</f>
        <v>2</v>
      </c>
      <c r="G35" s="29" t="n">
        <f aca="false">+(E35*D35)/F35</f>
        <v>17.025</v>
      </c>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90.375</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4.51875</v>
      </c>
    </row>
    <row r="40" customFormat="false" ht="13.2" hidden="false" customHeight="false" outlineLevel="0" collapsed="false">
      <c r="B40" s="30" t="n">
        <v>2</v>
      </c>
      <c r="C40" s="55" t="str">
        <f aca="false">'BASE DATOS'!C131</f>
        <v>Camioneta</v>
      </c>
      <c r="D40" s="48" t="n">
        <v>1</v>
      </c>
      <c r="E40" s="27" t="n">
        <f aca="false">'BASE DATOS'!D131</f>
        <v>35</v>
      </c>
      <c r="F40" s="28" t="n">
        <f aca="false">G9</f>
        <v>2</v>
      </c>
      <c r="G40" s="29" t="n">
        <f aca="false">+(E40*D40)/F40</f>
        <v>17.5</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22.01875</v>
      </c>
      <c r="H45" s="11"/>
    </row>
    <row r="46" customFormat="false" ht="13.2" hidden="false" customHeight="false" outlineLevel="0" collapsed="false">
      <c r="B46" s="20" t="s">
        <v>35</v>
      </c>
      <c r="C46" s="38" t="s">
        <v>36</v>
      </c>
      <c r="D46" s="39"/>
      <c r="E46" s="39"/>
      <c r="F46" s="39"/>
      <c r="G46" s="41" t="n">
        <f aca="false">+G29+G37+G45</f>
        <v>251.59375</v>
      </c>
      <c r="H46" s="1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12.5796875</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7.5478125</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5.031875</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20.1275</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5.031875</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2.5159375</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52.8346875</v>
      </c>
      <c r="H54" s="12"/>
    </row>
    <row r="55" customFormat="false" ht="13.2" hidden="false" customHeight="false" outlineLevel="0" collapsed="false">
      <c r="B55" s="80"/>
      <c r="C55" s="81"/>
      <c r="D55" s="81" t="s">
        <v>44</v>
      </c>
      <c r="E55" s="81"/>
      <c r="F55" s="82"/>
      <c r="G55" s="83" t="n">
        <f aca="false">+G46+G54</f>
        <v>304.4284375</v>
      </c>
    </row>
    <row r="56" customFormat="false" ht="13.8" hidden="false" customHeight="false" outlineLevel="0" collapsed="false">
      <c r="B56" s="84" t="s">
        <v>45</v>
      </c>
      <c r="C56" s="84"/>
      <c r="D56" s="84"/>
      <c r="E56" s="84"/>
      <c r="F56" s="84"/>
      <c r="G56" s="85" t="n">
        <f aca="false">+G55</f>
        <v>304.4284375</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9"/>
  <sheetViews>
    <sheetView showFormulas="false" showGridLines="false" showRowColHeaders="true" showZeros="true" rightToLeft="false" tabSelected="false" showOutlineSymbols="true" defaultGridColor="true" view="pageBreakPreview" topLeftCell="A8" colorId="64" zoomScale="100" zoomScaleNormal="100" zoomScalePageLayoutView="100" workbookViewId="0">
      <selection pane="topLeft" activeCell="C23" activeCellId="0" sqref="C23"/>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v>
      </c>
      <c r="H9" s="11"/>
    </row>
    <row r="10" customFormat="false" ht="19.5" hidden="false" customHeight="true" outlineLevel="0" collapsed="false">
      <c r="B10" s="15" t="s">
        <v>3</v>
      </c>
      <c r="C10" s="16" t="s">
        <v>137</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5</v>
      </c>
      <c r="C12" s="92" t="str">
        <f aca="false">VLOOKUP($B12,'BASE DATOS'!$A$14:$AK$68,3,0)</f>
        <v>Bloque de anclaje de hormigón</v>
      </c>
      <c r="D12" s="103" t="str">
        <f aca="false">VLOOKUP($B12,'BASE DATOS'!$A$14:$AK$68,4,0)</f>
        <v>u</v>
      </c>
      <c r="E12" s="46" t="n">
        <v>1</v>
      </c>
      <c r="F12" s="95" t="n">
        <f aca="false">VLOOKUP($B12,'BASE DATOS'!$A$14:$AK$68,6,0)</f>
        <v>9</v>
      </c>
      <c r="G12" s="96" t="n">
        <f aca="false">+E12*F12</f>
        <v>9</v>
      </c>
    </row>
    <row r="13" customFormat="false" ht="13.2" hidden="false" customHeight="false" outlineLevel="0" collapsed="false">
      <c r="B13" s="30" t="n">
        <v>6</v>
      </c>
      <c r="C13" s="25" t="str">
        <f aca="false">VLOOKUP($B13,'BASE DATOS'!$A$14:$AK$68,3,0)</f>
        <v>Cable de acero galvanizado 1/2" de diámetro</v>
      </c>
      <c r="D13" s="97" t="str">
        <f aca="false">VLOOKUP($B13,'BASE DATOS'!$A$14:$AK$68,4,0)</f>
        <v>m</v>
      </c>
      <c r="E13" s="48" t="n">
        <v>16</v>
      </c>
      <c r="F13" s="28" t="n">
        <f aca="false">VLOOKUP($B13,'BASE DATOS'!$A$14:$AK$68,6,0)</f>
        <v>1.65</v>
      </c>
      <c r="G13" s="29" t="n">
        <f aca="false">+E13*F13</f>
        <v>26.4</v>
      </c>
    </row>
    <row r="14" customFormat="false" ht="13.2" hidden="false" customHeight="false" outlineLevel="0" collapsed="false">
      <c r="B14" s="30" t="n">
        <v>13</v>
      </c>
      <c r="C14" s="25" t="str">
        <f aca="false">VLOOKUP($B14,'BASE DATOS'!$A$14:$AK$68,3,0)</f>
        <v>Eslabón angular de acero galvanizado</v>
      </c>
      <c r="D14" s="97" t="str">
        <f aca="false">VLOOKUP($B14,'BASE DATOS'!$A$14:$AK$68,4,0)</f>
        <v>u</v>
      </c>
      <c r="E14" s="48" t="n">
        <v>1</v>
      </c>
      <c r="F14" s="28" t="n">
        <f aca="false">VLOOKUP($B14,'BASE DATOS'!$A$14:$AK$68,6,0)</f>
        <v>8</v>
      </c>
      <c r="G14" s="29" t="n">
        <f aca="false">+E14*F14</f>
        <v>8</v>
      </c>
    </row>
    <row r="15" customFormat="false" ht="13.2" hidden="false" customHeight="false" outlineLevel="0" collapsed="false">
      <c r="B15" s="30" t="n">
        <v>19</v>
      </c>
      <c r="C15" s="25" t="str">
        <f aca="false">VLOOKUP($B15,'BASE DATOS'!$A$14:$AK$68,3,0)</f>
        <v>Guardacabo de acero galvanizado para cable de 1/2" </v>
      </c>
      <c r="D15" s="97" t="str">
        <f aca="false">VLOOKUP($B15,'BASE DATOS'!$A$14:$AK$68,4,0)</f>
        <v>u</v>
      </c>
      <c r="E15" s="48" t="n">
        <v>3</v>
      </c>
      <c r="F15" s="28" t="n">
        <f aca="false">VLOOKUP($B15,'BASE DATOS'!$A$14:$AK$68,6,0)</f>
        <v>1.45</v>
      </c>
      <c r="G15" s="29" t="n">
        <f aca="false">+E15*F15</f>
        <v>4.35</v>
      </c>
    </row>
    <row r="16" customFormat="false" ht="13.2" hidden="false" customHeight="false" outlineLevel="0" collapsed="false">
      <c r="B16" s="30" t="n">
        <v>25</v>
      </c>
      <c r="C16" s="25" t="str">
        <f aca="false">VLOOKUP($B16,'BASE DATOS'!$A$14:$AK$68,3,0)</f>
        <v>Perno máquina galvanizado en caliente de 3/4x12"</v>
      </c>
      <c r="D16" s="97" t="str">
        <f aca="false">VLOOKUP($B16,'BASE DATOS'!$A$14:$AK$68,4,0)</f>
        <v>u</v>
      </c>
      <c r="E16" s="48" t="n">
        <v>1</v>
      </c>
      <c r="F16" s="28" t="n">
        <f aca="false">VLOOKUP($B16,'BASE DATOS'!$A$14:$AK$68,6,0)</f>
        <v>5.85</v>
      </c>
      <c r="G16" s="29" t="n">
        <f aca="false">+E16*F16</f>
        <v>5.85</v>
      </c>
    </row>
    <row r="17" customFormat="false" ht="13.2" hidden="false" customHeight="false" outlineLevel="0" collapsed="false">
      <c r="B17" s="30" t="n">
        <v>30</v>
      </c>
      <c r="C17" s="25" t="str">
        <f aca="false">VLOOKUP($B17,'BASE DATOS'!$A$14:$AK$68,3,0)</f>
        <v>Templador de acero</v>
      </c>
      <c r="D17" s="97" t="str">
        <f aca="false">VLOOKUP($B17,'BASE DATOS'!$A$14:$AK$68,4,0)</f>
        <v>u</v>
      </c>
      <c r="E17" s="48" t="n">
        <v>1</v>
      </c>
      <c r="F17" s="28" t="n">
        <f aca="false">VLOOKUP($B17,'BASE DATOS'!$A$14:$AK$68,6,0)</f>
        <v>7.5</v>
      </c>
      <c r="G17" s="29" t="n">
        <f aca="false">+E17*F17</f>
        <v>7.5</v>
      </c>
    </row>
    <row r="18" customFormat="false" ht="13.2" hidden="false" customHeight="false" outlineLevel="0" collapsed="false">
      <c r="B18" s="30" t="n">
        <v>32</v>
      </c>
      <c r="C18" s="25" t="str">
        <f aca="false">VLOOKUP($B18,'BASE DATOS'!$A$14:$AK$68,3,0)</f>
        <v>Varilla de anclaje de acero galvanizado de 3/4" x 8'</v>
      </c>
      <c r="D18" s="97" t="str">
        <f aca="false">VLOOKUP($B18,'BASE DATOS'!$A$14:$AK$68,4,0)</f>
        <v>u</v>
      </c>
      <c r="E18" s="48" t="n">
        <v>1</v>
      </c>
      <c r="F18" s="28" t="n">
        <f aca="false">VLOOKUP($B18,'BASE DATOS'!$A$14:$AK$68,6,0)</f>
        <v>26</v>
      </c>
      <c r="G18" s="29" t="n">
        <f aca="false">+E18*F18</f>
        <v>26</v>
      </c>
    </row>
    <row r="19" customFormat="false" ht="13.2" hidden="true" customHeight="false" outlineLevel="0" collapsed="false">
      <c r="B19" s="30" t="n">
        <v>36</v>
      </c>
      <c r="C19" s="25" t="str">
        <f aca="false">VLOOKUP($B19,'BASE DATOS'!$A$14:$AK$68,3,0)</f>
        <v>Varilla terminal preformadad para cable acero de 1/2"</v>
      </c>
      <c r="D19" s="97" t="str">
        <f aca="false">VLOOKUP($B19,'BASE DATOS'!$A$14:$AK$68,4,0)</f>
        <v>u</v>
      </c>
      <c r="E19" s="48" t="n">
        <v>0</v>
      </c>
      <c r="F19" s="28" t="n">
        <f aca="false">VLOOKUP($B19,'BASE DATOS'!$A$14:$AK$68,6,0)</f>
        <v>6</v>
      </c>
      <c r="G19" s="29" t="n">
        <f aca="false">+E19*F19</f>
        <v>0</v>
      </c>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48"/>
      <c r="F24" s="28"/>
      <c r="G24" s="29"/>
    </row>
    <row r="25" customFormat="false" ht="13.2" hidden="false" customHeight="false" outlineLevel="0" collapsed="false">
      <c r="B25" s="30"/>
      <c r="C25" s="25"/>
      <c r="D25" s="97"/>
      <c r="E25" s="48"/>
      <c r="F25" s="28"/>
      <c r="G25" s="29"/>
    </row>
    <row r="26" customFormat="false" ht="13.2" hidden="false" customHeight="false" outlineLevel="0" collapsed="false">
      <c r="B26" s="30"/>
      <c r="C26" s="25"/>
      <c r="D26" s="97"/>
      <c r="E26" s="48"/>
      <c r="F26" s="28"/>
      <c r="G26" s="29"/>
    </row>
    <row r="27" customFormat="false" ht="13.2" hidden="false" customHeight="false" outlineLevel="0" collapsed="false">
      <c r="B27" s="30"/>
      <c r="C27" s="25"/>
      <c r="D27" s="97"/>
      <c r="E27" s="27"/>
      <c r="F27" s="25"/>
      <c r="G27" s="29"/>
    </row>
    <row r="28" customFormat="false" ht="13.2" hidden="false" customHeight="false" outlineLevel="0" collapsed="false">
      <c r="B28" s="32"/>
      <c r="C28" s="33"/>
      <c r="D28" s="34"/>
      <c r="E28" s="35"/>
      <c r="F28" s="36"/>
      <c r="G28" s="37"/>
    </row>
    <row r="29" customFormat="false" ht="13.2" hidden="false" customHeight="false" outlineLevel="0" collapsed="false">
      <c r="B29" s="20"/>
      <c r="C29" s="38"/>
      <c r="D29" s="38" t="s">
        <v>20</v>
      </c>
      <c r="E29" s="39"/>
      <c r="F29" s="40"/>
      <c r="G29" s="41" t="n">
        <f aca="false">SUM(G12:G28)</f>
        <v>87.1</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2</v>
      </c>
      <c r="G31" s="29" t="n">
        <f aca="false">+(E31*D31)/F31</f>
        <v>12.86</v>
      </c>
    </row>
    <row r="32" customFormat="false" ht="13.2" hidden="false" customHeight="false" outlineLevel="0" collapsed="false">
      <c r="B32" s="30" t="n">
        <f aca="false">B31+1</f>
        <v>2</v>
      </c>
      <c r="C32" s="104" t="str">
        <f aca="false">'BASE DATOS'!C116</f>
        <v>Liniero</v>
      </c>
      <c r="D32" s="48" t="n">
        <v>2</v>
      </c>
      <c r="E32" s="27" t="n">
        <f aca="false">'BASE DATOS'!D116</f>
        <v>24.37</v>
      </c>
      <c r="F32" s="28" t="n">
        <f aca="false">+$G$9</f>
        <v>2</v>
      </c>
      <c r="G32" s="29" t="n">
        <f aca="false">+(E32*D32)/F32</f>
        <v>24.37</v>
      </c>
    </row>
    <row r="33" customFormat="false" ht="13.2" hidden="false" customHeight="false" outlineLevel="0" collapsed="false">
      <c r="B33" s="30" t="n">
        <v>3</v>
      </c>
      <c r="C33" s="104" t="str">
        <f aca="false">'BASE DATOS'!C117</f>
        <v>Ayudante de liniero</v>
      </c>
      <c r="D33" s="48" t="n">
        <v>2</v>
      </c>
      <c r="E33" s="27" t="n">
        <f aca="false">'BASE DATOS'!D117</f>
        <v>24.08</v>
      </c>
      <c r="F33" s="28" t="n">
        <f aca="false">+$G$9</f>
        <v>2</v>
      </c>
      <c r="G33" s="29" t="n">
        <f aca="false">+(E33*D33)/F33</f>
        <v>24.08</v>
      </c>
    </row>
    <row r="34" customFormat="false" ht="13.2" hidden="false" customHeight="false" outlineLevel="0" collapsed="false">
      <c r="B34" s="30" t="n">
        <v>4</v>
      </c>
      <c r="C34" s="105" t="str">
        <f aca="false">'BASE DATOS'!C118</f>
        <v>Peón</v>
      </c>
      <c r="D34" s="48" t="n">
        <v>1</v>
      </c>
      <c r="E34" s="27" t="n">
        <f aca="false">'BASE DATOS'!D118</f>
        <v>24.08</v>
      </c>
      <c r="F34" s="28" t="n">
        <f aca="false">+$G$9</f>
        <v>2</v>
      </c>
      <c r="G34" s="29" t="n">
        <f aca="false">+(E34*D34)/F34</f>
        <v>12.04</v>
      </c>
    </row>
    <row r="35" customFormat="false" ht="13.2" hidden="false" customHeight="false" outlineLevel="0" collapsed="false">
      <c r="B35" s="30"/>
      <c r="C35" s="105" t="str">
        <f aca="false">'BASE DATOS'!C119</f>
        <v>Chofer de camioneta</v>
      </c>
      <c r="D35" s="48" t="n">
        <v>1</v>
      </c>
      <c r="E35" s="27" t="n">
        <f aca="false">'BASE DATOS'!D119</f>
        <v>34.05</v>
      </c>
      <c r="F35" s="28" t="n">
        <f aca="false">+$G$9</f>
        <v>2</v>
      </c>
      <c r="G35" s="29" t="n">
        <f aca="false">+(E35*D35)/F35</f>
        <v>17.025</v>
      </c>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90.375</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4.51875</v>
      </c>
    </row>
    <row r="40" customFormat="false" ht="13.2" hidden="false" customHeight="false" outlineLevel="0" collapsed="false">
      <c r="B40" s="30" t="n">
        <v>2</v>
      </c>
      <c r="C40" s="55" t="str">
        <f aca="false">'BASE DATOS'!C131</f>
        <v>Camioneta</v>
      </c>
      <c r="D40" s="48" t="n">
        <v>1</v>
      </c>
      <c r="E40" s="27" t="n">
        <f aca="false">'BASE DATOS'!D131</f>
        <v>35</v>
      </c>
      <c r="F40" s="28" t="n">
        <f aca="false">G9</f>
        <v>2</v>
      </c>
      <c r="G40" s="29" t="n">
        <f aca="false">+(E40*D40)/F40</f>
        <v>17.5</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22.01875</v>
      </c>
      <c r="H45" s="11"/>
    </row>
    <row r="46" customFormat="false" ht="13.2" hidden="false" customHeight="false" outlineLevel="0" collapsed="false">
      <c r="B46" s="20" t="s">
        <v>35</v>
      </c>
      <c r="C46" s="38" t="s">
        <v>36</v>
      </c>
      <c r="D46" s="39"/>
      <c r="E46" s="39"/>
      <c r="F46" s="39"/>
      <c r="G46" s="41" t="n">
        <f aca="false">+G29+G37+G45</f>
        <v>199.49375</v>
      </c>
      <c r="H46" s="1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9.9746875</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5.9848125</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3.989875</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15.9595</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3.989875</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1.9949375</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41.8936875</v>
      </c>
      <c r="H54" s="12"/>
    </row>
    <row r="55" customFormat="false" ht="13.2" hidden="false" customHeight="false" outlineLevel="0" collapsed="false">
      <c r="B55" s="80"/>
      <c r="C55" s="81"/>
      <c r="D55" s="81" t="s">
        <v>44</v>
      </c>
      <c r="E55" s="81"/>
      <c r="F55" s="82"/>
      <c r="G55" s="83" t="n">
        <f aca="false">+G46+G54</f>
        <v>241.3874375</v>
      </c>
    </row>
    <row r="56" customFormat="false" ht="13.8" hidden="false" customHeight="false" outlineLevel="0" collapsed="false">
      <c r="B56" s="84" t="s">
        <v>45</v>
      </c>
      <c r="C56" s="84"/>
      <c r="D56" s="84"/>
      <c r="E56" s="84"/>
      <c r="F56" s="84"/>
      <c r="G56" s="85" t="n">
        <f aca="false">+G55</f>
        <v>241.3874375</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9"/>
  <sheetViews>
    <sheetView showFormulas="false" showGridLines="false" showRowColHeaders="true" showZeros="true" rightToLeft="false" tabSelected="false" showOutlineSymbols="true" defaultGridColor="true" view="pageBreakPreview" topLeftCell="A40" colorId="64" zoomScale="100" zoomScaleNormal="100" zoomScalePageLayoutView="100" workbookViewId="0">
      <selection pane="topLeft" activeCell="E14" activeCellId="0" sqref="E1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3</v>
      </c>
      <c r="H9" s="11"/>
    </row>
    <row r="10" customFormat="false" ht="19.5" hidden="false" customHeight="true" outlineLevel="0" collapsed="false">
      <c r="B10" s="15" t="s">
        <v>3</v>
      </c>
      <c r="C10" s="16" t="s">
        <v>138</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7</v>
      </c>
      <c r="C12" s="92" t="str">
        <f aca="false">VLOOKUP($B12,'BASE DATOS'!$A$14:$AK$68,3,0)</f>
        <v>Conductor de cobre desnudo, calibre # 2 AWG</v>
      </c>
      <c r="D12" s="103" t="str">
        <f aca="false">VLOOKUP($B12,'BASE DATOS'!$A$14:$AK$68,4,0)</f>
        <v>m</v>
      </c>
      <c r="E12" s="46" t="n">
        <v>5</v>
      </c>
      <c r="F12" s="95" t="n">
        <f aca="false">VLOOKUP($B12,'BASE DATOS'!$A$14:$AK$68,6,0)</f>
        <v>4.5</v>
      </c>
      <c r="G12" s="96" t="n">
        <f aca="false">+E12*F12</f>
        <v>22.5</v>
      </c>
    </row>
    <row r="13" customFormat="false" ht="13.2" hidden="false" customHeight="false" outlineLevel="0" collapsed="false">
      <c r="B13" s="30" t="n">
        <v>9</v>
      </c>
      <c r="C13" s="25" t="str">
        <f aca="false">VLOOKUP($B13,'BASE DATOS'!$A$14:$AK$68,3,0)</f>
        <v>Conector ranuras paralelas para cond. hasta 1/0 AWG</v>
      </c>
      <c r="D13" s="97" t="str">
        <f aca="false">VLOOKUP($B13,'BASE DATOS'!$A$14:$AK$68,4,0)</f>
        <v>u</v>
      </c>
      <c r="E13" s="48" t="n">
        <v>2</v>
      </c>
      <c r="F13" s="28" t="n">
        <f aca="false">VLOOKUP($B13,'BASE DATOS'!$A$14:$AK$68,6,0)</f>
        <v>6</v>
      </c>
      <c r="G13" s="29" t="n">
        <f aca="false">+E13*F13</f>
        <v>12</v>
      </c>
    </row>
    <row r="14" customFormat="false" ht="13.2" hidden="false" customHeight="false" outlineLevel="0" collapsed="false">
      <c r="B14" s="30" t="n">
        <v>34</v>
      </c>
      <c r="C14" s="25" t="s">
        <v>139</v>
      </c>
      <c r="D14" s="97" t="str">
        <f aca="false">VLOOKUP($B14,'BASE DATOS'!$A$14:$AK$68,4,0)</f>
        <v>u</v>
      </c>
      <c r="E14" s="48" t="n">
        <v>1</v>
      </c>
      <c r="F14" s="28" t="n">
        <f aca="false">VLOOKUP($B14,'BASE DATOS'!$A$14:$AK$68,6,0)</f>
        <v>25</v>
      </c>
      <c r="G14" s="29" t="n">
        <f aca="false">+E14*F14</f>
        <v>25</v>
      </c>
    </row>
    <row r="15" customFormat="false" ht="13.2" hidden="false" customHeight="false" outlineLevel="0" collapsed="false">
      <c r="B15" s="30" t="n">
        <v>35</v>
      </c>
      <c r="C15" s="25" t="str">
        <f aca="false">VLOOKUP($B15,'BASE DATOS'!$A$14:$AK$68,3,0)</f>
        <v>Suelda exotérmica cadweld</v>
      </c>
      <c r="D15" s="97" t="str">
        <f aca="false">VLOOKUP($B15,'BASE DATOS'!$A$14:$AK$68,4,0)</f>
        <v>u</v>
      </c>
      <c r="E15" s="48" t="n">
        <v>1</v>
      </c>
      <c r="F15" s="28" t="n">
        <f aca="false">VLOOKUP($B15,'BASE DATOS'!$A$14:$AK$68,6,0)</f>
        <v>7</v>
      </c>
      <c r="G15" s="29" t="n">
        <f aca="false">+E15*F15</f>
        <v>7</v>
      </c>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48"/>
      <c r="F24" s="28"/>
      <c r="G24" s="29"/>
    </row>
    <row r="25" customFormat="false" ht="13.2" hidden="false" customHeight="false" outlineLevel="0" collapsed="false">
      <c r="B25" s="30"/>
      <c r="C25" s="25"/>
      <c r="D25" s="97"/>
      <c r="E25" s="48"/>
      <c r="F25" s="28"/>
      <c r="G25" s="29"/>
    </row>
    <row r="26" customFormat="false" ht="13.2" hidden="false" customHeight="false" outlineLevel="0" collapsed="false">
      <c r="B26" s="30"/>
      <c r="C26" s="25"/>
      <c r="D26" s="97"/>
      <c r="E26" s="48"/>
      <c r="F26" s="28"/>
      <c r="G26" s="29"/>
    </row>
    <row r="27" customFormat="false" ht="13.2" hidden="false" customHeight="false" outlineLevel="0" collapsed="false">
      <c r="B27" s="30"/>
      <c r="C27" s="25"/>
      <c r="D27" s="97"/>
      <c r="E27" s="27"/>
      <c r="F27" s="25"/>
      <c r="G27" s="29"/>
    </row>
    <row r="28" customFormat="false" ht="13.2" hidden="false" customHeight="false" outlineLevel="0" collapsed="false">
      <c r="B28" s="32"/>
      <c r="C28" s="33"/>
      <c r="D28" s="34"/>
      <c r="E28" s="35"/>
      <c r="F28" s="36"/>
      <c r="G28" s="37"/>
    </row>
    <row r="29" customFormat="false" ht="13.2" hidden="false" customHeight="false" outlineLevel="0" collapsed="false">
      <c r="B29" s="20"/>
      <c r="C29" s="38"/>
      <c r="D29" s="38" t="s">
        <v>20</v>
      </c>
      <c r="E29" s="39"/>
      <c r="F29" s="40"/>
      <c r="G29" s="41" t="n">
        <f aca="false">SUM(G12:G28)</f>
        <v>66.5</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3</v>
      </c>
      <c r="G31" s="29" t="n">
        <f aca="false">+(E31*D31)/F31</f>
        <v>8.57333333333333</v>
      </c>
    </row>
    <row r="32" customFormat="false" ht="13.2" hidden="false" customHeight="false" outlineLevel="0" collapsed="false">
      <c r="B32" s="30" t="n">
        <f aca="false">B31+1</f>
        <v>2</v>
      </c>
      <c r="C32" s="104" t="str">
        <f aca="false">'BASE DATOS'!C116</f>
        <v>Liniero</v>
      </c>
      <c r="D32" s="48" t="n">
        <v>1</v>
      </c>
      <c r="E32" s="27" t="n">
        <f aca="false">'BASE DATOS'!D116</f>
        <v>24.37</v>
      </c>
      <c r="F32" s="28" t="n">
        <f aca="false">+$G$9</f>
        <v>3</v>
      </c>
      <c r="G32" s="29" t="n">
        <f aca="false">+(E32*D32)/F32</f>
        <v>8.12333333333333</v>
      </c>
    </row>
    <row r="33" customFormat="false" ht="13.2" hidden="false" customHeight="false" outlineLevel="0" collapsed="false">
      <c r="B33" s="30" t="n">
        <v>3</v>
      </c>
      <c r="C33" s="104" t="str">
        <f aca="false">'BASE DATOS'!C117</f>
        <v>Ayudante de liniero</v>
      </c>
      <c r="D33" s="48" t="n">
        <v>1</v>
      </c>
      <c r="E33" s="27" t="n">
        <f aca="false">'BASE DATOS'!D117</f>
        <v>24.08</v>
      </c>
      <c r="F33" s="28" t="n">
        <f aca="false">+$G$9</f>
        <v>3</v>
      </c>
      <c r="G33" s="29" t="n">
        <f aca="false">+(E33*D33)/F33</f>
        <v>8.02666666666667</v>
      </c>
    </row>
    <row r="34" customFormat="false" ht="13.2" hidden="false" customHeight="false" outlineLevel="0" collapsed="false">
      <c r="B34" s="30" t="n">
        <v>4</v>
      </c>
      <c r="C34" s="105" t="str">
        <f aca="false">'BASE DATOS'!C119</f>
        <v>Chofer de camioneta</v>
      </c>
      <c r="D34" s="48" t="n">
        <v>1</v>
      </c>
      <c r="E34" s="27" t="n">
        <f aca="false">'BASE DATOS'!D119</f>
        <v>34.05</v>
      </c>
      <c r="F34" s="28" t="n">
        <f aca="false">+$G$9</f>
        <v>3</v>
      </c>
      <c r="G34" s="29" t="n">
        <f aca="false">+(E34*D34)/F34</f>
        <v>11.35</v>
      </c>
    </row>
    <row r="35" customFormat="false" ht="13.2" hidden="false" customHeight="false" outlineLevel="0" collapsed="false">
      <c r="B35" s="56"/>
      <c r="C35" s="106"/>
      <c r="D35" s="58"/>
      <c r="E35" s="59"/>
      <c r="F35" s="60"/>
      <c r="G35" s="61"/>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36.0733333333333</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1.80366666666667</v>
      </c>
    </row>
    <row r="40" customFormat="false" ht="13.2" hidden="false" customHeight="false" outlineLevel="0" collapsed="false">
      <c r="B40" s="30" t="n">
        <v>2</v>
      </c>
      <c r="C40" s="55" t="str">
        <f aca="false">'BASE DATOS'!C131</f>
        <v>Camioneta</v>
      </c>
      <c r="D40" s="48" t="n">
        <v>1</v>
      </c>
      <c r="E40" s="27" t="n">
        <f aca="false">'BASE DATOS'!D131</f>
        <v>35</v>
      </c>
      <c r="F40" s="28" t="n">
        <f aca="false">G9</f>
        <v>3</v>
      </c>
      <c r="G40" s="29" t="n">
        <f aca="false">+(E40*D40)/F40</f>
        <v>11.6666666666667</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13.4703333333333</v>
      </c>
      <c r="H45" s="11"/>
    </row>
    <row r="46" customFormat="false" ht="13.2" hidden="false" customHeight="false" outlineLevel="0" collapsed="false">
      <c r="B46" s="20" t="s">
        <v>35</v>
      </c>
      <c r="C46" s="38" t="s">
        <v>36</v>
      </c>
      <c r="D46" s="39"/>
      <c r="E46" s="39"/>
      <c r="F46" s="39"/>
      <c r="G46" s="41" t="n">
        <f aca="false">+G29+G37+G45</f>
        <v>116.043666666667</v>
      </c>
      <c r="H46" s="1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5.80218333333333</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3.48131</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2.32087333333333</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9.28349333333333</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2.32087333333333</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1.16043666666667</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24.36917</v>
      </c>
      <c r="H54" s="12"/>
    </row>
    <row r="55" customFormat="false" ht="13.2" hidden="false" customHeight="false" outlineLevel="0" collapsed="false">
      <c r="B55" s="80"/>
      <c r="C55" s="81"/>
      <c r="D55" s="81" t="s">
        <v>44</v>
      </c>
      <c r="E55" s="81"/>
      <c r="F55" s="82"/>
      <c r="G55" s="83" t="n">
        <f aca="false">+G46+G54</f>
        <v>140.412836666667</v>
      </c>
    </row>
    <row r="56" customFormat="false" ht="13.8" hidden="false" customHeight="false" outlineLevel="0" collapsed="false">
      <c r="B56" s="84" t="s">
        <v>45</v>
      </c>
      <c r="C56" s="84"/>
      <c r="D56" s="84"/>
      <c r="E56" s="84"/>
      <c r="F56" s="84"/>
      <c r="G56" s="85" t="n">
        <f aca="false">+G55</f>
        <v>140.412836666667</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9"/>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E14" activeCellId="0" sqref="E1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5</v>
      </c>
      <c r="H9" s="11"/>
    </row>
    <row r="10" customFormat="false" ht="19.5" hidden="false" customHeight="true" outlineLevel="0" collapsed="false">
      <c r="B10" s="15" t="s">
        <v>3</v>
      </c>
      <c r="C10" s="16" t="s">
        <v>140</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7</v>
      </c>
      <c r="C12" s="92" t="str">
        <f aca="false">VLOOKUP($B12,'BASE DATOS'!$A$14:$AK$68,3,0)</f>
        <v>Conductor de cobre desnudo, calibre # 2 AWG</v>
      </c>
      <c r="D12" s="103" t="str">
        <f aca="false">VLOOKUP($B12,'BASE DATOS'!$A$14:$AK$68,4,0)</f>
        <v>m</v>
      </c>
      <c r="E12" s="46" t="n">
        <v>10</v>
      </c>
      <c r="F12" s="95" t="n">
        <f aca="false">VLOOKUP($B12,'BASE DATOS'!$A$14:$AK$68,6,0)</f>
        <v>4.5</v>
      </c>
      <c r="G12" s="96" t="n">
        <f aca="false">+E12*F12</f>
        <v>45</v>
      </c>
    </row>
    <row r="13" customFormat="false" ht="13.2" hidden="false" customHeight="false" outlineLevel="0" collapsed="false">
      <c r="B13" s="30" t="n">
        <v>9</v>
      </c>
      <c r="C13" s="25" t="str">
        <f aca="false">VLOOKUP($B13,'BASE DATOS'!$A$14:$AK$68,3,0)</f>
        <v>Conector ranuras paralelas para cond. hasta 1/0 AWG</v>
      </c>
      <c r="D13" s="97" t="str">
        <f aca="false">VLOOKUP($B13,'BASE DATOS'!$A$14:$AK$68,4,0)</f>
        <v>u</v>
      </c>
      <c r="E13" s="48" t="n">
        <v>2</v>
      </c>
      <c r="F13" s="28" t="n">
        <f aca="false">VLOOKUP($B13,'BASE DATOS'!$A$14:$AK$68,6,0)</f>
        <v>6</v>
      </c>
      <c r="G13" s="29" t="n">
        <f aca="false">+E13*F13</f>
        <v>12</v>
      </c>
    </row>
    <row r="14" customFormat="false" ht="13.2" hidden="false" customHeight="false" outlineLevel="0" collapsed="false">
      <c r="B14" s="30" t="n">
        <v>34</v>
      </c>
      <c r="C14" s="25" t="s">
        <v>139</v>
      </c>
      <c r="D14" s="97" t="str">
        <f aca="false">VLOOKUP($B14,'BASE DATOS'!$A$14:$AK$68,4,0)</f>
        <v>u</v>
      </c>
      <c r="E14" s="48" t="n">
        <v>2</v>
      </c>
      <c r="F14" s="28" t="n">
        <f aca="false">VLOOKUP($B14,'BASE DATOS'!$A$14:$AK$68,6,0)</f>
        <v>25</v>
      </c>
      <c r="G14" s="29" t="n">
        <f aca="false">+E14*F14</f>
        <v>50</v>
      </c>
    </row>
    <row r="15" customFormat="false" ht="13.2" hidden="false" customHeight="false" outlineLevel="0" collapsed="false">
      <c r="B15" s="30" t="n">
        <v>35</v>
      </c>
      <c r="C15" s="25" t="str">
        <f aca="false">VLOOKUP($B15,'BASE DATOS'!$A$14:$AK$68,3,0)</f>
        <v>Suelda exotérmica cadweld</v>
      </c>
      <c r="D15" s="97" t="str">
        <f aca="false">VLOOKUP($B15,'BASE DATOS'!$A$14:$AK$68,4,0)</f>
        <v>u</v>
      </c>
      <c r="E15" s="48" t="n">
        <v>2</v>
      </c>
      <c r="F15" s="28" t="n">
        <f aca="false">VLOOKUP($B15,'BASE DATOS'!$A$14:$AK$68,6,0)</f>
        <v>7</v>
      </c>
      <c r="G15" s="29" t="n">
        <f aca="false">+E15*F15</f>
        <v>14</v>
      </c>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48"/>
      <c r="F24" s="28"/>
      <c r="G24" s="29"/>
    </row>
    <row r="25" customFormat="false" ht="13.2" hidden="false" customHeight="false" outlineLevel="0" collapsed="false">
      <c r="B25" s="30"/>
      <c r="C25" s="25"/>
      <c r="D25" s="97"/>
      <c r="E25" s="48"/>
      <c r="F25" s="28"/>
      <c r="G25" s="29"/>
    </row>
    <row r="26" customFormat="false" ht="13.2" hidden="false" customHeight="false" outlineLevel="0" collapsed="false">
      <c r="B26" s="30"/>
      <c r="C26" s="25"/>
      <c r="D26" s="97"/>
      <c r="E26" s="48"/>
      <c r="F26" s="28"/>
      <c r="G26" s="29"/>
    </row>
    <row r="27" customFormat="false" ht="13.2" hidden="false" customHeight="false" outlineLevel="0" collapsed="false">
      <c r="B27" s="30"/>
      <c r="C27" s="25"/>
      <c r="D27" s="97"/>
      <c r="E27" s="27"/>
      <c r="F27" s="25"/>
      <c r="G27" s="29"/>
    </row>
    <row r="28" customFormat="false" ht="13.2" hidden="false" customHeight="false" outlineLevel="0" collapsed="false">
      <c r="B28" s="32"/>
      <c r="C28" s="33"/>
      <c r="D28" s="34"/>
      <c r="E28" s="35"/>
      <c r="F28" s="36"/>
      <c r="G28" s="37"/>
    </row>
    <row r="29" customFormat="false" ht="13.2" hidden="false" customHeight="false" outlineLevel="0" collapsed="false">
      <c r="B29" s="20"/>
      <c r="C29" s="38"/>
      <c r="D29" s="38" t="s">
        <v>20</v>
      </c>
      <c r="E29" s="39"/>
      <c r="F29" s="40"/>
      <c r="G29" s="41" t="n">
        <f aca="false">SUM(G12:G28)</f>
        <v>121</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2.5</v>
      </c>
      <c r="G31" s="29" t="n">
        <f aca="false">+(E31*D31)/F31</f>
        <v>10.288</v>
      </c>
    </row>
    <row r="32" customFormat="false" ht="13.2" hidden="false" customHeight="false" outlineLevel="0" collapsed="false">
      <c r="B32" s="30" t="n">
        <f aca="false">B31+1</f>
        <v>2</v>
      </c>
      <c r="C32" s="104" t="str">
        <f aca="false">'BASE DATOS'!C116</f>
        <v>Liniero</v>
      </c>
      <c r="D32" s="48" t="n">
        <v>1</v>
      </c>
      <c r="E32" s="27" t="n">
        <f aca="false">'BASE DATOS'!D116</f>
        <v>24.37</v>
      </c>
      <c r="F32" s="28" t="n">
        <f aca="false">+$G$9</f>
        <v>2.5</v>
      </c>
      <c r="G32" s="29" t="n">
        <f aca="false">+(E32*D32)/F32</f>
        <v>9.748</v>
      </c>
    </row>
    <row r="33" customFormat="false" ht="13.2" hidden="false" customHeight="false" outlineLevel="0" collapsed="false">
      <c r="B33" s="30" t="n">
        <v>3</v>
      </c>
      <c r="C33" s="104" t="str">
        <f aca="false">'BASE DATOS'!C117</f>
        <v>Ayudante de liniero</v>
      </c>
      <c r="D33" s="48" t="n">
        <v>1</v>
      </c>
      <c r="E33" s="27" t="n">
        <f aca="false">'BASE DATOS'!D117</f>
        <v>24.08</v>
      </c>
      <c r="F33" s="28" t="n">
        <f aca="false">+$G$9</f>
        <v>2.5</v>
      </c>
      <c r="G33" s="29" t="n">
        <f aca="false">+(E33*D33)/F33</f>
        <v>9.632</v>
      </c>
    </row>
    <row r="34" customFormat="false" ht="13.2" hidden="false" customHeight="false" outlineLevel="0" collapsed="false">
      <c r="B34" s="30" t="n">
        <v>4</v>
      </c>
      <c r="C34" s="105" t="str">
        <f aca="false">'BASE DATOS'!C119</f>
        <v>Chofer de camioneta</v>
      </c>
      <c r="D34" s="48" t="n">
        <v>1</v>
      </c>
      <c r="E34" s="27" t="n">
        <f aca="false">'BASE DATOS'!D119</f>
        <v>34.05</v>
      </c>
      <c r="F34" s="28" t="n">
        <f aca="false">+$G$9</f>
        <v>2.5</v>
      </c>
      <c r="G34" s="29" t="n">
        <f aca="false">+(E34*D34)/F34</f>
        <v>13.62</v>
      </c>
    </row>
    <row r="35" customFormat="false" ht="13.2" hidden="false" customHeight="false" outlineLevel="0" collapsed="false">
      <c r="B35" s="56"/>
      <c r="C35" s="106"/>
      <c r="D35" s="58"/>
      <c r="E35" s="59"/>
      <c r="F35" s="60"/>
      <c r="G35" s="61"/>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43.288</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2.1644</v>
      </c>
    </row>
    <row r="40" customFormat="false" ht="13.2" hidden="false" customHeight="false" outlineLevel="0" collapsed="false">
      <c r="B40" s="30" t="n">
        <v>2</v>
      </c>
      <c r="C40" s="55" t="str">
        <f aca="false">'BASE DATOS'!C131</f>
        <v>Camioneta</v>
      </c>
      <c r="D40" s="48" t="n">
        <v>1</v>
      </c>
      <c r="E40" s="27" t="n">
        <f aca="false">'BASE DATOS'!D131</f>
        <v>35</v>
      </c>
      <c r="F40" s="28" t="n">
        <f aca="false">G9</f>
        <v>2.5</v>
      </c>
      <c r="G40" s="29" t="n">
        <f aca="false">+(E40*D40)/F40</f>
        <v>14</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16.1644</v>
      </c>
      <c r="H45" s="11"/>
    </row>
    <row r="46" customFormat="false" ht="13.2" hidden="false" customHeight="false" outlineLevel="0" collapsed="false">
      <c r="B46" s="20" t="s">
        <v>35</v>
      </c>
      <c r="C46" s="38" t="s">
        <v>36</v>
      </c>
      <c r="D46" s="39"/>
      <c r="E46" s="39"/>
      <c r="F46" s="39"/>
      <c r="G46" s="41" t="n">
        <f aca="false">+G29+G37+G45</f>
        <v>180.4524</v>
      </c>
      <c r="H46" s="1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9.02262</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5.413572</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3.609048</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14.436192</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3.609048</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1.804524</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37.895004</v>
      </c>
      <c r="H54" s="12"/>
    </row>
    <row r="55" customFormat="false" ht="13.2" hidden="false" customHeight="false" outlineLevel="0" collapsed="false">
      <c r="B55" s="80"/>
      <c r="C55" s="81"/>
      <c r="D55" s="81" t="s">
        <v>44</v>
      </c>
      <c r="E55" s="81"/>
      <c r="F55" s="82"/>
      <c r="G55" s="83" t="n">
        <f aca="false">+G46+G54</f>
        <v>218.347404</v>
      </c>
    </row>
    <row r="56" customFormat="false" ht="13.8" hidden="false" customHeight="false" outlineLevel="0" collapsed="false">
      <c r="B56" s="84" t="s">
        <v>45</v>
      </c>
      <c r="C56" s="84"/>
      <c r="D56" s="84"/>
      <c r="E56" s="84"/>
      <c r="F56" s="84"/>
      <c r="G56" s="85" t="n">
        <f aca="false">+G55</f>
        <v>218.347404</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9"/>
  <sheetViews>
    <sheetView showFormulas="false" showGridLines="false" showRowColHeaders="true" showZeros="true" rightToLeft="false" tabSelected="false" showOutlineSymbols="true" defaultGridColor="true" view="pageBreakPreview" topLeftCell="A37" colorId="64" zoomScale="100" zoomScaleNormal="100" zoomScalePageLayoutView="100" workbookViewId="0">
      <selection pane="topLeft" activeCell="E14" activeCellId="0" sqref="E1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v>
      </c>
      <c r="H9" s="11"/>
    </row>
    <row r="10" customFormat="false" ht="19.5" hidden="false" customHeight="true" outlineLevel="0" collapsed="false">
      <c r="B10" s="15" t="s">
        <v>3</v>
      </c>
      <c r="C10" s="16" t="s">
        <v>141</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7</v>
      </c>
      <c r="C12" s="92" t="str">
        <f aca="false">VLOOKUP($B12,'BASE DATOS'!$A$14:$AK$68,3,0)</f>
        <v>Conductor de cobre desnudo, calibre # 2 AWG</v>
      </c>
      <c r="D12" s="103" t="str">
        <f aca="false">VLOOKUP($B12,'BASE DATOS'!$A$14:$AK$68,4,0)</f>
        <v>m</v>
      </c>
      <c r="E12" s="46" t="n">
        <v>15</v>
      </c>
      <c r="F12" s="95" t="n">
        <f aca="false">VLOOKUP($B12,'BASE DATOS'!$A$14:$AK$68,6,0)</f>
        <v>4.5</v>
      </c>
      <c r="G12" s="96" t="n">
        <f aca="false">+E12*F12</f>
        <v>67.5</v>
      </c>
    </row>
    <row r="13" customFormat="false" ht="13.2" hidden="false" customHeight="false" outlineLevel="0" collapsed="false">
      <c r="B13" s="30" t="n">
        <v>9</v>
      </c>
      <c r="C13" s="25" t="str">
        <f aca="false">VLOOKUP($B13,'BASE DATOS'!$A$14:$AK$68,3,0)</f>
        <v>Conector ranuras paralelas para cond. hasta 1/0 AWG</v>
      </c>
      <c r="D13" s="97" t="str">
        <f aca="false">VLOOKUP($B13,'BASE DATOS'!$A$14:$AK$68,4,0)</f>
        <v>u</v>
      </c>
      <c r="E13" s="48" t="n">
        <v>2</v>
      </c>
      <c r="F13" s="28" t="n">
        <f aca="false">VLOOKUP($B13,'BASE DATOS'!$A$14:$AK$68,6,0)</f>
        <v>6</v>
      </c>
      <c r="G13" s="29" t="n">
        <f aca="false">+E13*F13</f>
        <v>12</v>
      </c>
    </row>
    <row r="14" customFormat="false" ht="13.2" hidden="false" customHeight="false" outlineLevel="0" collapsed="false">
      <c r="B14" s="30" t="n">
        <v>34</v>
      </c>
      <c r="C14" s="25" t="s">
        <v>139</v>
      </c>
      <c r="D14" s="97" t="str">
        <f aca="false">VLOOKUP($B14,'BASE DATOS'!$A$14:$AK$68,4,0)</f>
        <v>u</v>
      </c>
      <c r="E14" s="48" t="n">
        <v>3</v>
      </c>
      <c r="F14" s="28" t="n">
        <f aca="false">VLOOKUP($B14,'BASE DATOS'!$A$14:$AK$68,6,0)</f>
        <v>25</v>
      </c>
      <c r="G14" s="29" t="n">
        <f aca="false">+E14*F14</f>
        <v>75</v>
      </c>
    </row>
    <row r="15" customFormat="false" ht="13.2" hidden="false" customHeight="false" outlineLevel="0" collapsed="false">
      <c r="B15" s="30" t="n">
        <v>35</v>
      </c>
      <c r="C15" s="25" t="str">
        <f aca="false">VLOOKUP($B15,'BASE DATOS'!$A$14:$AK$68,3,0)</f>
        <v>Suelda exotérmica cadweld</v>
      </c>
      <c r="D15" s="97" t="str">
        <f aca="false">VLOOKUP($B15,'BASE DATOS'!$A$14:$AK$68,4,0)</f>
        <v>u</v>
      </c>
      <c r="E15" s="48" t="n">
        <v>3</v>
      </c>
      <c r="F15" s="28" t="n">
        <f aca="false">VLOOKUP($B15,'BASE DATOS'!$A$14:$AK$68,6,0)</f>
        <v>7</v>
      </c>
      <c r="G15" s="29" t="n">
        <f aca="false">+E15*F15</f>
        <v>21</v>
      </c>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48"/>
      <c r="F24" s="28"/>
      <c r="G24" s="29"/>
    </row>
    <row r="25" customFormat="false" ht="13.2" hidden="false" customHeight="false" outlineLevel="0" collapsed="false">
      <c r="B25" s="30"/>
      <c r="C25" s="25"/>
      <c r="D25" s="97"/>
      <c r="E25" s="48"/>
      <c r="F25" s="28"/>
      <c r="G25" s="29"/>
    </row>
    <row r="26" customFormat="false" ht="13.2" hidden="false" customHeight="false" outlineLevel="0" collapsed="false">
      <c r="B26" s="30"/>
      <c r="C26" s="25"/>
      <c r="D26" s="97"/>
      <c r="E26" s="48"/>
      <c r="F26" s="28"/>
      <c r="G26" s="29"/>
    </row>
    <row r="27" customFormat="false" ht="13.2" hidden="false" customHeight="false" outlineLevel="0" collapsed="false">
      <c r="B27" s="30"/>
      <c r="C27" s="25"/>
      <c r="D27" s="97"/>
      <c r="E27" s="27"/>
      <c r="F27" s="25"/>
      <c r="G27" s="29"/>
    </row>
    <row r="28" customFormat="false" ht="13.2" hidden="false" customHeight="false" outlineLevel="0" collapsed="false">
      <c r="B28" s="32"/>
      <c r="C28" s="33"/>
      <c r="D28" s="34"/>
      <c r="E28" s="35"/>
      <c r="F28" s="36"/>
      <c r="G28" s="37"/>
    </row>
    <row r="29" customFormat="false" ht="13.2" hidden="false" customHeight="false" outlineLevel="0" collapsed="false">
      <c r="B29" s="20"/>
      <c r="C29" s="38"/>
      <c r="D29" s="38" t="s">
        <v>20</v>
      </c>
      <c r="E29" s="39"/>
      <c r="F29" s="40"/>
      <c r="G29" s="41" t="n">
        <f aca="false">SUM(G12:G28)</f>
        <v>175.5</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2</v>
      </c>
      <c r="G31" s="29" t="n">
        <f aca="false">+(E31*D31)/F31</f>
        <v>12.86</v>
      </c>
    </row>
    <row r="32" customFormat="false" ht="13.2" hidden="false" customHeight="false" outlineLevel="0" collapsed="false">
      <c r="B32" s="30" t="n">
        <f aca="false">B31+1</f>
        <v>2</v>
      </c>
      <c r="C32" s="104" t="str">
        <f aca="false">'BASE DATOS'!C116</f>
        <v>Liniero</v>
      </c>
      <c r="D32" s="48" t="n">
        <v>1</v>
      </c>
      <c r="E32" s="27" t="n">
        <f aca="false">'BASE DATOS'!D116</f>
        <v>24.37</v>
      </c>
      <c r="F32" s="28" t="n">
        <f aca="false">+$G$9</f>
        <v>2</v>
      </c>
      <c r="G32" s="29" t="n">
        <f aca="false">+(E32*D32)/F32</f>
        <v>12.185</v>
      </c>
    </row>
    <row r="33" customFormat="false" ht="13.2" hidden="false" customHeight="false" outlineLevel="0" collapsed="false">
      <c r="B33" s="30" t="n">
        <v>3</v>
      </c>
      <c r="C33" s="104" t="str">
        <f aca="false">'BASE DATOS'!C117</f>
        <v>Ayudante de liniero</v>
      </c>
      <c r="D33" s="48" t="n">
        <v>1</v>
      </c>
      <c r="E33" s="27" t="n">
        <f aca="false">'BASE DATOS'!D117</f>
        <v>24.08</v>
      </c>
      <c r="F33" s="28" t="n">
        <f aca="false">+$G$9</f>
        <v>2</v>
      </c>
      <c r="G33" s="29" t="n">
        <f aca="false">+(E33*D33)/F33</f>
        <v>12.04</v>
      </c>
    </row>
    <row r="34" customFormat="false" ht="13.2" hidden="false" customHeight="false" outlineLevel="0" collapsed="false">
      <c r="B34" s="30" t="n">
        <v>4</v>
      </c>
      <c r="C34" s="105" t="str">
        <f aca="false">'BASE DATOS'!C119</f>
        <v>Chofer de camioneta</v>
      </c>
      <c r="D34" s="48" t="n">
        <v>1</v>
      </c>
      <c r="E34" s="27" t="n">
        <f aca="false">'BASE DATOS'!D119</f>
        <v>34.05</v>
      </c>
      <c r="F34" s="28" t="n">
        <f aca="false">+$G$9</f>
        <v>2</v>
      </c>
      <c r="G34" s="29" t="n">
        <f aca="false">+(E34*D34)/F34</f>
        <v>17.025</v>
      </c>
    </row>
    <row r="35" customFormat="false" ht="13.2" hidden="false" customHeight="false" outlineLevel="0" collapsed="false">
      <c r="B35" s="56"/>
      <c r="C35" s="106"/>
      <c r="D35" s="58"/>
      <c r="E35" s="59"/>
      <c r="F35" s="60"/>
      <c r="G35" s="61"/>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54.11</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2.7055</v>
      </c>
    </row>
    <row r="40" customFormat="false" ht="13.2" hidden="false" customHeight="false" outlineLevel="0" collapsed="false">
      <c r="B40" s="30" t="n">
        <v>2</v>
      </c>
      <c r="C40" s="55" t="str">
        <f aca="false">'BASE DATOS'!C131</f>
        <v>Camioneta</v>
      </c>
      <c r="D40" s="48" t="n">
        <v>1</v>
      </c>
      <c r="E40" s="27" t="n">
        <f aca="false">'BASE DATOS'!D131</f>
        <v>35</v>
      </c>
      <c r="F40" s="28" t="n">
        <f aca="false">G9</f>
        <v>2</v>
      </c>
      <c r="G40" s="29" t="n">
        <f aca="false">+(E40*D40)/F40</f>
        <v>17.5</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20.2055</v>
      </c>
      <c r="H45" s="11"/>
    </row>
    <row r="46" customFormat="false" ht="13.2" hidden="false" customHeight="false" outlineLevel="0" collapsed="false">
      <c r="B46" s="20" t="s">
        <v>35</v>
      </c>
      <c r="C46" s="38" t="s">
        <v>36</v>
      </c>
      <c r="D46" s="39"/>
      <c r="E46" s="39"/>
      <c r="F46" s="39"/>
      <c r="G46" s="41" t="n">
        <f aca="false">+G29+G37+G45</f>
        <v>249.8155</v>
      </c>
      <c r="H46" s="1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12.490775</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7.494465</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4.99631</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19.98524</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4.99631</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2.498155</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52.461255</v>
      </c>
      <c r="H54" s="12"/>
    </row>
    <row r="55" customFormat="false" ht="13.2" hidden="false" customHeight="false" outlineLevel="0" collapsed="false">
      <c r="B55" s="80"/>
      <c r="C55" s="81"/>
      <c r="D55" s="81" t="s">
        <v>44</v>
      </c>
      <c r="E55" s="81"/>
      <c r="F55" s="82"/>
      <c r="G55" s="83" t="n">
        <f aca="false">+G46+G54</f>
        <v>302.276755</v>
      </c>
    </row>
    <row r="56" customFormat="false" ht="13.8" hidden="false" customHeight="false" outlineLevel="0" collapsed="false">
      <c r="B56" s="84" t="s">
        <v>45</v>
      </c>
      <c r="C56" s="84"/>
      <c r="D56" s="84"/>
      <c r="E56" s="84"/>
      <c r="F56" s="84"/>
      <c r="G56" s="85" t="n">
        <f aca="false">+G55</f>
        <v>302.276755</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K59"/>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I53" activeCellId="0" sqref="I53"/>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true" hidden="false" outlineLevel="0" max="9" min="9" style="1" width="6.1"/>
    <col collapsed="false" customWidth="false" hidden="false" outlineLevel="0" max="257" min="10"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c r="I4" s="3"/>
      <c r="J4" s="3"/>
    </row>
    <row r="5" s="1" customFormat="tru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v>
      </c>
      <c r="H9" s="11"/>
      <c r="I9" s="12"/>
      <c r="J9" s="12"/>
    </row>
    <row r="10" customFormat="false" ht="19.5" hidden="false" customHeight="true" outlineLevel="0" collapsed="false">
      <c r="B10" s="15" t="s">
        <v>3</v>
      </c>
      <c r="C10" s="16" t="s">
        <v>142</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7</v>
      </c>
      <c r="C12" s="92" t="str">
        <f aca="false">VLOOKUP($B12,'BASE DATOS'!$A$14:$AK$68,3,0)</f>
        <v>Conductor de cobre desnudo, calibre # 2 AWG</v>
      </c>
      <c r="D12" s="103" t="str">
        <f aca="false">VLOOKUP($B12,'BASE DATOS'!$A$14:$AK$68,4,0)</f>
        <v>m</v>
      </c>
      <c r="E12" s="46" t="n">
        <v>20</v>
      </c>
      <c r="F12" s="95" t="n">
        <f aca="false">VLOOKUP($B12,'BASE DATOS'!$A$14:$AK$68,6,0)</f>
        <v>4.5</v>
      </c>
      <c r="G12" s="96" t="n">
        <f aca="false">+E12*F12</f>
        <v>90</v>
      </c>
      <c r="J12" s="12"/>
    </row>
    <row r="13" customFormat="false" ht="13.2" hidden="false" customHeight="false" outlineLevel="0" collapsed="false">
      <c r="B13" s="30" t="n">
        <v>9</v>
      </c>
      <c r="C13" s="25" t="str">
        <f aca="false">VLOOKUP($B13,'BASE DATOS'!$A$14:$AK$68,3,0)</f>
        <v>Conector ranuras paralelas para cond. hasta 1/0 AWG</v>
      </c>
      <c r="D13" s="97" t="str">
        <f aca="false">VLOOKUP($B13,'BASE DATOS'!$A$14:$AK$68,4,0)</f>
        <v>u</v>
      </c>
      <c r="E13" s="48" t="n">
        <v>2</v>
      </c>
      <c r="F13" s="28" t="n">
        <f aca="false">VLOOKUP($B13,'BASE DATOS'!$A$14:$AK$68,6,0)</f>
        <v>6</v>
      </c>
      <c r="G13" s="29" t="n">
        <f aca="false">+E13*F13</f>
        <v>12</v>
      </c>
      <c r="J13" s="12"/>
    </row>
    <row r="14" customFormat="false" ht="13.2" hidden="false" customHeight="false" outlineLevel="0" collapsed="false">
      <c r="B14" s="30" t="n">
        <v>34</v>
      </c>
      <c r="C14" s="25" t="s">
        <v>139</v>
      </c>
      <c r="D14" s="97" t="str">
        <f aca="false">VLOOKUP($B14,'BASE DATOS'!$A$14:$AK$68,4,0)</f>
        <v>u</v>
      </c>
      <c r="E14" s="48" t="n">
        <v>4</v>
      </c>
      <c r="F14" s="28" t="n">
        <f aca="false">VLOOKUP($B14,'BASE DATOS'!$A$14:$AK$68,6,0)</f>
        <v>25</v>
      </c>
      <c r="G14" s="29" t="n">
        <f aca="false">+E14*F14</f>
        <v>100</v>
      </c>
      <c r="J14" s="12"/>
    </row>
    <row r="15" customFormat="false" ht="13.2" hidden="false" customHeight="false" outlineLevel="0" collapsed="false">
      <c r="B15" s="30" t="n">
        <v>35</v>
      </c>
      <c r="C15" s="25" t="str">
        <f aca="false">VLOOKUP($B15,'BASE DATOS'!$A$14:$AK$68,3,0)</f>
        <v>Suelda exotérmica cadweld</v>
      </c>
      <c r="D15" s="97" t="str">
        <f aca="false">VLOOKUP($B15,'BASE DATOS'!$A$14:$AK$68,4,0)</f>
        <v>u</v>
      </c>
      <c r="E15" s="48" t="n">
        <v>4</v>
      </c>
      <c r="F15" s="28" t="n">
        <f aca="false">VLOOKUP($B15,'BASE DATOS'!$A$14:$AK$68,6,0)</f>
        <v>7</v>
      </c>
      <c r="G15" s="29" t="n">
        <f aca="false">+E15*F15</f>
        <v>28</v>
      </c>
      <c r="J15" s="12"/>
    </row>
    <row r="16" customFormat="false" ht="13.2" hidden="false" customHeight="false" outlineLevel="0" collapsed="false">
      <c r="B16" s="30"/>
      <c r="C16" s="25"/>
      <c r="D16" s="97"/>
      <c r="E16" s="48"/>
      <c r="F16" s="28"/>
      <c r="G16" s="29"/>
      <c r="J16" s="12"/>
    </row>
    <row r="17" customFormat="false" ht="13.2" hidden="false" customHeight="false" outlineLevel="0" collapsed="false">
      <c r="B17" s="30"/>
      <c r="C17" s="25"/>
      <c r="D17" s="97"/>
      <c r="E17" s="48"/>
      <c r="F17" s="28"/>
      <c r="G17" s="29"/>
      <c r="J17" s="12"/>
    </row>
    <row r="18" customFormat="false" ht="13.2" hidden="false" customHeight="false" outlineLevel="0" collapsed="false">
      <c r="B18" s="30"/>
      <c r="C18" s="25"/>
      <c r="D18" s="97"/>
      <c r="E18" s="48"/>
      <c r="F18" s="28"/>
      <c r="G18" s="29"/>
      <c r="J18" s="12"/>
    </row>
    <row r="19" customFormat="false" ht="13.2" hidden="false" customHeight="false" outlineLevel="0" collapsed="false">
      <c r="B19" s="30"/>
      <c r="C19" s="25"/>
      <c r="D19" s="97"/>
      <c r="E19" s="48"/>
      <c r="F19" s="28"/>
      <c r="G19" s="29"/>
      <c r="J19" s="12"/>
    </row>
    <row r="20" customFormat="false" ht="13.2" hidden="false" customHeight="false" outlineLevel="0" collapsed="false">
      <c r="B20" s="30"/>
      <c r="C20" s="25"/>
      <c r="D20" s="97"/>
      <c r="E20" s="48"/>
      <c r="F20" s="28"/>
      <c r="G20" s="29"/>
      <c r="J20" s="12"/>
    </row>
    <row r="21" customFormat="false" ht="13.2" hidden="false" customHeight="false" outlineLevel="0" collapsed="false">
      <c r="B21" s="30"/>
      <c r="C21" s="25"/>
      <c r="D21" s="97"/>
      <c r="E21" s="48"/>
      <c r="F21" s="28"/>
      <c r="G21" s="29"/>
      <c r="J21" s="12"/>
    </row>
    <row r="22" customFormat="false" ht="13.2" hidden="false" customHeight="false" outlineLevel="0" collapsed="false">
      <c r="B22" s="30"/>
      <c r="C22" s="25"/>
      <c r="D22" s="97"/>
      <c r="E22" s="48"/>
      <c r="F22" s="28"/>
      <c r="G22" s="29"/>
      <c r="J22" s="12"/>
    </row>
    <row r="23" customFormat="false" ht="13.2" hidden="false" customHeight="false" outlineLevel="0" collapsed="false">
      <c r="B23" s="30"/>
      <c r="C23" s="25"/>
      <c r="D23" s="97"/>
      <c r="E23" s="48"/>
      <c r="F23" s="28"/>
      <c r="G23" s="29"/>
      <c r="J23" s="12"/>
    </row>
    <row r="24" customFormat="false" ht="13.2" hidden="false" customHeight="false" outlineLevel="0" collapsed="false">
      <c r="B24" s="30"/>
      <c r="C24" s="25"/>
      <c r="D24" s="97"/>
      <c r="E24" s="48"/>
      <c r="F24" s="28"/>
      <c r="G24" s="29"/>
      <c r="J24" s="12"/>
    </row>
    <row r="25" customFormat="false" ht="13.2" hidden="false" customHeight="false" outlineLevel="0" collapsed="false">
      <c r="B25" s="30"/>
      <c r="C25" s="25"/>
      <c r="D25" s="97"/>
      <c r="E25" s="48"/>
      <c r="F25" s="28"/>
      <c r="G25" s="29"/>
      <c r="J25" s="12"/>
    </row>
    <row r="26" customFormat="false" ht="13.2" hidden="false" customHeight="false" outlineLevel="0" collapsed="false">
      <c r="B26" s="30"/>
      <c r="C26" s="25"/>
      <c r="D26" s="97"/>
      <c r="E26" s="48"/>
      <c r="F26" s="28"/>
      <c r="G26" s="29"/>
      <c r="J26" s="12"/>
    </row>
    <row r="27" customFormat="false" ht="13.2" hidden="false" customHeight="false" outlineLevel="0" collapsed="false">
      <c r="B27" s="30"/>
      <c r="C27" s="25"/>
      <c r="D27" s="97"/>
      <c r="E27" s="27"/>
      <c r="F27" s="25"/>
      <c r="G27" s="29"/>
    </row>
    <row r="28" customFormat="false" ht="14.4" hidden="false" customHeight="false" outlineLevel="0" collapsed="false">
      <c r="B28" s="32"/>
      <c r="C28" s="33"/>
      <c r="D28" s="34"/>
      <c r="E28" s="35"/>
      <c r="F28" s="36"/>
      <c r="G28" s="37"/>
      <c r="K28" s="159"/>
    </row>
    <row r="29" customFormat="false" ht="13.2" hidden="false" customHeight="false" outlineLevel="0" collapsed="false">
      <c r="B29" s="20"/>
      <c r="C29" s="38"/>
      <c r="D29" s="38" t="s">
        <v>20</v>
      </c>
      <c r="E29" s="39"/>
      <c r="F29" s="40"/>
      <c r="G29" s="41" t="n">
        <f aca="false">SUM(G12:G28)</f>
        <v>230</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2</v>
      </c>
      <c r="G31" s="29" t="n">
        <f aca="false">+(E31*D31)/F31</f>
        <v>12.86</v>
      </c>
    </row>
    <row r="32" customFormat="false" ht="13.2" hidden="false" customHeight="false" outlineLevel="0" collapsed="false">
      <c r="B32" s="30" t="n">
        <f aca="false">B31+1</f>
        <v>2</v>
      </c>
      <c r="C32" s="104" t="str">
        <f aca="false">'BASE DATOS'!C116</f>
        <v>Liniero</v>
      </c>
      <c r="D32" s="48" t="n">
        <v>1</v>
      </c>
      <c r="E32" s="27" t="n">
        <f aca="false">'BASE DATOS'!D116</f>
        <v>24.37</v>
      </c>
      <c r="F32" s="28" t="n">
        <f aca="false">+$G$9</f>
        <v>2</v>
      </c>
      <c r="G32" s="29" t="n">
        <f aca="false">+(E32*D32)/F32</f>
        <v>12.185</v>
      </c>
    </row>
    <row r="33" customFormat="false" ht="13.2" hidden="false" customHeight="false" outlineLevel="0" collapsed="false">
      <c r="B33" s="30" t="n">
        <v>3</v>
      </c>
      <c r="C33" s="104" t="str">
        <f aca="false">'BASE DATOS'!C117</f>
        <v>Ayudante de liniero</v>
      </c>
      <c r="D33" s="48" t="n">
        <v>1</v>
      </c>
      <c r="E33" s="27" t="n">
        <f aca="false">'BASE DATOS'!D117</f>
        <v>24.08</v>
      </c>
      <c r="F33" s="28" t="n">
        <f aca="false">+$G$9</f>
        <v>2</v>
      </c>
      <c r="G33" s="29" t="n">
        <f aca="false">+(E33*D33)/F33</f>
        <v>12.04</v>
      </c>
    </row>
    <row r="34" customFormat="false" ht="13.2" hidden="false" customHeight="false" outlineLevel="0" collapsed="false">
      <c r="B34" s="30" t="n">
        <v>4</v>
      </c>
      <c r="C34" s="105" t="str">
        <f aca="false">'BASE DATOS'!C119</f>
        <v>Chofer de camioneta</v>
      </c>
      <c r="D34" s="48" t="n">
        <v>1</v>
      </c>
      <c r="E34" s="27" t="n">
        <f aca="false">'BASE DATOS'!D119</f>
        <v>34.05</v>
      </c>
      <c r="F34" s="28" t="n">
        <f aca="false">+$G$9</f>
        <v>2</v>
      </c>
      <c r="G34" s="29" t="n">
        <f aca="false">+(E34*D34)/F34</f>
        <v>17.025</v>
      </c>
    </row>
    <row r="35" customFormat="false" ht="13.2" hidden="false" customHeight="false" outlineLevel="0" collapsed="false">
      <c r="B35" s="56"/>
      <c r="C35" s="106"/>
      <c r="D35" s="58"/>
      <c r="E35" s="59"/>
      <c r="F35" s="60"/>
      <c r="G35" s="61"/>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54.11</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2.7055</v>
      </c>
    </row>
    <row r="40" customFormat="false" ht="13.2" hidden="false" customHeight="false" outlineLevel="0" collapsed="false">
      <c r="B40" s="30" t="n">
        <v>2</v>
      </c>
      <c r="C40" s="55" t="str">
        <f aca="false">'BASE DATOS'!C131</f>
        <v>Camioneta</v>
      </c>
      <c r="D40" s="48" t="n">
        <v>1</v>
      </c>
      <c r="E40" s="27" t="n">
        <f aca="false">'BASE DATOS'!D131</f>
        <v>35</v>
      </c>
      <c r="F40" s="28" t="n">
        <f aca="false">G9</f>
        <v>2</v>
      </c>
      <c r="G40" s="29" t="n">
        <f aca="false">+(E40*D40)/F40</f>
        <v>17.5</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20.2055</v>
      </c>
      <c r="H45" s="11"/>
      <c r="J45" s="12"/>
    </row>
    <row r="46" customFormat="false" ht="13.2" hidden="false" customHeight="false" outlineLevel="0" collapsed="false">
      <c r="B46" s="20" t="s">
        <v>35</v>
      </c>
      <c r="C46" s="38" t="s">
        <v>36</v>
      </c>
      <c r="D46" s="39"/>
      <c r="E46" s="39"/>
      <c r="F46" s="39"/>
      <c r="G46" s="41" t="n">
        <f aca="false">+G29+G37+G45</f>
        <v>304.3155</v>
      </c>
      <c r="H46" s="11"/>
      <c r="K46" s="160"/>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15.215775</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9.129465</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6.08631</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24.34524</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6.08631</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3.043155</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63.906255</v>
      </c>
      <c r="H54" s="12"/>
    </row>
    <row r="55" customFormat="false" ht="13.2" hidden="false" customHeight="false" outlineLevel="0" collapsed="false">
      <c r="B55" s="80"/>
      <c r="C55" s="81"/>
      <c r="D55" s="81" t="s">
        <v>44</v>
      </c>
      <c r="E55" s="81"/>
      <c r="F55" s="82"/>
      <c r="G55" s="83" t="n">
        <f aca="false">+G46+G54</f>
        <v>368.221755</v>
      </c>
    </row>
    <row r="56" customFormat="false" ht="13.8" hidden="false" customHeight="false" outlineLevel="0" collapsed="false">
      <c r="B56" s="84" t="s">
        <v>45</v>
      </c>
      <c r="C56" s="84"/>
      <c r="D56" s="84"/>
      <c r="E56" s="84"/>
      <c r="F56" s="84"/>
      <c r="G56" s="85" t="n">
        <f aca="false">+G55</f>
        <v>368.221755</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K59"/>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C10" activeCellId="0" sqref="C10"/>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true" hidden="false" outlineLevel="0" max="9" min="9" style="1" width="6.1"/>
    <col collapsed="false" customWidth="false" hidden="false" outlineLevel="0" max="257" min="10"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c r="I4" s="3"/>
      <c r="J4" s="3"/>
    </row>
    <row r="5" s="1" customFormat="tru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1.5</v>
      </c>
      <c r="H9" s="11"/>
      <c r="I9" s="12"/>
      <c r="J9" s="12"/>
    </row>
    <row r="10" customFormat="false" ht="19.5" hidden="false" customHeight="true" outlineLevel="0" collapsed="false">
      <c r="B10" s="15" t="s">
        <v>3</v>
      </c>
      <c r="C10" s="161" t="s">
        <v>143</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7</v>
      </c>
      <c r="C12" s="92" t="str">
        <f aca="false">VLOOKUP($B12,'BASE DATOS'!$A$14:$AK$68,3,0)</f>
        <v>Conductor de cobre desnudo, calibre # 2 AWG</v>
      </c>
      <c r="D12" s="103" t="str">
        <f aca="false">VLOOKUP($B12,'BASE DATOS'!$A$14:$AK$68,4,0)</f>
        <v>m</v>
      </c>
      <c r="E12" s="46" t="n">
        <v>40</v>
      </c>
      <c r="F12" s="95" t="n">
        <f aca="false">VLOOKUP($B12,'BASE DATOS'!$A$14:$AK$68,6,0)</f>
        <v>4.5</v>
      </c>
      <c r="G12" s="96" t="n">
        <f aca="false">+E12*F12</f>
        <v>180</v>
      </c>
      <c r="J12" s="12"/>
    </row>
    <row r="13" customFormat="false" ht="13.2" hidden="false" customHeight="false" outlineLevel="0" collapsed="false">
      <c r="B13" s="30" t="n">
        <v>9</v>
      </c>
      <c r="C13" s="25" t="str">
        <f aca="false">VLOOKUP($B13,'BASE DATOS'!$A$14:$AK$68,3,0)</f>
        <v>Conector ranuras paralelas para cond. hasta 1/0 AWG</v>
      </c>
      <c r="D13" s="97" t="str">
        <f aca="false">VLOOKUP($B13,'BASE DATOS'!$A$14:$AK$68,4,0)</f>
        <v>u</v>
      </c>
      <c r="E13" s="48" t="n">
        <v>2</v>
      </c>
      <c r="F13" s="28" t="n">
        <f aca="false">VLOOKUP($B13,'BASE DATOS'!$A$14:$AK$68,6,0)</f>
        <v>6</v>
      </c>
      <c r="G13" s="29" t="n">
        <f aca="false">+E13*F13</f>
        <v>12</v>
      </c>
      <c r="J13" s="12"/>
    </row>
    <row r="14" customFormat="false" ht="13.2" hidden="false" customHeight="false" outlineLevel="0" collapsed="false">
      <c r="B14" s="30" t="n">
        <v>34</v>
      </c>
      <c r="C14" s="25" t="s">
        <v>139</v>
      </c>
      <c r="D14" s="97" t="str">
        <f aca="false">VLOOKUP($B14,'BASE DATOS'!$A$14:$AK$68,4,0)</f>
        <v>u</v>
      </c>
      <c r="E14" s="48" t="n">
        <v>8</v>
      </c>
      <c r="F14" s="28" t="n">
        <f aca="false">VLOOKUP($B14,'BASE DATOS'!$A$14:$AK$68,6,0)</f>
        <v>25</v>
      </c>
      <c r="G14" s="29" t="n">
        <f aca="false">+E14*F14</f>
        <v>200</v>
      </c>
      <c r="J14" s="12"/>
    </row>
    <row r="15" customFormat="false" ht="13.2" hidden="false" customHeight="false" outlineLevel="0" collapsed="false">
      <c r="B15" s="30" t="n">
        <v>35</v>
      </c>
      <c r="C15" s="25" t="str">
        <f aca="false">VLOOKUP($B15,'BASE DATOS'!$A$14:$AK$68,3,0)</f>
        <v>Suelda exotérmica cadweld</v>
      </c>
      <c r="D15" s="97" t="str">
        <f aca="false">VLOOKUP($B15,'BASE DATOS'!$A$14:$AK$68,4,0)</f>
        <v>u</v>
      </c>
      <c r="E15" s="48" t="n">
        <v>4</v>
      </c>
      <c r="F15" s="28" t="n">
        <f aca="false">VLOOKUP($B15,'BASE DATOS'!$A$14:$AK$68,6,0)</f>
        <v>7</v>
      </c>
      <c r="G15" s="29" t="n">
        <f aca="false">+E15*F15</f>
        <v>28</v>
      </c>
      <c r="J15" s="12"/>
    </row>
    <row r="16" customFormat="false" ht="13.2" hidden="false" customHeight="false" outlineLevel="0" collapsed="false">
      <c r="B16" s="30"/>
      <c r="C16" s="25"/>
      <c r="D16" s="97"/>
      <c r="E16" s="48"/>
      <c r="F16" s="28"/>
      <c r="G16" s="29"/>
      <c r="J16" s="12"/>
    </row>
    <row r="17" customFormat="false" ht="13.2" hidden="false" customHeight="false" outlineLevel="0" collapsed="false">
      <c r="B17" s="30"/>
      <c r="C17" s="25"/>
      <c r="D17" s="97"/>
      <c r="E17" s="48"/>
      <c r="F17" s="28"/>
      <c r="G17" s="29"/>
      <c r="J17" s="12"/>
    </row>
    <row r="18" customFormat="false" ht="13.2" hidden="false" customHeight="false" outlineLevel="0" collapsed="false">
      <c r="B18" s="30"/>
      <c r="C18" s="25"/>
      <c r="D18" s="97"/>
      <c r="E18" s="48"/>
      <c r="F18" s="28"/>
      <c r="G18" s="29"/>
      <c r="J18" s="12"/>
    </row>
    <row r="19" customFormat="false" ht="13.2" hidden="false" customHeight="false" outlineLevel="0" collapsed="false">
      <c r="B19" s="30"/>
      <c r="C19" s="25"/>
      <c r="D19" s="97"/>
      <c r="E19" s="48"/>
      <c r="F19" s="28"/>
      <c r="G19" s="29"/>
      <c r="J19" s="12"/>
    </row>
    <row r="20" customFormat="false" ht="13.2" hidden="false" customHeight="false" outlineLevel="0" collapsed="false">
      <c r="B20" s="30"/>
      <c r="C20" s="25"/>
      <c r="D20" s="97"/>
      <c r="E20" s="48"/>
      <c r="F20" s="28"/>
      <c r="G20" s="29"/>
      <c r="J20" s="12"/>
    </row>
    <row r="21" customFormat="false" ht="13.2" hidden="false" customHeight="false" outlineLevel="0" collapsed="false">
      <c r="B21" s="30"/>
      <c r="C21" s="25"/>
      <c r="D21" s="97"/>
      <c r="E21" s="48"/>
      <c r="F21" s="28"/>
      <c r="G21" s="29"/>
      <c r="J21" s="12"/>
    </row>
    <row r="22" customFormat="false" ht="13.2" hidden="false" customHeight="false" outlineLevel="0" collapsed="false">
      <c r="B22" s="30"/>
      <c r="C22" s="25"/>
      <c r="D22" s="97"/>
      <c r="E22" s="48"/>
      <c r="F22" s="28"/>
      <c r="G22" s="29"/>
      <c r="J22" s="12"/>
    </row>
    <row r="23" customFormat="false" ht="13.2" hidden="false" customHeight="false" outlineLevel="0" collapsed="false">
      <c r="B23" s="30"/>
      <c r="C23" s="25"/>
      <c r="D23" s="97"/>
      <c r="E23" s="48"/>
      <c r="F23" s="28"/>
      <c r="G23" s="29"/>
      <c r="J23" s="12"/>
    </row>
    <row r="24" customFormat="false" ht="13.2" hidden="false" customHeight="false" outlineLevel="0" collapsed="false">
      <c r="B24" s="30"/>
      <c r="C24" s="25"/>
      <c r="D24" s="97"/>
      <c r="E24" s="48"/>
      <c r="F24" s="28"/>
      <c r="G24" s="29"/>
      <c r="J24" s="12"/>
    </row>
    <row r="25" customFormat="false" ht="13.2" hidden="false" customHeight="false" outlineLevel="0" collapsed="false">
      <c r="B25" s="30"/>
      <c r="C25" s="25"/>
      <c r="D25" s="97"/>
      <c r="E25" s="48"/>
      <c r="F25" s="28"/>
      <c r="G25" s="29"/>
      <c r="J25" s="12"/>
    </row>
    <row r="26" customFormat="false" ht="13.2" hidden="false" customHeight="false" outlineLevel="0" collapsed="false">
      <c r="B26" s="30"/>
      <c r="C26" s="25"/>
      <c r="D26" s="97"/>
      <c r="E26" s="48"/>
      <c r="F26" s="28"/>
      <c r="G26" s="29"/>
      <c r="J26" s="12"/>
    </row>
    <row r="27" customFormat="false" ht="13.2" hidden="false" customHeight="false" outlineLevel="0" collapsed="false">
      <c r="B27" s="30"/>
      <c r="C27" s="25"/>
      <c r="D27" s="97"/>
      <c r="E27" s="27"/>
      <c r="F27" s="25"/>
      <c r="G27" s="29"/>
    </row>
    <row r="28" customFormat="false" ht="14.4" hidden="false" customHeight="false" outlineLevel="0" collapsed="false">
      <c r="B28" s="32"/>
      <c r="C28" s="33"/>
      <c r="D28" s="34"/>
      <c r="E28" s="35"/>
      <c r="F28" s="36"/>
      <c r="G28" s="37"/>
      <c r="K28" s="159"/>
    </row>
    <row r="29" customFormat="false" ht="13.2" hidden="false" customHeight="false" outlineLevel="0" collapsed="false">
      <c r="B29" s="20"/>
      <c r="C29" s="38"/>
      <c r="D29" s="38" t="s">
        <v>20</v>
      </c>
      <c r="E29" s="39"/>
      <c r="F29" s="40"/>
      <c r="G29" s="41" t="n">
        <f aca="false">SUM(G12:G28)</f>
        <v>420</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1.5</v>
      </c>
      <c r="G31" s="29" t="n">
        <f aca="false">+(E31*D31)/F31</f>
        <v>17.1466666666667</v>
      </c>
    </row>
    <row r="32" customFormat="false" ht="13.2" hidden="false" customHeight="false" outlineLevel="0" collapsed="false">
      <c r="B32" s="30" t="n">
        <f aca="false">B31+1</f>
        <v>2</v>
      </c>
      <c r="C32" s="104" t="str">
        <f aca="false">'BASE DATOS'!C116</f>
        <v>Liniero</v>
      </c>
      <c r="D32" s="48" t="n">
        <v>1</v>
      </c>
      <c r="E32" s="27" t="n">
        <f aca="false">'BASE DATOS'!D116</f>
        <v>24.37</v>
      </c>
      <c r="F32" s="28" t="n">
        <f aca="false">+$G$9</f>
        <v>1.5</v>
      </c>
      <c r="G32" s="29" t="n">
        <f aca="false">+(E32*D32)/F32</f>
        <v>16.2466666666667</v>
      </c>
    </row>
    <row r="33" customFormat="false" ht="13.2" hidden="false" customHeight="false" outlineLevel="0" collapsed="false">
      <c r="B33" s="30" t="n">
        <v>3</v>
      </c>
      <c r="C33" s="104" t="str">
        <f aca="false">'BASE DATOS'!C117</f>
        <v>Ayudante de liniero</v>
      </c>
      <c r="D33" s="48" t="n">
        <v>1</v>
      </c>
      <c r="E33" s="27" t="n">
        <f aca="false">'BASE DATOS'!D117</f>
        <v>24.08</v>
      </c>
      <c r="F33" s="28" t="n">
        <f aca="false">+$G$9</f>
        <v>1.5</v>
      </c>
      <c r="G33" s="29" t="n">
        <f aca="false">+(E33*D33)/F33</f>
        <v>16.0533333333333</v>
      </c>
    </row>
    <row r="34" customFormat="false" ht="13.2" hidden="false" customHeight="false" outlineLevel="0" collapsed="false">
      <c r="B34" s="30" t="n">
        <v>4</v>
      </c>
      <c r="C34" s="105" t="str">
        <f aca="false">'BASE DATOS'!C119</f>
        <v>Chofer de camioneta</v>
      </c>
      <c r="D34" s="48" t="n">
        <v>1</v>
      </c>
      <c r="E34" s="27" t="n">
        <f aca="false">'BASE DATOS'!D119</f>
        <v>34.05</v>
      </c>
      <c r="F34" s="28" t="n">
        <f aca="false">+$G$9</f>
        <v>1.5</v>
      </c>
      <c r="G34" s="29" t="n">
        <f aca="false">+(E34*D34)/F34</f>
        <v>22.7</v>
      </c>
    </row>
    <row r="35" customFormat="false" ht="13.2" hidden="false" customHeight="false" outlineLevel="0" collapsed="false">
      <c r="B35" s="56"/>
      <c r="C35" s="106"/>
      <c r="D35" s="58"/>
      <c r="E35" s="59"/>
      <c r="F35" s="60"/>
      <c r="G35" s="61"/>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72.1466666666667</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3.60733333333333</v>
      </c>
    </row>
    <row r="40" customFormat="false" ht="13.2" hidden="false" customHeight="false" outlineLevel="0" collapsed="false">
      <c r="B40" s="30" t="n">
        <v>2</v>
      </c>
      <c r="C40" s="55" t="str">
        <f aca="false">'BASE DATOS'!C131</f>
        <v>Camioneta</v>
      </c>
      <c r="D40" s="48" t="n">
        <v>1</v>
      </c>
      <c r="E40" s="27" t="n">
        <f aca="false">'BASE DATOS'!D131</f>
        <v>35</v>
      </c>
      <c r="F40" s="28" t="n">
        <f aca="false">G9</f>
        <v>1.5</v>
      </c>
      <c r="G40" s="29" t="n">
        <f aca="false">+(E40*D40)/F40</f>
        <v>23.3333333333333</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26.9406666666667</v>
      </c>
      <c r="H45" s="11"/>
      <c r="J45" s="12"/>
    </row>
    <row r="46" customFormat="false" ht="13.2" hidden="false" customHeight="false" outlineLevel="0" collapsed="false">
      <c r="B46" s="20" t="s">
        <v>35</v>
      </c>
      <c r="C46" s="38" t="s">
        <v>36</v>
      </c>
      <c r="D46" s="39"/>
      <c r="E46" s="39"/>
      <c r="F46" s="39"/>
      <c r="G46" s="41" t="n">
        <f aca="false">+G29+G37+G45</f>
        <v>519.087333333333</v>
      </c>
      <c r="H46" s="11"/>
      <c r="K46" s="160"/>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25.9543666666667</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15.57262</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10.3817466666667</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41.5269866666667</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10.3817466666667</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5.19087333333333</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109.00834</v>
      </c>
      <c r="H54" s="12"/>
    </row>
    <row r="55" customFormat="false" ht="13.2" hidden="false" customHeight="false" outlineLevel="0" collapsed="false">
      <c r="B55" s="80"/>
      <c r="C55" s="81"/>
      <c r="D55" s="81" t="s">
        <v>44</v>
      </c>
      <c r="E55" s="81"/>
      <c r="F55" s="82"/>
      <c r="G55" s="83" t="n">
        <f aca="false">+G46+G54</f>
        <v>628.095673333333</v>
      </c>
    </row>
    <row r="56" customFormat="false" ht="13.8" hidden="false" customHeight="false" outlineLevel="0" collapsed="false">
      <c r="B56" s="84" t="s">
        <v>45</v>
      </c>
      <c r="C56" s="84"/>
      <c r="D56" s="84"/>
      <c r="E56" s="84"/>
      <c r="F56" s="84"/>
      <c r="G56" s="85" t="n">
        <f aca="false">+G55</f>
        <v>628.095673333333</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J60"/>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G39" activeCellId="0" sqref="G39"/>
    </sheetView>
  </sheetViews>
  <sheetFormatPr defaultColWidth="11.43359375" defaultRowHeight="13.2" zeroHeight="false" outlineLevelRow="0" outlineLevelCol="0"/>
  <cols>
    <col collapsed="false" customWidth="true" hidden="false" outlineLevel="0" max="1" min="1" style="1" width="0.87"/>
    <col collapsed="false" customWidth="false" hidden="false" outlineLevel="0" max="2" min="2" style="1" width="11.43"/>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1"/>
    <col collapsed="false" customWidth="true" hidden="false" outlineLevel="0" max="7" min="7" style="1" width="9.87"/>
    <col collapsed="false" customWidth="true" hidden="false" outlineLevel="0" max="8" min="8" style="1" width="1.1"/>
    <col collapsed="false" customWidth="true" hidden="false" outlineLevel="0" max="9" min="9" style="1" width="6.1"/>
    <col collapsed="false" customWidth="false" hidden="false" outlineLevel="0" max="257" min="10"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customFormat="false" ht="16.5" hidden="false" customHeight="true" outlineLevel="0" collapsed="false">
      <c r="B4" s="2" t="s">
        <v>0</v>
      </c>
      <c r="C4" s="2"/>
      <c r="D4" s="2"/>
      <c r="E4" s="2"/>
      <c r="F4" s="2"/>
      <c r="G4" s="2"/>
      <c r="H4" s="3"/>
      <c r="I4" s="3"/>
      <c r="J4" s="3"/>
    </row>
    <row r="5" customFormat="fals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customFormat="false" ht="27.75" hidden="false" customHeight="true" outlineLevel="0" collapsed="false">
      <c r="B7" s="6" t="s">
        <v>1</v>
      </c>
      <c r="C7" s="6"/>
      <c r="D7" s="6"/>
      <c r="E7" s="6"/>
      <c r="F7" s="6"/>
      <c r="G7" s="6"/>
    </row>
    <row r="8" customFormat="false" ht="27.75" hidden="false" customHeight="true" outlineLevel="0" collapsed="false">
      <c r="B8" s="6"/>
      <c r="C8" s="6"/>
      <c r="D8" s="6"/>
      <c r="E8" s="6"/>
      <c r="F8" s="6"/>
      <c r="G8" s="6"/>
    </row>
    <row r="9" customFormat="false" ht="15.6" hidden="false" customHeight="false" outlineLevel="0" collapsed="false">
      <c r="B9" s="7"/>
      <c r="C9" s="7"/>
      <c r="D9" s="8"/>
      <c r="E9" s="8"/>
      <c r="F9" s="9" t="s">
        <v>2</v>
      </c>
      <c r="G9" s="10" t="n">
        <v>0.35</v>
      </c>
      <c r="H9" s="11"/>
      <c r="I9" s="12"/>
      <c r="J9" s="12"/>
    </row>
    <row r="10" customFormat="false" ht="10.5" hidden="false" customHeight="true" outlineLevel="0" collapsed="false">
      <c r="B10" s="13"/>
      <c r="C10" s="13"/>
      <c r="D10" s="13"/>
      <c r="E10" s="13"/>
      <c r="F10" s="14"/>
      <c r="G10" s="13"/>
    </row>
    <row r="11" customFormat="false" ht="13.8" hidden="false" customHeight="false" outlineLevel="0" collapsed="false">
      <c r="B11" s="15" t="s">
        <v>3</v>
      </c>
      <c r="C11" s="16" t="s">
        <v>54</v>
      </c>
      <c r="D11" s="17"/>
      <c r="E11" s="17"/>
      <c r="F11" s="18"/>
      <c r="G11" s="19" t="s">
        <v>49</v>
      </c>
    </row>
    <row r="12" customFormat="false" ht="16.8" hidden="false" customHeight="false" outlineLevel="0" collapsed="false">
      <c r="B12" s="20" t="s">
        <v>6</v>
      </c>
      <c r="C12" s="21" t="s">
        <v>7</v>
      </c>
      <c r="D12" s="22" t="s">
        <v>8</v>
      </c>
      <c r="E12" s="22" t="s">
        <v>9</v>
      </c>
      <c r="F12" s="22" t="s">
        <v>10</v>
      </c>
      <c r="G12" s="23" t="s">
        <v>11</v>
      </c>
    </row>
    <row r="13" customFormat="false" ht="13.2" hidden="false" customHeight="false" outlineLevel="0" collapsed="false">
      <c r="B13" s="24"/>
      <c r="C13" s="92"/>
      <c r="D13" s="93"/>
      <c r="E13" s="94"/>
      <c r="F13" s="95"/>
      <c r="G13" s="96"/>
    </row>
    <row r="14" customFormat="false" ht="13.2" hidden="false" customHeight="false" outlineLevel="0" collapsed="false">
      <c r="B14" s="30"/>
      <c r="C14" s="25"/>
      <c r="D14" s="26"/>
      <c r="E14" s="31"/>
      <c r="F14" s="28"/>
      <c r="G14" s="29"/>
    </row>
    <row r="15" customFormat="false" ht="13.2" hidden="false" customHeight="false" outlineLevel="0" collapsed="false">
      <c r="B15" s="30"/>
      <c r="C15" s="25"/>
      <c r="D15" s="26"/>
      <c r="E15" s="31"/>
      <c r="F15" s="28"/>
      <c r="G15" s="29"/>
    </row>
    <row r="16" customFormat="false" ht="13.2" hidden="false" customHeight="false" outlineLevel="0" collapsed="false">
      <c r="B16" s="30"/>
      <c r="C16" s="25"/>
      <c r="D16" s="97"/>
      <c r="E16" s="31"/>
      <c r="F16" s="28"/>
      <c r="G16" s="29"/>
    </row>
    <row r="17" customFormat="false" ht="13.2" hidden="false" customHeight="false" outlineLevel="0" collapsed="false">
      <c r="B17" s="30"/>
      <c r="C17" s="25"/>
      <c r="D17" s="26"/>
      <c r="E17" s="31"/>
      <c r="F17" s="28"/>
      <c r="G17" s="29"/>
    </row>
    <row r="18" customFormat="false" ht="13.2" hidden="false" customHeight="false" outlineLevel="0" collapsed="false">
      <c r="B18" s="30"/>
      <c r="C18" s="25"/>
      <c r="D18" s="26"/>
      <c r="E18" s="31"/>
      <c r="F18" s="28"/>
      <c r="G18" s="29"/>
    </row>
    <row r="19" customFormat="false" ht="13.2" hidden="false" customHeight="false" outlineLevel="0" collapsed="false">
      <c r="B19" s="30"/>
      <c r="C19" s="25"/>
      <c r="D19" s="26"/>
      <c r="E19" s="31"/>
      <c r="F19" s="28"/>
      <c r="G19" s="29"/>
    </row>
    <row r="20" customFormat="false" ht="13.2" hidden="false" customHeight="false" outlineLevel="0" collapsed="false">
      <c r="B20" s="30"/>
      <c r="C20" s="25"/>
      <c r="D20" s="26"/>
      <c r="E20" s="31"/>
      <c r="F20" s="28"/>
      <c r="G20" s="29"/>
    </row>
    <row r="21" customFormat="false" ht="13.2" hidden="false" customHeight="false" outlineLevel="0" collapsed="false">
      <c r="B21" s="30"/>
      <c r="C21" s="25"/>
      <c r="D21" s="26"/>
      <c r="E21" s="31"/>
      <c r="F21" s="28"/>
      <c r="G21" s="29"/>
    </row>
    <row r="22" customFormat="false" ht="13.2" hidden="false" customHeight="false" outlineLevel="0" collapsed="false">
      <c r="B22" s="30"/>
      <c r="C22" s="25"/>
      <c r="D22" s="26"/>
      <c r="E22" s="31"/>
      <c r="F22" s="28"/>
      <c r="G22" s="29"/>
    </row>
    <row r="23" customFormat="false" ht="13.2" hidden="false" customHeight="false" outlineLevel="0" collapsed="false">
      <c r="B23" s="30"/>
      <c r="C23" s="25"/>
      <c r="D23" s="26"/>
      <c r="E23" s="31"/>
      <c r="F23" s="28"/>
      <c r="G23" s="29"/>
    </row>
    <row r="24" customFormat="false" ht="13.2" hidden="false" customHeight="false" outlineLevel="0" collapsed="false">
      <c r="B24" s="30"/>
      <c r="C24" s="25"/>
      <c r="D24" s="26"/>
      <c r="E24" s="31"/>
      <c r="F24" s="28"/>
      <c r="G24" s="29"/>
    </row>
    <row r="25" customFormat="false" ht="13.2" hidden="false" customHeight="false" outlineLevel="0" collapsed="false">
      <c r="B25" s="32"/>
      <c r="C25" s="33"/>
      <c r="D25" s="34"/>
      <c r="E25" s="35"/>
      <c r="F25" s="36"/>
      <c r="G25" s="37"/>
    </row>
    <row r="26" customFormat="false" ht="13.2" hidden="false" customHeight="false" outlineLevel="0" collapsed="false">
      <c r="B26" s="20"/>
      <c r="C26" s="38"/>
      <c r="D26" s="39" t="s">
        <v>20</v>
      </c>
      <c r="E26" s="39"/>
      <c r="F26" s="40"/>
      <c r="G26" s="41" t="n">
        <f aca="false">SUM(G13:G25)</f>
        <v>0</v>
      </c>
    </row>
    <row r="27" customFormat="false" ht="21.75" hidden="false" customHeight="true" outlineLevel="0" collapsed="false">
      <c r="B27" s="20" t="s">
        <v>21</v>
      </c>
      <c r="C27" s="42" t="s">
        <v>22</v>
      </c>
      <c r="D27" s="43" t="s">
        <v>23</v>
      </c>
      <c r="E27" s="43" t="s">
        <v>24</v>
      </c>
      <c r="F27" s="43" t="s">
        <v>25</v>
      </c>
      <c r="G27" s="44" t="s">
        <v>26</v>
      </c>
    </row>
    <row r="28" customFormat="false" ht="13.2" hidden="false" customHeight="false" outlineLevel="0" collapsed="false">
      <c r="B28" s="24" t="n">
        <v>1</v>
      </c>
      <c r="C28" s="45" t="str">
        <f aca="false">+'BASE DATOS'!C114</f>
        <v>Maestro de obra</v>
      </c>
      <c r="D28" s="98" t="n">
        <v>1</v>
      </c>
      <c r="E28" s="27" t="n">
        <f aca="false">+'BASE DATOS'!D114</f>
        <v>25.72</v>
      </c>
      <c r="F28" s="28" t="n">
        <f aca="false">+G9</f>
        <v>0.35</v>
      </c>
      <c r="G28" s="29" t="n">
        <f aca="false">+(E28*D28)/F28</f>
        <v>73.4857142857143</v>
      </c>
    </row>
    <row r="29" customFormat="false" ht="13.2" hidden="false" customHeight="false" outlineLevel="0" collapsed="false">
      <c r="B29" s="30" t="n">
        <f aca="false">B28+1</f>
        <v>2</v>
      </c>
      <c r="C29" s="47" t="str">
        <f aca="false">+'BASE DATOS'!C118</f>
        <v>Peón</v>
      </c>
      <c r="D29" s="48" t="n">
        <v>3</v>
      </c>
      <c r="E29" s="27" t="n">
        <f aca="false">+'BASE DATOS'!D118</f>
        <v>24.08</v>
      </c>
      <c r="F29" s="28" t="n">
        <f aca="false">+G9</f>
        <v>0.35</v>
      </c>
      <c r="G29" s="29" t="n">
        <f aca="false">+(E29*D29)/F29</f>
        <v>206.4</v>
      </c>
    </row>
    <row r="30" customFormat="false" ht="13.2" hidden="false" customHeight="false" outlineLevel="0" collapsed="false">
      <c r="B30" s="30" t="n">
        <v>3</v>
      </c>
      <c r="C30" s="47" t="s">
        <v>50</v>
      </c>
      <c r="D30" s="48" t="n">
        <v>1</v>
      </c>
      <c r="E30" s="27" t="n">
        <v>30.24</v>
      </c>
      <c r="F30" s="28" t="n">
        <f aca="false">+G9</f>
        <v>0.35</v>
      </c>
      <c r="G30" s="29" t="n">
        <f aca="false">+(E30*D30)/F30</f>
        <v>86.4</v>
      </c>
    </row>
    <row r="31" customFormat="false" ht="13.2" hidden="false" customHeight="false" outlineLevel="0" collapsed="false">
      <c r="B31" s="30" t="n">
        <v>4</v>
      </c>
      <c r="C31" s="47" t="s">
        <v>55</v>
      </c>
      <c r="D31" s="48" t="n">
        <v>1</v>
      </c>
      <c r="E31" s="27" t="n">
        <v>300</v>
      </c>
      <c r="F31" s="28" t="n">
        <v>1.25</v>
      </c>
      <c r="G31" s="29" t="n">
        <f aca="false">+(E31*D31)/F31</f>
        <v>240</v>
      </c>
    </row>
    <row r="32" customFormat="false" ht="13.2" hidden="false" customHeight="false" outlineLevel="0" collapsed="false">
      <c r="B32" s="30"/>
      <c r="C32" s="47"/>
      <c r="D32" s="48"/>
      <c r="E32" s="27"/>
      <c r="F32" s="28"/>
      <c r="G32" s="29"/>
    </row>
    <row r="33" customFormat="false" ht="13.2" hidden="false" customHeight="false" outlineLevel="0" collapsed="false">
      <c r="B33" s="32"/>
      <c r="C33" s="49"/>
      <c r="D33" s="50"/>
      <c r="E33" s="51"/>
      <c r="F33" s="51"/>
      <c r="G33" s="37"/>
    </row>
    <row r="34" customFormat="false" ht="13.2" hidden="false" customHeight="false" outlineLevel="0" collapsed="false">
      <c r="B34" s="20"/>
      <c r="C34" s="38"/>
      <c r="D34" s="39" t="s">
        <v>28</v>
      </c>
      <c r="E34" s="39"/>
      <c r="F34" s="52"/>
      <c r="G34" s="53" t="n">
        <f aca="false">+SUM(G28:G33)</f>
        <v>606.285714285714</v>
      </c>
    </row>
    <row r="35" customFormat="false" ht="16.8" hidden="false" customHeight="false" outlineLevel="0" collapsed="false">
      <c r="B35" s="20" t="s">
        <v>29</v>
      </c>
      <c r="C35" s="38" t="s">
        <v>30</v>
      </c>
      <c r="D35" s="22" t="s">
        <v>9</v>
      </c>
      <c r="E35" s="54" t="s">
        <v>31</v>
      </c>
      <c r="F35" s="43" t="s">
        <v>32</v>
      </c>
      <c r="G35" s="23" t="s">
        <v>26</v>
      </c>
    </row>
    <row r="36" customFormat="false" ht="13.2" hidden="false" customHeight="false" outlineLevel="0" collapsed="false">
      <c r="B36" s="24" t="n">
        <v>1</v>
      </c>
      <c r="C36" s="99" t="s">
        <v>52</v>
      </c>
      <c r="D36" s="98" t="n">
        <v>1</v>
      </c>
      <c r="E36" s="27" t="n">
        <f aca="false">+'BASE DATOS'!D131</f>
        <v>35</v>
      </c>
      <c r="F36" s="28" t="n">
        <v>3.5</v>
      </c>
      <c r="G36" s="29" t="n">
        <f aca="false">+E36*D36/F36</f>
        <v>10</v>
      </c>
    </row>
    <row r="37" customFormat="false" ht="13.2" hidden="false" customHeight="false" outlineLevel="0" collapsed="false">
      <c r="B37" s="30" t="n">
        <v>2</v>
      </c>
      <c r="C37" s="55" t="s">
        <v>33</v>
      </c>
      <c r="D37" s="48" t="n">
        <v>1</v>
      </c>
      <c r="E37" s="27" t="n">
        <v>30.31</v>
      </c>
      <c r="F37" s="28" t="n">
        <v>3.5</v>
      </c>
      <c r="G37" s="29" t="n">
        <f aca="false">+G34*0.05</f>
        <v>30.3142857142857</v>
      </c>
    </row>
    <row r="38" customFormat="false" ht="13.2" hidden="false" customHeight="false" outlineLevel="0" collapsed="false">
      <c r="B38" s="56"/>
      <c r="C38" s="57"/>
      <c r="D38" s="58"/>
      <c r="E38" s="59"/>
      <c r="F38" s="60"/>
      <c r="G38" s="61"/>
    </row>
    <row r="39" customFormat="false" ht="13.2" hidden="false" customHeight="false" outlineLevel="0" collapsed="false">
      <c r="B39" s="56"/>
      <c r="C39" s="57"/>
      <c r="D39" s="58"/>
      <c r="E39" s="59"/>
      <c r="F39" s="60"/>
      <c r="G39" s="61"/>
    </row>
    <row r="40" customFormat="false" ht="13.2" hidden="false" customHeight="false" outlineLevel="0" collapsed="false">
      <c r="B40" s="56"/>
      <c r="C40" s="57"/>
      <c r="D40" s="58"/>
      <c r="E40" s="59"/>
      <c r="F40" s="60"/>
      <c r="G40" s="61"/>
    </row>
    <row r="41" customFormat="false" ht="13.2" hidden="false" customHeight="false" outlineLevel="0" collapsed="false">
      <c r="B41" s="56"/>
      <c r="C41" s="57"/>
      <c r="D41" s="58"/>
      <c r="E41" s="59"/>
      <c r="F41" s="60"/>
      <c r="G41" s="61"/>
    </row>
    <row r="42" customFormat="false" ht="13.2" hidden="false" customHeight="false" outlineLevel="0" collapsed="false">
      <c r="B42" s="56"/>
      <c r="C42" s="57"/>
      <c r="D42" s="58"/>
      <c r="E42" s="59"/>
      <c r="F42" s="60"/>
      <c r="G42" s="61"/>
    </row>
    <row r="43" customFormat="false" ht="13.2" hidden="false" customHeight="false" outlineLevel="0" collapsed="false">
      <c r="B43" s="56"/>
      <c r="C43" s="57"/>
      <c r="D43" s="58"/>
      <c r="E43" s="59"/>
      <c r="F43" s="60"/>
      <c r="G43" s="61"/>
    </row>
    <row r="44" customFormat="false" ht="13.2" hidden="false" customHeight="false" outlineLevel="0" collapsed="false">
      <c r="B44" s="32"/>
      <c r="C44" s="62"/>
      <c r="D44" s="50"/>
      <c r="E44" s="51"/>
      <c r="F44" s="36"/>
      <c r="G44" s="37"/>
    </row>
    <row r="45" customFormat="false" ht="13.2" hidden="false" customHeight="false" outlineLevel="0" collapsed="false">
      <c r="B45" s="20"/>
      <c r="C45" s="38"/>
      <c r="D45" s="39" t="s">
        <v>34</v>
      </c>
      <c r="E45" s="39"/>
      <c r="F45" s="39"/>
      <c r="G45" s="41" t="n">
        <f aca="false">SUM(G36:G44)</f>
        <v>40.3142857142857</v>
      </c>
      <c r="H45" s="11"/>
    </row>
    <row r="46" customFormat="false" ht="13.2" hidden="false" customHeight="false" outlineLevel="0" collapsed="false">
      <c r="B46" s="20" t="s">
        <v>35</v>
      </c>
      <c r="C46" s="38" t="s">
        <v>36</v>
      </c>
      <c r="D46" s="39"/>
      <c r="E46" s="39"/>
      <c r="F46" s="39"/>
      <c r="G46" s="41" t="n">
        <f aca="false">+G26+G34+G45</f>
        <v>646.6</v>
      </c>
      <c r="H46" s="1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32.33</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19.398</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12.932</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51.728</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12.932</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6.466</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135.786</v>
      </c>
      <c r="H54" s="12"/>
    </row>
    <row r="55" customFormat="false" ht="13.2" hidden="false" customHeight="false" outlineLevel="0" collapsed="false">
      <c r="B55" s="80"/>
      <c r="C55" s="81"/>
      <c r="D55" s="81" t="s">
        <v>44</v>
      </c>
      <c r="E55" s="81"/>
      <c r="F55" s="82"/>
      <c r="G55" s="83" t="n">
        <f aca="false">+G46+G54</f>
        <v>782.386</v>
      </c>
    </row>
    <row r="56" customFormat="false" ht="13.8" hidden="false" customHeight="false" outlineLevel="0" collapsed="false">
      <c r="B56" s="84" t="s">
        <v>45</v>
      </c>
      <c r="C56" s="84"/>
      <c r="D56" s="84"/>
      <c r="E56" s="84"/>
      <c r="F56" s="84"/>
      <c r="G56" s="85" t="n">
        <f aca="false">+G55</f>
        <v>782.386</v>
      </c>
    </row>
    <row r="57" customFormat="false" ht="13.8" hidden="false" customHeight="false" outlineLevel="0" collapsed="false">
      <c r="B57" s="86"/>
      <c r="C57" s="86"/>
      <c r="D57" s="87"/>
      <c r="E57" s="86"/>
      <c r="F57" s="86"/>
      <c r="G57" s="88"/>
    </row>
    <row r="58" customFormat="false" ht="13.2" hidden="false" customHeight="false" outlineLevel="0" collapsed="false">
      <c r="B58" s="86" t="s">
        <v>46</v>
      </c>
      <c r="C58" s="86"/>
      <c r="D58" s="87"/>
      <c r="E58" s="86"/>
      <c r="F58" s="86"/>
      <c r="G58" s="88"/>
    </row>
    <row r="59" customFormat="false" ht="2.25" hidden="false" customHeight="true" outlineLevel="0" collapsed="false">
      <c r="B59" s="86"/>
      <c r="C59" s="86"/>
      <c r="D59" s="89"/>
      <c r="E59" s="90"/>
      <c r="F59" s="90"/>
      <c r="G59" s="90"/>
    </row>
    <row r="60" customFormat="false" ht="13.2" hidden="false" customHeight="false" outlineLevel="0" collapsed="false">
      <c r="B60" s="86"/>
      <c r="C60" s="91"/>
      <c r="D60" s="89"/>
      <c r="E60" s="90"/>
      <c r="F60" s="90"/>
      <c r="G60"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K59"/>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F49" activeCellId="0" sqref="F49"/>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3.99"/>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true" hidden="false" outlineLevel="0" max="9" min="9" style="1" width="6.1"/>
    <col collapsed="false" customWidth="false" hidden="false" outlineLevel="0" max="257" min="10"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c r="I4" s="3"/>
      <c r="J4" s="3"/>
    </row>
    <row r="5" s="1" customFormat="tru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1</v>
      </c>
      <c r="H9" s="11"/>
      <c r="I9" s="12"/>
      <c r="J9" s="12"/>
    </row>
    <row r="10" customFormat="false" ht="19.5" hidden="false" customHeight="true" outlineLevel="0" collapsed="false">
      <c r="B10" s="15" t="s">
        <v>3</v>
      </c>
      <c r="C10" s="16" t="s">
        <v>144</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7</v>
      </c>
      <c r="C12" s="92" t="str">
        <f aca="false">VLOOKUP($B12,'BASE DATOS'!$A$14:$AK$68,3,0)</f>
        <v>Conductor de cobre desnudo, calibre # 2 AWG</v>
      </c>
      <c r="D12" s="103" t="str">
        <f aca="false">VLOOKUP($B12,'BASE DATOS'!$A$14:$AK$68,4,0)</f>
        <v>m</v>
      </c>
      <c r="E12" s="46" t="n">
        <v>40</v>
      </c>
      <c r="F12" s="95" t="n">
        <f aca="false">VLOOKUP($B12,'BASE DATOS'!$A$14:$AK$68,6,0)</f>
        <v>4.5</v>
      </c>
      <c r="G12" s="96" t="n">
        <f aca="false">+E12*F12</f>
        <v>180</v>
      </c>
      <c r="J12" s="12"/>
    </row>
    <row r="13" customFormat="false" ht="13.2" hidden="false" customHeight="false" outlineLevel="0" collapsed="false">
      <c r="B13" s="30" t="n">
        <v>9</v>
      </c>
      <c r="C13" s="25" t="str">
        <f aca="false">VLOOKUP($B13,'BASE DATOS'!$A$14:$AK$68,3,0)</f>
        <v>Conector ranuras paralelas para cond. hasta 1/0 AWG</v>
      </c>
      <c r="D13" s="97" t="str">
        <f aca="false">VLOOKUP($B13,'BASE DATOS'!$A$14:$AK$68,4,0)</f>
        <v>u</v>
      </c>
      <c r="E13" s="48" t="n">
        <v>2</v>
      </c>
      <c r="F13" s="28" t="n">
        <f aca="false">VLOOKUP($B13,'BASE DATOS'!$A$14:$AK$68,6,0)</f>
        <v>6</v>
      </c>
      <c r="G13" s="29" t="n">
        <f aca="false">+E13*F13</f>
        <v>12</v>
      </c>
      <c r="J13" s="12"/>
    </row>
    <row r="14" customFormat="false" ht="13.2" hidden="false" customHeight="false" outlineLevel="0" collapsed="false">
      <c r="B14" s="30" t="n">
        <v>34</v>
      </c>
      <c r="C14" s="25" t="s">
        <v>139</v>
      </c>
      <c r="D14" s="97" t="str">
        <f aca="false">VLOOKUP($B14,'BASE DATOS'!$A$14:$AK$68,4,0)</f>
        <v>u</v>
      </c>
      <c r="E14" s="48" t="n">
        <v>8</v>
      </c>
      <c r="F14" s="28" t="n">
        <f aca="false">VLOOKUP($B14,'BASE DATOS'!$A$14:$AK$68,6,0)</f>
        <v>25</v>
      </c>
      <c r="G14" s="29" t="n">
        <f aca="false">+E14*F14</f>
        <v>200</v>
      </c>
      <c r="J14" s="12"/>
    </row>
    <row r="15" customFormat="false" ht="13.2" hidden="false" customHeight="false" outlineLevel="0" collapsed="false">
      <c r="B15" s="30" t="n">
        <v>35</v>
      </c>
      <c r="C15" s="25" t="str">
        <f aca="false">VLOOKUP($B15,'BASE DATOS'!$A$14:$AK$68,3,0)</f>
        <v>Suelda exotérmica cadweld</v>
      </c>
      <c r="D15" s="97" t="str">
        <f aca="false">VLOOKUP($B15,'BASE DATOS'!$A$14:$AK$68,4,0)</f>
        <v>u</v>
      </c>
      <c r="E15" s="48" t="n">
        <v>8</v>
      </c>
      <c r="F15" s="28" t="n">
        <f aca="false">VLOOKUP($B15,'BASE DATOS'!$A$14:$AK$68,6,0)</f>
        <v>7</v>
      </c>
      <c r="G15" s="29" t="n">
        <f aca="false">+E15*F15</f>
        <v>56</v>
      </c>
      <c r="J15" s="12"/>
    </row>
    <row r="16" customFormat="false" ht="13.2" hidden="false" customHeight="false" outlineLevel="0" collapsed="false">
      <c r="B16" s="30"/>
      <c r="C16" s="25" t="s">
        <v>145</v>
      </c>
      <c r="D16" s="97" t="s">
        <v>146</v>
      </c>
      <c r="E16" s="48" t="n">
        <v>4</v>
      </c>
      <c r="F16" s="28" t="n">
        <v>35</v>
      </c>
      <c r="G16" s="29" t="n">
        <f aca="false">+E16*F16</f>
        <v>140</v>
      </c>
      <c r="J16" s="12"/>
    </row>
    <row r="17" customFormat="false" ht="13.2" hidden="false" customHeight="false" outlineLevel="0" collapsed="false">
      <c r="B17" s="30"/>
      <c r="C17" s="25"/>
      <c r="D17" s="97"/>
      <c r="E17" s="48"/>
      <c r="F17" s="28"/>
      <c r="G17" s="29"/>
      <c r="J17" s="12"/>
    </row>
    <row r="18" customFormat="false" ht="13.2" hidden="false" customHeight="false" outlineLevel="0" collapsed="false">
      <c r="B18" s="30"/>
      <c r="C18" s="25"/>
      <c r="D18" s="97"/>
      <c r="E18" s="48"/>
      <c r="F18" s="28"/>
      <c r="G18" s="29"/>
      <c r="J18" s="12"/>
    </row>
    <row r="19" customFormat="false" ht="13.2" hidden="false" customHeight="false" outlineLevel="0" collapsed="false">
      <c r="B19" s="30"/>
      <c r="C19" s="25"/>
      <c r="D19" s="97"/>
      <c r="E19" s="48"/>
      <c r="F19" s="28"/>
      <c r="G19" s="29"/>
      <c r="J19" s="12"/>
    </row>
    <row r="20" customFormat="false" ht="13.2" hidden="false" customHeight="false" outlineLevel="0" collapsed="false">
      <c r="B20" s="30"/>
      <c r="C20" s="25"/>
      <c r="D20" s="97"/>
      <c r="E20" s="48"/>
      <c r="F20" s="28"/>
      <c r="G20" s="29"/>
      <c r="J20" s="12"/>
    </row>
    <row r="21" customFormat="false" ht="13.2" hidden="false" customHeight="false" outlineLevel="0" collapsed="false">
      <c r="B21" s="30"/>
      <c r="C21" s="25"/>
      <c r="D21" s="97"/>
      <c r="E21" s="48"/>
      <c r="F21" s="28"/>
      <c r="G21" s="29"/>
      <c r="J21" s="12"/>
    </row>
    <row r="22" customFormat="false" ht="13.2" hidden="false" customHeight="false" outlineLevel="0" collapsed="false">
      <c r="B22" s="30"/>
      <c r="C22" s="25"/>
      <c r="D22" s="97"/>
      <c r="E22" s="48"/>
      <c r="F22" s="28"/>
      <c r="G22" s="29"/>
      <c r="J22" s="12"/>
    </row>
    <row r="23" customFormat="false" ht="13.2" hidden="false" customHeight="false" outlineLevel="0" collapsed="false">
      <c r="B23" s="30"/>
      <c r="C23" s="25"/>
      <c r="D23" s="97"/>
      <c r="E23" s="48"/>
      <c r="F23" s="28"/>
      <c r="G23" s="29"/>
      <c r="J23" s="12"/>
    </row>
    <row r="24" customFormat="false" ht="13.2" hidden="false" customHeight="false" outlineLevel="0" collapsed="false">
      <c r="B24" s="30"/>
      <c r="C24" s="25"/>
      <c r="D24" s="97"/>
      <c r="E24" s="48"/>
      <c r="F24" s="28"/>
      <c r="G24" s="29"/>
      <c r="J24" s="12"/>
    </row>
    <row r="25" customFormat="false" ht="13.2" hidden="false" customHeight="false" outlineLevel="0" collapsed="false">
      <c r="B25" s="30"/>
      <c r="C25" s="25"/>
      <c r="D25" s="97"/>
      <c r="E25" s="48"/>
      <c r="F25" s="28"/>
      <c r="G25" s="29"/>
      <c r="J25" s="12"/>
    </row>
    <row r="26" customFormat="false" ht="13.2" hidden="false" customHeight="false" outlineLevel="0" collapsed="false">
      <c r="B26" s="30"/>
      <c r="C26" s="25"/>
      <c r="D26" s="97"/>
      <c r="E26" s="48"/>
      <c r="F26" s="28"/>
      <c r="G26" s="29"/>
      <c r="J26" s="12"/>
    </row>
    <row r="27" customFormat="false" ht="13.2" hidden="false" customHeight="false" outlineLevel="0" collapsed="false">
      <c r="B27" s="30"/>
      <c r="C27" s="25"/>
      <c r="D27" s="97"/>
      <c r="E27" s="27"/>
      <c r="F27" s="25"/>
      <c r="G27" s="29"/>
    </row>
    <row r="28" customFormat="false" ht="14.4" hidden="false" customHeight="false" outlineLevel="0" collapsed="false">
      <c r="B28" s="32"/>
      <c r="C28" s="33"/>
      <c r="D28" s="34"/>
      <c r="E28" s="35"/>
      <c r="F28" s="36"/>
      <c r="G28" s="37"/>
      <c r="K28" s="159"/>
    </row>
    <row r="29" customFormat="false" ht="13.2" hidden="false" customHeight="false" outlineLevel="0" collapsed="false">
      <c r="B29" s="20"/>
      <c r="C29" s="38"/>
      <c r="D29" s="38" t="s">
        <v>20</v>
      </c>
      <c r="E29" s="39"/>
      <c r="F29" s="40"/>
      <c r="G29" s="41" t="n">
        <f aca="false">SUM(G12:G28)</f>
        <v>588</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1</v>
      </c>
      <c r="G31" s="29" t="n">
        <f aca="false">+(E31*D31)/F31</f>
        <v>25.72</v>
      </c>
    </row>
    <row r="32" customFormat="false" ht="13.2" hidden="false" customHeight="false" outlineLevel="0" collapsed="false">
      <c r="B32" s="30" t="n">
        <f aca="false">B31+1</f>
        <v>2</v>
      </c>
      <c r="C32" s="104" t="str">
        <f aca="false">'BASE DATOS'!C116</f>
        <v>Liniero</v>
      </c>
      <c r="D32" s="48" t="n">
        <v>1</v>
      </c>
      <c r="E32" s="27" t="n">
        <f aca="false">'BASE DATOS'!D116</f>
        <v>24.37</v>
      </c>
      <c r="F32" s="28" t="n">
        <f aca="false">+$G$9</f>
        <v>1</v>
      </c>
      <c r="G32" s="29" t="n">
        <f aca="false">+(E32*D32)/F32</f>
        <v>24.37</v>
      </c>
    </row>
    <row r="33" customFormat="false" ht="13.2" hidden="false" customHeight="false" outlineLevel="0" collapsed="false">
      <c r="B33" s="30" t="n">
        <v>3</v>
      </c>
      <c r="C33" s="104" t="str">
        <f aca="false">'BASE DATOS'!C117</f>
        <v>Ayudante de liniero</v>
      </c>
      <c r="D33" s="48" t="n">
        <v>1</v>
      </c>
      <c r="E33" s="27" t="n">
        <f aca="false">'BASE DATOS'!D117</f>
        <v>24.08</v>
      </c>
      <c r="F33" s="28" t="n">
        <f aca="false">+$G$9</f>
        <v>1</v>
      </c>
      <c r="G33" s="29" t="n">
        <f aca="false">+(E33*D33)/F33</f>
        <v>24.08</v>
      </c>
    </row>
    <row r="34" customFormat="false" ht="13.2" hidden="false" customHeight="false" outlineLevel="0" collapsed="false">
      <c r="B34" s="30" t="n">
        <v>4</v>
      </c>
      <c r="C34" s="105" t="str">
        <f aca="false">'BASE DATOS'!C119</f>
        <v>Chofer de camioneta</v>
      </c>
      <c r="D34" s="48" t="n">
        <v>1</v>
      </c>
      <c r="E34" s="27" t="n">
        <f aca="false">'BASE DATOS'!D119</f>
        <v>34.05</v>
      </c>
      <c r="F34" s="28" t="n">
        <f aca="false">+$G$9</f>
        <v>1</v>
      </c>
      <c r="G34" s="29" t="n">
        <f aca="false">+(E34*D34)/F34</f>
        <v>34.05</v>
      </c>
    </row>
    <row r="35" customFormat="false" ht="13.2" hidden="false" customHeight="false" outlineLevel="0" collapsed="false">
      <c r="B35" s="56"/>
      <c r="C35" s="106"/>
      <c r="D35" s="58"/>
      <c r="E35" s="59"/>
      <c r="F35" s="60"/>
      <c r="G35" s="61"/>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108.22</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5.411</v>
      </c>
    </row>
    <row r="40" customFormat="false" ht="13.2" hidden="false" customHeight="false" outlineLevel="0" collapsed="false">
      <c r="B40" s="30" t="n">
        <v>2</v>
      </c>
      <c r="C40" s="55" t="str">
        <f aca="false">'BASE DATOS'!C131</f>
        <v>Camioneta</v>
      </c>
      <c r="D40" s="48" t="n">
        <v>1</v>
      </c>
      <c r="E40" s="27" t="n">
        <f aca="false">'BASE DATOS'!D131</f>
        <v>35</v>
      </c>
      <c r="F40" s="28" t="n">
        <f aca="false">G9</f>
        <v>1</v>
      </c>
      <c r="G40" s="29" t="n">
        <f aca="false">+(E40*D40)/F40</f>
        <v>35</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40.411</v>
      </c>
      <c r="H45" s="11"/>
      <c r="J45" s="12"/>
    </row>
    <row r="46" customFormat="false" ht="13.2" hidden="false" customHeight="false" outlineLevel="0" collapsed="false">
      <c r="B46" s="20" t="s">
        <v>35</v>
      </c>
      <c r="C46" s="38" t="s">
        <v>36</v>
      </c>
      <c r="D46" s="39"/>
      <c r="E46" s="39"/>
      <c r="F46" s="39"/>
      <c r="G46" s="41" t="n">
        <f aca="false">+G29+G37+G45</f>
        <v>736.631</v>
      </c>
      <c r="H46" s="11"/>
      <c r="K46" s="160"/>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36.83155</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22.09893</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14.73262</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58.93048</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14.73262</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7.36631</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154.69251</v>
      </c>
      <c r="H54" s="12"/>
    </row>
    <row r="55" customFormat="false" ht="13.2" hidden="false" customHeight="false" outlineLevel="0" collapsed="false">
      <c r="B55" s="80"/>
      <c r="C55" s="81"/>
      <c r="D55" s="81" t="s">
        <v>44</v>
      </c>
      <c r="E55" s="81"/>
      <c r="F55" s="82"/>
      <c r="G55" s="83" t="n">
        <f aca="false">+G46+G54</f>
        <v>891.32351</v>
      </c>
    </row>
    <row r="56" customFormat="false" ht="13.8" hidden="false" customHeight="false" outlineLevel="0" collapsed="false">
      <c r="B56" s="84" t="s">
        <v>45</v>
      </c>
      <c r="C56" s="84"/>
      <c r="D56" s="84"/>
      <c r="E56" s="84"/>
      <c r="F56" s="84"/>
      <c r="G56" s="85" t="n">
        <f aca="false">+G55</f>
        <v>891.32351</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8"/>
  <sheetViews>
    <sheetView showFormulas="false" showGridLines="false" showRowColHeaders="true" showZeros="true" rightToLeft="false" tabSelected="false" showOutlineSymbols="true" defaultGridColor="true" view="pageBreakPreview" topLeftCell="A3" colorId="64" zoomScale="100" zoomScaleNormal="100" zoomScalePageLayoutView="100" workbookViewId="0">
      <selection pane="topLeft" activeCell="F20" activeCellId="0" sqref="F20"/>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5.43"/>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v>
      </c>
      <c r="H9" s="11"/>
    </row>
    <row r="10" customFormat="false" ht="19.5" hidden="false" customHeight="true" outlineLevel="0" collapsed="false">
      <c r="B10" s="15" t="s">
        <v>3</v>
      </c>
      <c r="C10" s="16" t="s">
        <v>147</v>
      </c>
      <c r="D10" s="17"/>
      <c r="E10" s="17"/>
      <c r="F10" s="18"/>
      <c r="G10" s="19" t="s">
        <v>49</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44</v>
      </c>
      <c r="C12" s="92" t="s">
        <v>148</v>
      </c>
      <c r="D12" s="103" t="str">
        <f aca="false">VLOOKUP($B12,'BASE DATOS'!$A$14:$AK$68,4,0)</f>
        <v>km</v>
      </c>
      <c r="E12" s="46" t="n">
        <v>1</v>
      </c>
      <c r="F12" s="95" t="n">
        <f aca="false">VLOOKUP($B12,'BASE DATOS'!$A$14:$AK$68,6,0)</f>
        <v>3950</v>
      </c>
      <c r="G12" s="96" t="n">
        <f aca="false">+E12*F12</f>
        <v>3950</v>
      </c>
    </row>
    <row r="13" customFormat="false" ht="13.2" hidden="true" customHeight="false" outlineLevel="0" collapsed="false">
      <c r="B13" s="30" t="n">
        <v>46</v>
      </c>
      <c r="C13" s="157" t="str">
        <f aca="false">VLOOKUP($B13,'BASE DATOS'!$A$14:$AK$68,3,0)</f>
        <v>Varilla empal. para conductor tipo ACAR 500 MCM</v>
      </c>
      <c r="D13" s="97" t="str">
        <f aca="false">VLOOKUP($B13,'BASE DATOS'!$A$14:$AK$68,4,0)</f>
        <v>u</v>
      </c>
      <c r="E13" s="48" t="n">
        <v>0</v>
      </c>
      <c r="F13" s="28" t="n">
        <f aca="false">VLOOKUP($B13,'BASE DATOS'!$A$14:$AK$68,6,0)</f>
        <v>50</v>
      </c>
      <c r="G13" s="29" t="n">
        <f aca="false">+E13*F13</f>
        <v>0</v>
      </c>
    </row>
    <row r="14" customFormat="false" ht="13.2" hidden="true" customHeight="false" outlineLevel="0" collapsed="false">
      <c r="B14" s="30" t="n">
        <v>59</v>
      </c>
      <c r="C14" s="25" t="str">
        <f aca="false">VLOOKUP($B14,'BASE DATOS'!$A$14:$AK$80,3,0)</f>
        <v>Manguito de reparación para consuctor ACAR, calibre 500 MCM</v>
      </c>
      <c r="D14" s="97" t="str">
        <f aca="false">VLOOKUP($B14,'BASE DATOS'!$A$14:$AK$80,4,0)</f>
        <v>U</v>
      </c>
      <c r="E14" s="48" t="n">
        <v>0</v>
      </c>
      <c r="F14" s="28" t="n">
        <f aca="false">VLOOKUP($B14,'BASE DATOS'!$A$14:$AK$80,6,0)</f>
        <v>35</v>
      </c>
      <c r="G14" s="29" t="n">
        <f aca="false">+E14*F14</f>
        <v>0</v>
      </c>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27"/>
      <c r="F20" s="25"/>
      <c r="G20" s="29"/>
    </row>
    <row r="21" customFormat="false" ht="13.2" hidden="false" customHeight="false" outlineLevel="0" collapsed="false">
      <c r="B21" s="32"/>
      <c r="C21" s="33"/>
      <c r="D21" s="34"/>
      <c r="E21" s="35"/>
      <c r="F21" s="36"/>
      <c r="G21" s="37"/>
    </row>
    <row r="22" customFormat="false" ht="13.2" hidden="false" customHeight="false" outlineLevel="0" collapsed="false">
      <c r="B22" s="20"/>
      <c r="C22" s="38"/>
      <c r="D22" s="38" t="s">
        <v>20</v>
      </c>
      <c r="E22" s="39"/>
      <c r="F22" s="40"/>
      <c r="G22" s="41" t="n">
        <f aca="false">SUM(G12:G21)</f>
        <v>3950</v>
      </c>
    </row>
    <row r="23" customFormat="false" ht="21.75" hidden="false" customHeight="true" outlineLevel="0" collapsed="false">
      <c r="B23" s="20" t="s">
        <v>21</v>
      </c>
      <c r="C23" s="42" t="s">
        <v>22</v>
      </c>
      <c r="D23" s="43" t="s">
        <v>23</v>
      </c>
      <c r="E23" s="43" t="s">
        <v>24</v>
      </c>
      <c r="F23" s="43" t="s">
        <v>25</v>
      </c>
      <c r="G23" s="44" t="s">
        <v>26</v>
      </c>
    </row>
    <row r="24" customFormat="false" ht="13.2" hidden="false" customHeight="false" outlineLevel="0" collapsed="false">
      <c r="B24" s="24" t="n">
        <v>1</v>
      </c>
      <c r="C24" s="104" t="str">
        <f aca="false">'BASE DATOS'!C115</f>
        <v>Jefe de cuadrilla</v>
      </c>
      <c r="D24" s="48" t="n">
        <v>1</v>
      </c>
      <c r="E24" s="27" t="n">
        <f aca="false">'BASE DATOS'!D115</f>
        <v>25.72</v>
      </c>
      <c r="F24" s="28" t="n">
        <f aca="false">$G$9</f>
        <v>2</v>
      </c>
      <c r="G24" s="29" t="n">
        <f aca="false">+(E24*D24)/F24</f>
        <v>12.86</v>
      </c>
    </row>
    <row r="25" customFormat="false" ht="13.2" hidden="false" customHeight="false" outlineLevel="0" collapsed="false">
      <c r="B25" s="30" t="n">
        <f aca="false">B24+1</f>
        <v>2</v>
      </c>
      <c r="C25" s="104" t="str">
        <f aca="false">'BASE DATOS'!C116</f>
        <v>Liniero</v>
      </c>
      <c r="D25" s="48" t="n">
        <v>2</v>
      </c>
      <c r="E25" s="27" t="n">
        <f aca="false">'BASE DATOS'!D116</f>
        <v>24.37</v>
      </c>
      <c r="F25" s="28" t="n">
        <f aca="false">+$G$9</f>
        <v>2</v>
      </c>
      <c r="G25" s="29" t="n">
        <f aca="false">+(E25*D25)/F25</f>
        <v>24.37</v>
      </c>
    </row>
    <row r="26" customFormat="false" ht="13.2" hidden="false" customHeight="false" outlineLevel="0" collapsed="false">
      <c r="B26" s="30" t="n">
        <v>3</v>
      </c>
      <c r="C26" s="104" t="str">
        <f aca="false">'BASE DATOS'!C117</f>
        <v>Ayudante de liniero</v>
      </c>
      <c r="D26" s="48" t="n">
        <v>4</v>
      </c>
      <c r="E26" s="27" t="n">
        <f aca="false">'BASE DATOS'!D117</f>
        <v>24.08</v>
      </c>
      <c r="F26" s="28" t="n">
        <f aca="false">+$G$9</f>
        <v>2</v>
      </c>
      <c r="G26" s="29" t="n">
        <f aca="false">+(E26*D26)/F26</f>
        <v>48.16</v>
      </c>
    </row>
    <row r="27" customFormat="false" ht="13.2" hidden="false" customHeight="false" outlineLevel="0" collapsed="false">
      <c r="B27" s="30" t="n">
        <v>4</v>
      </c>
      <c r="C27" s="105" t="str">
        <f aca="false">'BASE DATOS'!C118</f>
        <v>Peón</v>
      </c>
      <c r="D27" s="48" t="n">
        <v>10</v>
      </c>
      <c r="E27" s="27" t="n">
        <f aca="false">'BASE DATOS'!D118</f>
        <v>24.08</v>
      </c>
      <c r="F27" s="28" t="n">
        <f aca="false">+$G$9</f>
        <v>2</v>
      </c>
      <c r="G27" s="29" t="n">
        <f aca="false">+(E27*D27)/F27</f>
        <v>120.4</v>
      </c>
    </row>
    <row r="28" customFormat="false" ht="13.2" hidden="false" customHeight="false" outlineLevel="0" collapsed="false">
      <c r="B28" s="30" t="n">
        <v>5</v>
      </c>
      <c r="C28" s="105" t="str">
        <f aca="false">'BASE DATOS'!C119</f>
        <v>Chofer de camioneta</v>
      </c>
      <c r="D28" s="48" t="n">
        <v>2</v>
      </c>
      <c r="E28" s="27" t="n">
        <f aca="false">'BASE DATOS'!D119</f>
        <v>34.05</v>
      </c>
      <c r="F28" s="28" t="n">
        <f aca="false">+$G$9</f>
        <v>2</v>
      </c>
      <c r="G28" s="29" t="n">
        <f aca="false">+(E28*D28)/F28</f>
        <v>34.05</v>
      </c>
    </row>
    <row r="29" customFormat="false" ht="13.2" hidden="false" customHeight="false" outlineLevel="0" collapsed="false">
      <c r="B29" s="56" t="n">
        <v>6</v>
      </c>
      <c r="C29" s="106" t="str">
        <f aca="false">'BASE DATOS'!C120</f>
        <v>Chofer de camión</v>
      </c>
      <c r="D29" s="58" t="n">
        <v>2</v>
      </c>
      <c r="E29" s="59" t="n">
        <f aca="false">'BASE DATOS'!D120</f>
        <v>34.05</v>
      </c>
      <c r="F29" s="28" t="n">
        <f aca="false">+$G$9</f>
        <v>2</v>
      </c>
      <c r="G29" s="29" t="n">
        <f aca="false">+(E29*D29)/F29</f>
        <v>34.05</v>
      </c>
    </row>
    <row r="30" customFormat="false" ht="13.2" hidden="false" customHeight="false" outlineLevel="0" collapsed="false">
      <c r="B30" s="56"/>
      <c r="C30" s="106"/>
      <c r="D30" s="58"/>
      <c r="E30" s="59"/>
      <c r="F30" s="60"/>
      <c r="G30" s="61"/>
    </row>
    <row r="31" customFormat="false" ht="13.2" hidden="false" customHeight="false" outlineLevel="0" collapsed="false">
      <c r="B31" s="32"/>
      <c r="C31" s="107"/>
      <c r="D31" s="50"/>
      <c r="E31" s="51"/>
      <c r="F31" s="51"/>
      <c r="G31" s="37"/>
    </row>
    <row r="32" customFormat="false" ht="13.2" hidden="false" customHeight="false" outlineLevel="0" collapsed="false">
      <c r="B32" s="20"/>
      <c r="C32" s="38"/>
      <c r="D32" s="38" t="s">
        <v>28</v>
      </c>
      <c r="E32" s="39"/>
      <c r="F32" s="52"/>
      <c r="G32" s="53" t="n">
        <f aca="false">+SUM(G24:G31)</f>
        <v>273.89</v>
      </c>
    </row>
    <row r="33" customFormat="false" ht="16.8" hidden="false" customHeight="false" outlineLevel="0" collapsed="false">
      <c r="B33" s="20" t="s">
        <v>29</v>
      </c>
      <c r="C33" s="38" t="s">
        <v>30</v>
      </c>
      <c r="D33" s="22" t="s">
        <v>9</v>
      </c>
      <c r="E33" s="54" t="s">
        <v>31</v>
      </c>
      <c r="F33" s="43" t="s">
        <v>64</v>
      </c>
      <c r="G33" s="23" t="s">
        <v>26</v>
      </c>
    </row>
    <row r="34" customFormat="false" ht="13.2" hidden="false" customHeight="false" outlineLevel="0" collapsed="false">
      <c r="B34" s="56" t="n">
        <v>1</v>
      </c>
      <c r="C34" s="55" t="s">
        <v>149</v>
      </c>
      <c r="D34" s="48"/>
      <c r="E34" s="27"/>
      <c r="F34" s="28"/>
      <c r="G34" s="29" t="n">
        <f aca="false">+G32*0.05</f>
        <v>13.6945</v>
      </c>
    </row>
    <row r="35" customFormat="false" ht="13.2" hidden="false" customHeight="false" outlineLevel="0" collapsed="false">
      <c r="B35" s="30" t="n">
        <v>2</v>
      </c>
      <c r="C35" s="55" t="str">
        <f aca="false">'BASE DATOS'!C131</f>
        <v>Camioneta</v>
      </c>
      <c r="D35" s="48" t="n">
        <v>1</v>
      </c>
      <c r="E35" s="27" t="n">
        <f aca="false">'BASE DATOS'!D131</f>
        <v>35</v>
      </c>
      <c r="F35" s="28" t="n">
        <f aca="false">+$G$9</f>
        <v>2</v>
      </c>
      <c r="G35" s="29" t="n">
        <f aca="false">+(E35*D35)/F35</f>
        <v>17.5</v>
      </c>
    </row>
    <row r="36" customFormat="false" ht="13.2" hidden="false" customHeight="false" outlineLevel="0" collapsed="false">
      <c r="B36" s="56" t="n">
        <v>3</v>
      </c>
      <c r="C36" s="55" t="str">
        <f aca="false">'BASE DATOS'!C141</f>
        <v>Camión de plataforma</v>
      </c>
      <c r="D36" s="48" t="n">
        <v>1</v>
      </c>
      <c r="E36" s="27" t="n">
        <f aca="false">'BASE DATOS'!D141</f>
        <v>300</v>
      </c>
      <c r="F36" s="28" t="n">
        <f aca="false">+$G$9</f>
        <v>2</v>
      </c>
      <c r="G36" s="29" t="n">
        <f aca="false">+(E36*D36)/F36</f>
        <v>150</v>
      </c>
    </row>
    <row r="37" customFormat="false" ht="13.2" hidden="false" customHeight="false" outlineLevel="0" collapsed="false">
      <c r="B37" s="56" t="n">
        <v>4</v>
      </c>
      <c r="C37" s="55" t="str">
        <f aca="false">'BASE DATOS'!C143</f>
        <v>Grúa</v>
      </c>
      <c r="D37" s="48" t="n">
        <v>1</v>
      </c>
      <c r="E37" s="27" t="n">
        <f aca="false">'BASE DATOS'!D143</f>
        <v>300</v>
      </c>
      <c r="F37" s="28" t="n">
        <f aca="false">+$G$9</f>
        <v>2</v>
      </c>
      <c r="G37" s="29" t="n">
        <f aca="false">+(E37*D37)/F37</f>
        <v>150</v>
      </c>
    </row>
    <row r="38" customFormat="false" ht="13.2" hidden="false" customHeight="false" outlineLevel="0" collapsed="false">
      <c r="B38" s="56" t="n">
        <v>5</v>
      </c>
      <c r="C38" s="55" t="str">
        <f aca="false">'BASE DATOS'!C144</f>
        <v>Puller</v>
      </c>
      <c r="D38" s="58" t="n">
        <v>1</v>
      </c>
      <c r="E38" s="27" t="n">
        <f aca="false">'BASE DATOS'!D144</f>
        <v>300</v>
      </c>
      <c r="F38" s="28" t="n">
        <f aca="false">+$G$9</f>
        <v>2</v>
      </c>
      <c r="G38" s="29" t="n">
        <f aca="false">+(E38*D38)/F38</f>
        <v>150</v>
      </c>
    </row>
    <row r="39" customFormat="false" ht="13.2" hidden="false" customHeight="false" outlineLevel="0" collapsed="false">
      <c r="B39" s="56" t="n">
        <v>6</v>
      </c>
      <c r="C39" s="55" t="str">
        <f aca="false">'BASE DATOS'!C145</f>
        <v>Freno</v>
      </c>
      <c r="D39" s="58" t="n">
        <v>1</v>
      </c>
      <c r="E39" s="27" t="n">
        <f aca="false">'BASE DATOS'!D145</f>
        <v>300</v>
      </c>
      <c r="F39" s="28" t="n">
        <f aca="false">+$G$9</f>
        <v>2</v>
      </c>
      <c r="G39" s="29" t="n">
        <f aca="false">+(E39*D39)/F39</f>
        <v>150</v>
      </c>
    </row>
    <row r="40" customFormat="false" ht="13.2" hidden="false" customHeight="false" outlineLevel="0" collapsed="false">
      <c r="B40" s="56" t="n">
        <v>7</v>
      </c>
      <c r="C40" s="55" t="str">
        <f aca="false">'BASE DATOS'!C146</f>
        <v>Equipo y accesorios para tendido de conductor</v>
      </c>
      <c r="D40" s="48" t="n">
        <v>1</v>
      </c>
      <c r="E40" s="27" t="n">
        <f aca="false">'BASE DATOS'!D146</f>
        <v>200</v>
      </c>
      <c r="F40" s="28" t="n">
        <f aca="false">+$G$9</f>
        <v>2</v>
      </c>
      <c r="G40" s="29" t="n">
        <f aca="false">+(E40*D40)/F40</f>
        <v>100</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32"/>
      <c r="C43" s="62"/>
      <c r="D43" s="50"/>
      <c r="E43" s="51"/>
      <c r="F43" s="36"/>
      <c r="G43" s="37"/>
      <c r="H43" s="12"/>
    </row>
    <row r="44" customFormat="false" ht="12.75" hidden="false" customHeight="true" outlineLevel="0" collapsed="false">
      <c r="B44" s="20"/>
      <c r="C44" s="38"/>
      <c r="D44" s="21" t="s">
        <v>34</v>
      </c>
      <c r="E44" s="39"/>
      <c r="F44" s="39"/>
      <c r="G44" s="41" t="n">
        <f aca="false">SUM(G34:G43)</f>
        <v>731.1945</v>
      </c>
      <c r="H44" s="11"/>
    </row>
    <row r="45" customFormat="false" ht="13.2" hidden="false" customHeight="false" outlineLevel="0" collapsed="false">
      <c r="B45" s="20" t="s">
        <v>35</v>
      </c>
      <c r="C45" s="38" t="s">
        <v>36</v>
      </c>
      <c r="D45" s="39"/>
      <c r="E45" s="39"/>
      <c r="F45" s="39"/>
      <c r="G45" s="41" t="n">
        <f aca="false">+G22+G32+G44</f>
        <v>4955.0845</v>
      </c>
      <c r="H45" s="11"/>
    </row>
    <row r="46" customFormat="false" ht="13.2" hidden="false" customHeight="false" outlineLevel="0" collapsed="false">
      <c r="B46" s="63" t="s">
        <v>37</v>
      </c>
      <c r="C46" s="45" t="str">
        <f aca="false">+'BASE DATOS'!C150</f>
        <v>(E) DIRECCION TECNICA</v>
      </c>
      <c r="D46" s="64" t="n">
        <f aca="false">+'BASE DATOS'!D150</f>
        <v>0.05</v>
      </c>
      <c r="E46" s="65" t="s">
        <v>35</v>
      </c>
      <c r="F46" s="66"/>
      <c r="G46" s="67" t="n">
        <f aca="false">+D46*$G$45</f>
        <v>247.754225</v>
      </c>
      <c r="H46" s="12"/>
    </row>
    <row r="47" customFormat="false" ht="13.2" hidden="false" customHeight="false" outlineLevel="0" collapsed="false">
      <c r="B47" s="68" t="s">
        <v>38</v>
      </c>
      <c r="C47" s="47" t="str">
        <f aca="false">+'BASE DATOS'!C151</f>
        <v>(F) GASTOS ADMINISTRATIVOS</v>
      </c>
      <c r="D47" s="69" t="n">
        <f aca="false">+'BASE DATOS'!D151</f>
        <v>0.03</v>
      </c>
      <c r="E47" s="70" t="s">
        <v>35</v>
      </c>
      <c r="F47" s="71"/>
      <c r="G47" s="72" t="n">
        <f aca="false">+D47*$G$45</f>
        <v>148.652535</v>
      </c>
    </row>
    <row r="48" customFormat="false" ht="13.2" hidden="false" customHeight="false" outlineLevel="0" collapsed="false">
      <c r="B48" s="68" t="s">
        <v>39</v>
      </c>
      <c r="C48" s="47" t="str">
        <f aca="false">+'BASE DATOS'!C152</f>
        <v>(G) IMPREVISTOS</v>
      </c>
      <c r="D48" s="69" t="n">
        <f aca="false">+'BASE DATOS'!D152</f>
        <v>0.02</v>
      </c>
      <c r="E48" s="70" t="s">
        <v>35</v>
      </c>
      <c r="F48" s="71"/>
      <c r="G48" s="72" t="n">
        <f aca="false">+D48*$G$45</f>
        <v>99.10169</v>
      </c>
    </row>
    <row r="49" customFormat="false" ht="13.2" hidden="false" customHeight="false" outlineLevel="0" collapsed="false">
      <c r="B49" s="68" t="s">
        <v>37</v>
      </c>
      <c r="C49" s="47" t="str">
        <f aca="false">+'BASE DATOS'!C153</f>
        <v>(H) UTILIDAD</v>
      </c>
      <c r="D49" s="69" t="n">
        <f aca="false">+'BASE DATOS'!D153</f>
        <v>0.08</v>
      </c>
      <c r="E49" s="70" t="s">
        <v>35</v>
      </c>
      <c r="F49" s="71"/>
      <c r="G49" s="72" t="n">
        <f aca="false">+D49*$G$45</f>
        <v>396.40676</v>
      </c>
    </row>
    <row r="50" customFormat="false" ht="13.2" hidden="false" customHeight="false" outlineLevel="0" collapsed="false">
      <c r="B50" s="68" t="s">
        <v>40</v>
      </c>
      <c r="C50" s="47" t="str">
        <f aca="false">+'BASE DATOS'!C154</f>
        <v>(I) GASTOS FINANCIEROS Y GARANTIAS</v>
      </c>
      <c r="D50" s="69" t="n">
        <f aca="false">+'BASE DATOS'!D154</f>
        <v>0.02</v>
      </c>
      <c r="E50" s="70" t="s">
        <v>35</v>
      </c>
      <c r="F50" s="71"/>
      <c r="G50" s="72" t="n">
        <f aca="false">+D50*$G$45</f>
        <v>99.10169</v>
      </c>
    </row>
    <row r="51" customFormat="false" ht="13.2" hidden="false" customHeight="false" outlineLevel="0" collapsed="false">
      <c r="B51" s="68" t="s">
        <v>41</v>
      </c>
      <c r="C51" s="47" t="str">
        <f aca="false">+'BASE DATOS'!C155</f>
        <v>(J) IMPUESTOS Y OTROS</v>
      </c>
      <c r="D51" s="69" t="n">
        <f aca="false">+'BASE DATOS'!D155</f>
        <v>0.01</v>
      </c>
      <c r="E51" s="70" t="s">
        <v>35</v>
      </c>
      <c r="F51" s="71"/>
      <c r="G51" s="72" t="n">
        <f aca="false">+D51*$G$45</f>
        <v>49.550845</v>
      </c>
    </row>
    <row r="52" customFormat="false" ht="13.2" hidden="false" customHeight="false" outlineLevel="0" collapsed="false">
      <c r="B52" s="73" t="s">
        <v>42</v>
      </c>
      <c r="C52" s="49"/>
      <c r="D52" s="74"/>
      <c r="E52" s="75"/>
      <c r="F52" s="76"/>
      <c r="G52" s="77"/>
    </row>
    <row r="53" customFormat="false" ht="13.2" hidden="false" customHeight="false" outlineLevel="0" collapsed="false">
      <c r="B53" s="78"/>
      <c r="C53" s="38"/>
      <c r="D53" s="38" t="s">
        <v>43</v>
      </c>
      <c r="E53" s="38"/>
      <c r="F53" s="42"/>
      <c r="G53" s="79" t="n">
        <f aca="false">+SUM(G46:G51)</f>
        <v>1040.567745</v>
      </c>
      <c r="H53" s="12"/>
    </row>
    <row r="54" customFormat="false" ht="13.2" hidden="false" customHeight="false" outlineLevel="0" collapsed="false">
      <c r="B54" s="80"/>
      <c r="C54" s="81"/>
      <c r="D54" s="81" t="s">
        <v>44</v>
      </c>
      <c r="E54" s="81"/>
      <c r="F54" s="82"/>
      <c r="G54" s="83" t="n">
        <f aca="false">+G45+G53</f>
        <v>5995.652245</v>
      </c>
    </row>
    <row r="55" customFormat="false" ht="13.8" hidden="false" customHeight="false" outlineLevel="0" collapsed="false">
      <c r="B55" s="84" t="s">
        <v>45</v>
      </c>
      <c r="C55" s="84"/>
      <c r="D55" s="84"/>
      <c r="E55" s="84"/>
      <c r="F55" s="84"/>
      <c r="G55" s="85" t="n">
        <f aca="false">+G54</f>
        <v>5995.652245</v>
      </c>
    </row>
    <row r="56" customFormat="false" ht="13.8" hidden="false" customHeight="false" outlineLevel="0" collapsed="false">
      <c r="B56" s="86" t="s">
        <v>46</v>
      </c>
      <c r="C56" s="86"/>
      <c r="D56" s="87"/>
      <c r="E56" s="86"/>
      <c r="F56" s="86"/>
      <c r="G56" s="88"/>
    </row>
    <row r="57" customFormat="false" ht="13.2" hidden="false" customHeight="false" outlineLevel="0" collapsed="false">
      <c r="B57" s="86"/>
      <c r="C57" s="86"/>
      <c r="D57" s="108"/>
      <c r="E57" s="90"/>
      <c r="F57" s="90"/>
      <c r="G57" s="90"/>
    </row>
    <row r="58" customFormat="false" ht="3.75" hidden="false" customHeight="true" outlineLevel="0" collapsed="false">
      <c r="B58" s="86"/>
      <c r="C58" s="91"/>
      <c r="D58" s="89"/>
      <c r="E58" s="90"/>
      <c r="F58" s="90"/>
      <c r="G58" s="90"/>
    </row>
  </sheetData>
  <mergeCells count="3">
    <mergeCell ref="B4:G5"/>
    <mergeCell ref="B7:G8"/>
    <mergeCell ref="B55:F55"/>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8"/>
  <sheetViews>
    <sheetView showFormulas="false" showGridLines="false" showRowColHeaders="true" showZeros="true" rightToLeft="false" tabSelected="false" showOutlineSymbols="true" defaultGridColor="true" view="pageBreakPreview" topLeftCell="A28" colorId="64" zoomScale="100" zoomScaleNormal="100" zoomScalePageLayoutView="100" workbookViewId="0">
      <selection pane="topLeft" activeCell="D26" activeCellId="0" sqref="D26"/>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5.43"/>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4</v>
      </c>
      <c r="H9" s="11"/>
    </row>
    <row r="10" customFormat="false" ht="19.5" hidden="false" customHeight="true" outlineLevel="0" collapsed="false">
      <c r="B10" s="15" t="s">
        <v>3</v>
      </c>
      <c r="C10" s="16" t="s">
        <v>150</v>
      </c>
      <c r="D10" s="17"/>
      <c r="E10" s="17"/>
      <c r="F10" s="18"/>
      <c r="G10" s="19" t="s">
        <v>49</v>
      </c>
    </row>
    <row r="11" customFormat="false" ht="16.8" hidden="false" customHeight="false" outlineLevel="0" collapsed="false">
      <c r="B11" s="20" t="s">
        <v>6</v>
      </c>
      <c r="C11" s="21" t="s">
        <v>7</v>
      </c>
      <c r="D11" s="22" t="s">
        <v>8</v>
      </c>
      <c r="E11" s="22" t="s">
        <v>9</v>
      </c>
      <c r="F11" s="22" t="s">
        <v>10</v>
      </c>
      <c r="G11" s="23" t="s">
        <v>11</v>
      </c>
    </row>
    <row r="12" customFormat="false" ht="13.2" hidden="true" customHeight="false" outlineLevel="0" collapsed="false">
      <c r="B12" s="24" t="n">
        <v>44</v>
      </c>
      <c r="C12" s="92" t="s">
        <v>148</v>
      </c>
      <c r="D12" s="103" t="str">
        <f aca="false">VLOOKUP($B12,'BASE DATOS'!$A$14:$AK$68,4,0)</f>
        <v>km</v>
      </c>
      <c r="E12" s="46" t="n">
        <v>0</v>
      </c>
      <c r="F12" s="95" t="n">
        <f aca="false">VLOOKUP($B12,'BASE DATOS'!$A$14:$AK$68,6,0)</f>
        <v>3950</v>
      </c>
      <c r="G12" s="96" t="n">
        <f aca="false">+E12*F12</f>
        <v>0</v>
      </c>
    </row>
    <row r="13" customFormat="false" ht="13.2" hidden="false" customHeight="false" outlineLevel="0" collapsed="false">
      <c r="B13" s="30" t="n">
        <v>46</v>
      </c>
      <c r="C13" s="157" t="str">
        <f aca="false">VLOOKUP($B13,'BASE DATOS'!$A$14:$AK$68,3,0)</f>
        <v>Varilla empal. para conductor tipo ACAR 500 MCM</v>
      </c>
      <c r="D13" s="97" t="str">
        <f aca="false">VLOOKUP($B13,'BASE DATOS'!$A$14:$AK$68,4,0)</f>
        <v>u</v>
      </c>
      <c r="E13" s="48" t="n">
        <v>1</v>
      </c>
      <c r="F13" s="28" t="n">
        <f aca="false">VLOOKUP($B13,'BASE DATOS'!$A$14:$AK$68,6,0)</f>
        <v>50</v>
      </c>
      <c r="G13" s="29" t="n">
        <f aca="false">+E13*F13</f>
        <v>50</v>
      </c>
    </row>
    <row r="14" customFormat="false" ht="13.2" hidden="true" customHeight="false" outlineLevel="0" collapsed="false">
      <c r="B14" s="30" t="n">
        <v>59</v>
      </c>
      <c r="C14" s="25" t="str">
        <f aca="false">VLOOKUP($B14,'BASE DATOS'!$A$14:$AK$80,3,0)</f>
        <v>Manguito de reparación para consuctor ACAR, calibre 500 MCM</v>
      </c>
      <c r="D14" s="97" t="str">
        <f aca="false">VLOOKUP($B14,'BASE DATOS'!$A$14:$AK$80,4,0)</f>
        <v>U</v>
      </c>
      <c r="E14" s="48" t="n">
        <v>0</v>
      </c>
      <c r="F14" s="28" t="n">
        <f aca="false">VLOOKUP($B14,'BASE DATOS'!$A$14:$AK$80,6,0)</f>
        <v>35</v>
      </c>
      <c r="G14" s="29" t="n">
        <f aca="false">+E14*F14</f>
        <v>0</v>
      </c>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27"/>
      <c r="F20" s="25"/>
      <c r="G20" s="29"/>
    </row>
    <row r="21" customFormat="false" ht="13.2" hidden="false" customHeight="false" outlineLevel="0" collapsed="false">
      <c r="B21" s="32"/>
      <c r="C21" s="33"/>
      <c r="D21" s="34"/>
      <c r="E21" s="35"/>
      <c r="F21" s="36"/>
      <c r="G21" s="37"/>
    </row>
    <row r="22" customFormat="false" ht="13.2" hidden="false" customHeight="false" outlineLevel="0" collapsed="false">
      <c r="B22" s="20"/>
      <c r="C22" s="38"/>
      <c r="D22" s="38" t="s">
        <v>20</v>
      </c>
      <c r="E22" s="39"/>
      <c r="F22" s="40"/>
      <c r="G22" s="41" t="n">
        <f aca="false">SUM(G12:G21)</f>
        <v>50</v>
      </c>
    </row>
    <row r="23" customFormat="false" ht="21.75" hidden="false" customHeight="true" outlineLevel="0" collapsed="false">
      <c r="B23" s="20" t="s">
        <v>21</v>
      </c>
      <c r="C23" s="42" t="s">
        <v>22</v>
      </c>
      <c r="D23" s="43" t="s">
        <v>23</v>
      </c>
      <c r="E23" s="43" t="s">
        <v>24</v>
      </c>
      <c r="F23" s="43" t="s">
        <v>25</v>
      </c>
      <c r="G23" s="44" t="s">
        <v>26</v>
      </c>
    </row>
    <row r="24" customFormat="false" ht="13.2" hidden="false" customHeight="false" outlineLevel="0" collapsed="false">
      <c r="B24" s="24" t="n">
        <v>1</v>
      </c>
      <c r="C24" s="104" t="str">
        <f aca="false">'BASE DATOS'!C115</f>
        <v>Jefe de cuadrilla</v>
      </c>
      <c r="D24" s="48" t="n">
        <v>1</v>
      </c>
      <c r="E24" s="27" t="n">
        <f aca="false">'BASE DATOS'!D115</f>
        <v>25.72</v>
      </c>
      <c r="F24" s="28" t="n">
        <f aca="false">$G$9</f>
        <v>4</v>
      </c>
      <c r="G24" s="29" t="n">
        <f aca="false">+(E24*D24)/F24</f>
        <v>6.43</v>
      </c>
    </row>
    <row r="25" customFormat="false" ht="13.2" hidden="false" customHeight="false" outlineLevel="0" collapsed="false">
      <c r="B25" s="30" t="n">
        <f aca="false">B24+1</f>
        <v>2</v>
      </c>
      <c r="C25" s="104" t="str">
        <f aca="false">'BASE DATOS'!C116</f>
        <v>Liniero</v>
      </c>
      <c r="D25" s="48" t="n">
        <v>1</v>
      </c>
      <c r="E25" s="27" t="n">
        <f aca="false">'BASE DATOS'!D116</f>
        <v>24.37</v>
      </c>
      <c r="F25" s="28" t="n">
        <f aca="false">+$G$9</f>
        <v>4</v>
      </c>
      <c r="G25" s="29" t="n">
        <f aca="false">+(E25*D25)/F25</f>
        <v>6.0925</v>
      </c>
    </row>
    <row r="26" customFormat="false" ht="13.2" hidden="false" customHeight="false" outlineLevel="0" collapsed="false">
      <c r="B26" s="30" t="n">
        <v>3</v>
      </c>
      <c r="C26" s="104" t="str">
        <f aca="false">'BASE DATOS'!C117</f>
        <v>Ayudante de liniero</v>
      </c>
      <c r="D26" s="48" t="n">
        <v>1</v>
      </c>
      <c r="E26" s="27" t="n">
        <f aca="false">'BASE DATOS'!D117</f>
        <v>24.08</v>
      </c>
      <c r="F26" s="28" t="n">
        <f aca="false">+$G$9</f>
        <v>4</v>
      </c>
      <c r="G26" s="29" t="n">
        <f aca="false">+(E26*D26)/F26</f>
        <v>6.02</v>
      </c>
    </row>
    <row r="27" customFormat="false" ht="13.2" hidden="false" customHeight="false" outlineLevel="0" collapsed="false">
      <c r="B27" s="30" t="n">
        <v>4</v>
      </c>
      <c r="C27" s="105" t="str">
        <f aca="false">'BASE DATOS'!C118</f>
        <v>Peón</v>
      </c>
      <c r="D27" s="48" t="n">
        <v>0</v>
      </c>
      <c r="E27" s="27" t="n">
        <f aca="false">'BASE DATOS'!D118</f>
        <v>24.08</v>
      </c>
      <c r="F27" s="28" t="n">
        <f aca="false">+$G$9</f>
        <v>4</v>
      </c>
      <c r="G27" s="29" t="n">
        <f aca="false">+(E27*D27)/F27</f>
        <v>0</v>
      </c>
    </row>
    <row r="28" customFormat="false" ht="13.2" hidden="false" customHeight="false" outlineLevel="0" collapsed="false">
      <c r="B28" s="30" t="n">
        <v>5</v>
      </c>
      <c r="C28" s="105" t="str">
        <f aca="false">'BASE DATOS'!C119</f>
        <v>Chofer de camioneta</v>
      </c>
      <c r="D28" s="48" t="n">
        <v>0</v>
      </c>
      <c r="E28" s="27" t="n">
        <f aca="false">'BASE DATOS'!D119</f>
        <v>34.05</v>
      </c>
      <c r="F28" s="28" t="n">
        <f aca="false">+$G$9</f>
        <v>4</v>
      </c>
      <c r="G28" s="29" t="n">
        <f aca="false">+(E28*D28)/F28</f>
        <v>0</v>
      </c>
    </row>
    <row r="29" customFormat="false" ht="13.2" hidden="false" customHeight="false" outlineLevel="0" collapsed="false">
      <c r="B29" s="56" t="n">
        <v>6</v>
      </c>
      <c r="C29" s="106" t="str">
        <f aca="false">'BASE DATOS'!C120</f>
        <v>Chofer de camión</v>
      </c>
      <c r="D29" s="58" t="n">
        <v>0</v>
      </c>
      <c r="E29" s="59" t="n">
        <f aca="false">'BASE DATOS'!D120</f>
        <v>34.05</v>
      </c>
      <c r="F29" s="28" t="n">
        <f aca="false">+$G$9</f>
        <v>4</v>
      </c>
      <c r="G29" s="29" t="n">
        <f aca="false">+(E29*D29)/F29</f>
        <v>0</v>
      </c>
    </row>
    <row r="30" customFormat="false" ht="13.2" hidden="false" customHeight="false" outlineLevel="0" collapsed="false">
      <c r="B30" s="56"/>
      <c r="C30" s="106"/>
      <c r="D30" s="58" t="s">
        <v>151</v>
      </c>
      <c r="E30" s="59"/>
      <c r="F30" s="60"/>
      <c r="G30" s="61"/>
    </row>
    <row r="31" customFormat="false" ht="13.2" hidden="false" customHeight="false" outlineLevel="0" collapsed="false">
      <c r="B31" s="32"/>
      <c r="C31" s="107"/>
      <c r="D31" s="50"/>
      <c r="E31" s="51"/>
      <c r="F31" s="51"/>
      <c r="G31" s="37"/>
    </row>
    <row r="32" customFormat="false" ht="13.2" hidden="false" customHeight="false" outlineLevel="0" collapsed="false">
      <c r="B32" s="20"/>
      <c r="C32" s="38"/>
      <c r="D32" s="38" t="s">
        <v>28</v>
      </c>
      <c r="E32" s="39"/>
      <c r="F32" s="52"/>
      <c r="G32" s="53" t="n">
        <f aca="false">+SUM(G24:G31)</f>
        <v>18.5425</v>
      </c>
    </row>
    <row r="33" customFormat="false" ht="16.8" hidden="false" customHeight="false" outlineLevel="0" collapsed="false">
      <c r="B33" s="20" t="s">
        <v>29</v>
      </c>
      <c r="C33" s="38" t="s">
        <v>30</v>
      </c>
      <c r="D33" s="22" t="s">
        <v>9</v>
      </c>
      <c r="E33" s="54" t="s">
        <v>31</v>
      </c>
      <c r="F33" s="43" t="s">
        <v>64</v>
      </c>
      <c r="G33" s="23" t="s">
        <v>26</v>
      </c>
    </row>
    <row r="34" customFormat="false" ht="13.2" hidden="false" customHeight="false" outlineLevel="0" collapsed="false">
      <c r="B34" s="56" t="n">
        <v>1</v>
      </c>
      <c r="C34" s="55" t="s">
        <v>149</v>
      </c>
      <c r="D34" s="48"/>
      <c r="E34" s="27"/>
      <c r="F34" s="28"/>
      <c r="G34" s="29" t="n">
        <f aca="false">+G32*0.05</f>
        <v>0.927125</v>
      </c>
    </row>
    <row r="35" customFormat="false" ht="13.2" hidden="false" customHeight="false" outlineLevel="0" collapsed="false">
      <c r="B35" s="30" t="n">
        <v>2</v>
      </c>
      <c r="C35" s="55" t="str">
        <f aca="false">'BASE DATOS'!C131</f>
        <v>Camioneta</v>
      </c>
      <c r="D35" s="48" t="n">
        <v>0</v>
      </c>
      <c r="E35" s="27" t="n">
        <f aca="false">'BASE DATOS'!D131</f>
        <v>35</v>
      </c>
      <c r="F35" s="28" t="n">
        <f aca="false">+$G$9</f>
        <v>4</v>
      </c>
      <c r="G35" s="29" t="n">
        <f aca="false">+(E35*D35)/F35</f>
        <v>0</v>
      </c>
    </row>
    <row r="36" customFormat="false" ht="13.2" hidden="false" customHeight="false" outlineLevel="0" collapsed="false">
      <c r="B36" s="56" t="n">
        <v>3</v>
      </c>
      <c r="C36" s="55" t="str">
        <f aca="false">'BASE DATOS'!C141</f>
        <v>Camión de plataforma</v>
      </c>
      <c r="D36" s="48" t="n">
        <v>0</v>
      </c>
      <c r="E36" s="27" t="n">
        <f aca="false">'BASE DATOS'!D141</f>
        <v>300</v>
      </c>
      <c r="F36" s="28" t="n">
        <f aca="false">+$G$9</f>
        <v>4</v>
      </c>
      <c r="G36" s="29" t="n">
        <f aca="false">+(E36*D36)/F36</f>
        <v>0</v>
      </c>
    </row>
    <row r="37" customFormat="false" ht="13.2" hidden="false" customHeight="false" outlineLevel="0" collapsed="false">
      <c r="B37" s="56" t="n">
        <v>4</v>
      </c>
      <c r="C37" s="55" t="str">
        <f aca="false">'BASE DATOS'!C143</f>
        <v>Grúa</v>
      </c>
      <c r="D37" s="48" t="n">
        <v>0</v>
      </c>
      <c r="E37" s="27" t="n">
        <f aca="false">'BASE DATOS'!D143</f>
        <v>300</v>
      </c>
      <c r="F37" s="28" t="n">
        <f aca="false">+$G$9</f>
        <v>4</v>
      </c>
      <c r="G37" s="29" t="n">
        <f aca="false">+(E37*D37)/F37</f>
        <v>0</v>
      </c>
    </row>
    <row r="38" customFormat="false" ht="13.2" hidden="false" customHeight="false" outlineLevel="0" collapsed="false">
      <c r="B38" s="56" t="n">
        <v>5</v>
      </c>
      <c r="C38" s="55" t="str">
        <f aca="false">'BASE DATOS'!C144</f>
        <v>Puller</v>
      </c>
      <c r="D38" s="58" t="n">
        <v>0</v>
      </c>
      <c r="E38" s="27" t="n">
        <f aca="false">'BASE DATOS'!D144</f>
        <v>300</v>
      </c>
      <c r="F38" s="28" t="n">
        <f aca="false">+$G$9</f>
        <v>4</v>
      </c>
      <c r="G38" s="29" t="n">
        <f aca="false">+(E38*D38)/F38</f>
        <v>0</v>
      </c>
    </row>
    <row r="39" customFormat="false" ht="13.2" hidden="false" customHeight="false" outlineLevel="0" collapsed="false">
      <c r="B39" s="56" t="n">
        <v>6</v>
      </c>
      <c r="C39" s="55" t="str">
        <f aca="false">'BASE DATOS'!C145</f>
        <v>Freno</v>
      </c>
      <c r="D39" s="58" t="n">
        <v>0</v>
      </c>
      <c r="E39" s="27" t="n">
        <f aca="false">'BASE DATOS'!D145</f>
        <v>300</v>
      </c>
      <c r="F39" s="28" t="n">
        <f aca="false">+$G$9</f>
        <v>4</v>
      </c>
      <c r="G39" s="29" t="n">
        <f aca="false">+(E39*D39)/F39</f>
        <v>0</v>
      </c>
    </row>
    <row r="40" customFormat="false" ht="13.2" hidden="false" customHeight="false" outlineLevel="0" collapsed="false">
      <c r="B40" s="56" t="n">
        <v>7</v>
      </c>
      <c r="C40" s="55" t="str">
        <f aca="false">'BASE DATOS'!C146</f>
        <v>Equipo y accesorios para tendido de conductor</v>
      </c>
      <c r="D40" s="48" t="n">
        <v>0</v>
      </c>
      <c r="E40" s="27" t="n">
        <f aca="false">'BASE DATOS'!D146</f>
        <v>200</v>
      </c>
      <c r="F40" s="28" t="n">
        <f aca="false">+$G$9</f>
        <v>4</v>
      </c>
      <c r="G40" s="29" t="n">
        <f aca="false">+(E40*D40)/F40</f>
        <v>0</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32"/>
      <c r="C43" s="62"/>
      <c r="D43" s="50"/>
      <c r="E43" s="51"/>
      <c r="F43" s="36"/>
      <c r="G43" s="37"/>
      <c r="H43" s="12"/>
    </row>
    <row r="44" customFormat="false" ht="12.75" hidden="false" customHeight="true" outlineLevel="0" collapsed="false">
      <c r="B44" s="20"/>
      <c r="C44" s="38"/>
      <c r="D44" s="21" t="s">
        <v>34</v>
      </c>
      <c r="E44" s="39"/>
      <c r="F44" s="39"/>
      <c r="G44" s="41" t="n">
        <f aca="false">SUM(G34:G43)</f>
        <v>0.927125</v>
      </c>
      <c r="H44" s="11"/>
    </row>
    <row r="45" customFormat="false" ht="13.2" hidden="false" customHeight="false" outlineLevel="0" collapsed="false">
      <c r="B45" s="20" t="s">
        <v>35</v>
      </c>
      <c r="C45" s="38" t="s">
        <v>36</v>
      </c>
      <c r="D45" s="39"/>
      <c r="E45" s="39"/>
      <c r="F45" s="39"/>
      <c r="G45" s="41" t="n">
        <f aca="false">+G22+G32+G44</f>
        <v>69.469625</v>
      </c>
      <c r="H45" s="11"/>
    </row>
    <row r="46" customFormat="false" ht="13.2" hidden="false" customHeight="false" outlineLevel="0" collapsed="false">
      <c r="B46" s="63" t="s">
        <v>37</v>
      </c>
      <c r="C46" s="45" t="str">
        <f aca="false">+'BASE DATOS'!C150</f>
        <v>(E) DIRECCION TECNICA</v>
      </c>
      <c r="D46" s="64" t="n">
        <f aca="false">+'BASE DATOS'!D150</f>
        <v>0.05</v>
      </c>
      <c r="E46" s="65" t="s">
        <v>35</v>
      </c>
      <c r="F46" s="66"/>
      <c r="G46" s="67" t="n">
        <f aca="false">+D46*$G$45</f>
        <v>3.47348125</v>
      </c>
      <c r="H46" s="12"/>
    </row>
    <row r="47" customFormat="false" ht="13.2" hidden="false" customHeight="false" outlineLevel="0" collapsed="false">
      <c r="B47" s="68" t="s">
        <v>38</v>
      </c>
      <c r="C47" s="47" t="str">
        <f aca="false">+'BASE DATOS'!C151</f>
        <v>(F) GASTOS ADMINISTRATIVOS</v>
      </c>
      <c r="D47" s="69" t="n">
        <f aca="false">+'BASE DATOS'!D151</f>
        <v>0.03</v>
      </c>
      <c r="E47" s="70" t="s">
        <v>35</v>
      </c>
      <c r="F47" s="71"/>
      <c r="G47" s="72" t="n">
        <f aca="false">+D47*$G$45</f>
        <v>2.08408875</v>
      </c>
    </row>
    <row r="48" customFormat="false" ht="13.2" hidden="false" customHeight="false" outlineLevel="0" collapsed="false">
      <c r="B48" s="68" t="s">
        <v>39</v>
      </c>
      <c r="C48" s="47" t="str">
        <f aca="false">+'BASE DATOS'!C152</f>
        <v>(G) IMPREVISTOS</v>
      </c>
      <c r="D48" s="69" t="n">
        <f aca="false">+'BASE DATOS'!D152</f>
        <v>0.02</v>
      </c>
      <c r="E48" s="70" t="s">
        <v>35</v>
      </c>
      <c r="F48" s="71"/>
      <c r="G48" s="72" t="n">
        <f aca="false">+D48*$G$45</f>
        <v>1.3893925</v>
      </c>
    </row>
    <row r="49" customFormat="false" ht="13.2" hidden="false" customHeight="false" outlineLevel="0" collapsed="false">
      <c r="B49" s="68" t="s">
        <v>37</v>
      </c>
      <c r="C49" s="47" t="str">
        <f aca="false">+'BASE DATOS'!C153</f>
        <v>(H) UTILIDAD</v>
      </c>
      <c r="D49" s="69" t="n">
        <f aca="false">+'BASE DATOS'!D153</f>
        <v>0.08</v>
      </c>
      <c r="E49" s="70" t="s">
        <v>35</v>
      </c>
      <c r="F49" s="71"/>
      <c r="G49" s="72" t="n">
        <f aca="false">+D49*$G$45</f>
        <v>5.55757</v>
      </c>
    </row>
    <row r="50" customFormat="false" ht="13.2" hidden="false" customHeight="false" outlineLevel="0" collapsed="false">
      <c r="B50" s="68" t="s">
        <v>40</v>
      </c>
      <c r="C50" s="47" t="str">
        <f aca="false">+'BASE DATOS'!C154</f>
        <v>(I) GASTOS FINANCIEROS Y GARANTIAS</v>
      </c>
      <c r="D50" s="69" t="n">
        <f aca="false">+'BASE DATOS'!D154</f>
        <v>0.02</v>
      </c>
      <c r="E50" s="70" t="s">
        <v>35</v>
      </c>
      <c r="F50" s="71"/>
      <c r="G50" s="72" t="n">
        <f aca="false">+D50*$G$45</f>
        <v>1.3893925</v>
      </c>
    </row>
    <row r="51" customFormat="false" ht="13.2" hidden="false" customHeight="false" outlineLevel="0" collapsed="false">
      <c r="B51" s="68" t="s">
        <v>41</v>
      </c>
      <c r="C51" s="47" t="str">
        <f aca="false">+'BASE DATOS'!C155</f>
        <v>(J) IMPUESTOS Y OTROS</v>
      </c>
      <c r="D51" s="69" t="n">
        <f aca="false">+'BASE DATOS'!D155</f>
        <v>0.01</v>
      </c>
      <c r="E51" s="70" t="s">
        <v>35</v>
      </c>
      <c r="F51" s="71"/>
      <c r="G51" s="72" t="n">
        <f aca="false">+D51*$G$45</f>
        <v>0.69469625</v>
      </c>
    </row>
    <row r="52" customFormat="false" ht="13.2" hidden="false" customHeight="false" outlineLevel="0" collapsed="false">
      <c r="B52" s="73" t="s">
        <v>42</v>
      </c>
      <c r="C52" s="49"/>
      <c r="D52" s="74"/>
      <c r="E52" s="75"/>
      <c r="F52" s="76"/>
      <c r="G52" s="77"/>
    </row>
    <row r="53" customFormat="false" ht="13.2" hidden="false" customHeight="false" outlineLevel="0" collapsed="false">
      <c r="B53" s="78"/>
      <c r="C53" s="38"/>
      <c r="D53" s="38" t="s">
        <v>43</v>
      </c>
      <c r="E53" s="38"/>
      <c r="F53" s="42"/>
      <c r="G53" s="79" t="n">
        <f aca="false">+SUM(G46:G51)</f>
        <v>14.58862125</v>
      </c>
      <c r="H53" s="12"/>
    </row>
    <row r="54" customFormat="false" ht="13.2" hidden="false" customHeight="false" outlineLevel="0" collapsed="false">
      <c r="B54" s="80"/>
      <c r="C54" s="81"/>
      <c r="D54" s="81" t="s">
        <v>44</v>
      </c>
      <c r="E54" s="81"/>
      <c r="F54" s="82"/>
      <c r="G54" s="83" t="n">
        <f aca="false">+G45+G53</f>
        <v>84.05824625</v>
      </c>
    </row>
    <row r="55" customFormat="false" ht="13.8" hidden="false" customHeight="false" outlineLevel="0" collapsed="false">
      <c r="B55" s="84" t="s">
        <v>45</v>
      </c>
      <c r="C55" s="84"/>
      <c r="D55" s="84"/>
      <c r="E55" s="84"/>
      <c r="F55" s="84"/>
      <c r="G55" s="85" t="n">
        <f aca="false">+G54</f>
        <v>84.05824625</v>
      </c>
    </row>
    <row r="56" customFormat="false" ht="13.8" hidden="false" customHeight="false" outlineLevel="0" collapsed="false">
      <c r="B56" s="86" t="s">
        <v>46</v>
      </c>
      <c r="C56" s="86"/>
      <c r="D56" s="87"/>
      <c r="E56" s="86"/>
      <c r="F56" s="86"/>
      <c r="G56" s="88"/>
    </row>
    <row r="57" customFormat="false" ht="13.2" hidden="false" customHeight="false" outlineLevel="0" collapsed="false">
      <c r="B57" s="86"/>
      <c r="C57" s="86"/>
      <c r="D57" s="108"/>
      <c r="E57" s="90"/>
      <c r="F57" s="90"/>
      <c r="G57" s="90"/>
    </row>
    <row r="58" customFormat="false" ht="3.75" hidden="false" customHeight="true" outlineLevel="0" collapsed="false">
      <c r="B58" s="86"/>
      <c r="C58" s="91"/>
      <c r="D58" s="89"/>
      <c r="E58" s="90"/>
      <c r="F58" s="90"/>
      <c r="G58" s="90"/>
    </row>
  </sheetData>
  <mergeCells count="3">
    <mergeCell ref="B4:G5"/>
    <mergeCell ref="B7:G8"/>
    <mergeCell ref="B55:F55"/>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8"/>
  <sheetViews>
    <sheetView showFormulas="false" showGridLines="false" showRowColHeaders="true" showZeros="true" rightToLeft="false" tabSelected="false" showOutlineSymbols="true" defaultGridColor="true" view="pageBreakPreview" topLeftCell="A26" colorId="64" zoomScale="100" zoomScaleNormal="100" zoomScalePageLayoutView="100" workbookViewId="0">
      <selection pane="topLeft" activeCell="C17" activeCellId="0" sqref="C17"/>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5.43"/>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4</v>
      </c>
      <c r="H9" s="11"/>
    </row>
    <row r="10" customFormat="false" ht="19.5" hidden="false" customHeight="true" outlineLevel="0" collapsed="false">
      <c r="B10" s="15" t="s">
        <v>3</v>
      </c>
      <c r="C10" s="16" t="s">
        <v>152</v>
      </c>
      <c r="D10" s="17"/>
      <c r="E10" s="17"/>
      <c r="F10" s="18"/>
      <c r="G10" s="19" t="s">
        <v>49</v>
      </c>
    </row>
    <row r="11" customFormat="false" ht="16.8" hidden="false" customHeight="false" outlineLevel="0" collapsed="false">
      <c r="B11" s="20" t="s">
        <v>6</v>
      </c>
      <c r="C11" s="21" t="s">
        <v>7</v>
      </c>
      <c r="D11" s="22" t="s">
        <v>8</v>
      </c>
      <c r="E11" s="22" t="s">
        <v>9</v>
      </c>
      <c r="F11" s="22" t="s">
        <v>10</v>
      </c>
      <c r="G11" s="23" t="s">
        <v>11</v>
      </c>
    </row>
    <row r="12" customFormat="false" ht="13.2" hidden="true" customHeight="false" outlineLevel="0" collapsed="false">
      <c r="B12" s="24" t="n">
        <v>44</v>
      </c>
      <c r="C12" s="92" t="s">
        <v>148</v>
      </c>
      <c r="D12" s="103" t="str">
        <f aca="false">VLOOKUP($B12,'BASE DATOS'!$A$14:$AK$68,4,0)</f>
        <v>km</v>
      </c>
      <c r="E12" s="46" t="n">
        <v>0</v>
      </c>
      <c r="F12" s="95" t="n">
        <f aca="false">VLOOKUP($B12,'BASE DATOS'!$A$14:$AK$68,6,0)</f>
        <v>3950</v>
      </c>
      <c r="G12" s="96" t="n">
        <f aca="false">+E12*F12</f>
        <v>0</v>
      </c>
    </row>
    <row r="13" customFormat="false" ht="13.2" hidden="true" customHeight="false" outlineLevel="0" collapsed="false">
      <c r="B13" s="30" t="n">
        <v>46</v>
      </c>
      <c r="C13" s="157" t="str">
        <f aca="false">VLOOKUP($B13,'BASE DATOS'!$A$14:$AK$68,3,0)</f>
        <v>Varilla empal. para conductor tipo ACAR 500 MCM</v>
      </c>
      <c r="D13" s="97" t="str">
        <f aca="false">VLOOKUP($B13,'BASE DATOS'!$A$14:$AK$68,4,0)</f>
        <v>u</v>
      </c>
      <c r="E13" s="48" t="n">
        <v>0</v>
      </c>
      <c r="F13" s="28" t="n">
        <f aca="false">VLOOKUP($B13,'BASE DATOS'!$A$14:$AK$68,6,0)</f>
        <v>50</v>
      </c>
      <c r="G13" s="29" t="n">
        <f aca="false">+E13*F13</f>
        <v>0</v>
      </c>
    </row>
    <row r="14" customFormat="false" ht="13.2" hidden="false" customHeight="false" outlineLevel="0" collapsed="false">
      <c r="B14" s="30" t="n">
        <v>59</v>
      </c>
      <c r="C14" s="25" t="str">
        <f aca="false">VLOOKUP($B14,'BASE DATOS'!$A$14:$AK$80,3,0)</f>
        <v>Manguito de reparación para consuctor ACAR, calibre 500 MCM</v>
      </c>
      <c r="D14" s="97" t="str">
        <f aca="false">VLOOKUP($B14,'BASE DATOS'!$A$14:$AK$80,4,0)</f>
        <v>U</v>
      </c>
      <c r="E14" s="48" t="n">
        <v>1</v>
      </c>
      <c r="F14" s="28" t="n">
        <f aca="false">VLOOKUP($B14,'BASE DATOS'!$A$14:$AK$80,6,0)</f>
        <v>35</v>
      </c>
      <c r="G14" s="29" t="n">
        <f aca="false">+E14*F14</f>
        <v>35</v>
      </c>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27"/>
      <c r="F20" s="25"/>
      <c r="G20" s="29"/>
    </row>
    <row r="21" customFormat="false" ht="13.2" hidden="false" customHeight="false" outlineLevel="0" collapsed="false">
      <c r="B21" s="32"/>
      <c r="C21" s="33"/>
      <c r="D21" s="34"/>
      <c r="E21" s="35"/>
      <c r="F21" s="36"/>
      <c r="G21" s="37"/>
    </row>
    <row r="22" customFormat="false" ht="13.2" hidden="false" customHeight="false" outlineLevel="0" collapsed="false">
      <c r="B22" s="20"/>
      <c r="C22" s="38"/>
      <c r="D22" s="38" t="s">
        <v>20</v>
      </c>
      <c r="E22" s="39"/>
      <c r="F22" s="40"/>
      <c r="G22" s="41" t="n">
        <f aca="false">SUM(G12:G21)</f>
        <v>35</v>
      </c>
    </row>
    <row r="23" customFormat="false" ht="21.75" hidden="false" customHeight="true" outlineLevel="0" collapsed="false">
      <c r="B23" s="20" t="s">
        <v>21</v>
      </c>
      <c r="C23" s="42" t="s">
        <v>22</v>
      </c>
      <c r="D23" s="43" t="s">
        <v>23</v>
      </c>
      <c r="E23" s="43" t="s">
        <v>24</v>
      </c>
      <c r="F23" s="43" t="s">
        <v>25</v>
      </c>
      <c r="G23" s="44" t="s">
        <v>26</v>
      </c>
    </row>
    <row r="24" customFormat="false" ht="13.2" hidden="false" customHeight="false" outlineLevel="0" collapsed="false">
      <c r="B24" s="24" t="n">
        <v>1</v>
      </c>
      <c r="C24" s="104" t="str">
        <f aca="false">'BASE DATOS'!C115</f>
        <v>Jefe de cuadrilla</v>
      </c>
      <c r="D24" s="48" t="n">
        <v>1</v>
      </c>
      <c r="E24" s="27" t="n">
        <f aca="false">'BASE DATOS'!D115</f>
        <v>25.72</v>
      </c>
      <c r="F24" s="28" t="n">
        <f aca="false">$G$9</f>
        <v>4</v>
      </c>
      <c r="G24" s="29" t="n">
        <f aca="false">+(E24*D24)/F24</f>
        <v>6.43</v>
      </c>
    </row>
    <row r="25" customFormat="false" ht="13.2" hidden="false" customHeight="false" outlineLevel="0" collapsed="false">
      <c r="B25" s="30" t="n">
        <f aca="false">B24+1</f>
        <v>2</v>
      </c>
      <c r="C25" s="104" t="str">
        <f aca="false">'BASE DATOS'!C116</f>
        <v>Liniero</v>
      </c>
      <c r="D25" s="48" t="n">
        <v>1</v>
      </c>
      <c r="E25" s="27" t="n">
        <f aca="false">'BASE DATOS'!D116</f>
        <v>24.37</v>
      </c>
      <c r="F25" s="28" t="n">
        <f aca="false">+$G$9</f>
        <v>4</v>
      </c>
      <c r="G25" s="29" t="n">
        <f aca="false">+(E25*D25)/F25</f>
        <v>6.0925</v>
      </c>
    </row>
    <row r="26" customFormat="false" ht="13.2" hidden="false" customHeight="false" outlineLevel="0" collapsed="false">
      <c r="B26" s="30" t="n">
        <v>3</v>
      </c>
      <c r="C26" s="104" t="str">
        <f aca="false">'BASE DATOS'!C117</f>
        <v>Ayudante de liniero</v>
      </c>
      <c r="D26" s="48" t="n">
        <v>1</v>
      </c>
      <c r="E26" s="27" t="n">
        <f aca="false">'BASE DATOS'!D117</f>
        <v>24.08</v>
      </c>
      <c r="F26" s="28" t="n">
        <f aca="false">+$G$9</f>
        <v>4</v>
      </c>
      <c r="G26" s="29" t="n">
        <f aca="false">+(E26*D26)/F26</f>
        <v>6.02</v>
      </c>
    </row>
    <row r="27" customFormat="false" ht="13.2" hidden="false" customHeight="false" outlineLevel="0" collapsed="false">
      <c r="B27" s="30" t="n">
        <v>4</v>
      </c>
      <c r="C27" s="105" t="str">
        <f aca="false">'BASE DATOS'!C118</f>
        <v>Peón</v>
      </c>
      <c r="D27" s="48" t="n">
        <v>0</v>
      </c>
      <c r="E27" s="27" t="n">
        <f aca="false">'BASE DATOS'!D118</f>
        <v>24.08</v>
      </c>
      <c r="F27" s="28" t="n">
        <f aca="false">+$G$9</f>
        <v>4</v>
      </c>
      <c r="G27" s="29" t="n">
        <f aca="false">+(E27*D27)/F27</f>
        <v>0</v>
      </c>
    </row>
    <row r="28" customFormat="false" ht="13.2" hidden="false" customHeight="false" outlineLevel="0" collapsed="false">
      <c r="B28" s="30" t="n">
        <v>5</v>
      </c>
      <c r="C28" s="105" t="str">
        <f aca="false">'BASE DATOS'!C119</f>
        <v>Chofer de camioneta</v>
      </c>
      <c r="D28" s="48" t="n">
        <v>0</v>
      </c>
      <c r="E28" s="27" t="n">
        <f aca="false">'BASE DATOS'!D119</f>
        <v>34.05</v>
      </c>
      <c r="F28" s="28" t="n">
        <f aca="false">+$G$9</f>
        <v>4</v>
      </c>
      <c r="G28" s="29" t="n">
        <f aca="false">+(E28*D28)/F28</f>
        <v>0</v>
      </c>
    </row>
    <row r="29" customFormat="false" ht="13.2" hidden="false" customHeight="false" outlineLevel="0" collapsed="false">
      <c r="B29" s="56" t="n">
        <v>6</v>
      </c>
      <c r="C29" s="106" t="str">
        <f aca="false">'BASE DATOS'!C120</f>
        <v>Chofer de camión</v>
      </c>
      <c r="D29" s="58" t="n">
        <v>0</v>
      </c>
      <c r="E29" s="59" t="n">
        <f aca="false">'BASE DATOS'!D120</f>
        <v>34.05</v>
      </c>
      <c r="F29" s="28" t="n">
        <f aca="false">+$G$9</f>
        <v>4</v>
      </c>
      <c r="G29" s="29" t="n">
        <f aca="false">+(E29*D29)/F29</f>
        <v>0</v>
      </c>
    </row>
    <row r="30" customFormat="false" ht="13.2" hidden="false" customHeight="false" outlineLevel="0" collapsed="false">
      <c r="B30" s="56"/>
      <c r="C30" s="106"/>
      <c r="D30" s="58" t="s">
        <v>151</v>
      </c>
      <c r="E30" s="59"/>
      <c r="F30" s="60"/>
      <c r="G30" s="61"/>
    </row>
    <row r="31" customFormat="false" ht="13.2" hidden="false" customHeight="false" outlineLevel="0" collapsed="false">
      <c r="B31" s="32"/>
      <c r="C31" s="107"/>
      <c r="D31" s="50"/>
      <c r="E31" s="51"/>
      <c r="F31" s="51"/>
      <c r="G31" s="37"/>
    </row>
    <row r="32" customFormat="false" ht="13.2" hidden="false" customHeight="false" outlineLevel="0" collapsed="false">
      <c r="B32" s="20"/>
      <c r="C32" s="38"/>
      <c r="D32" s="38" t="s">
        <v>28</v>
      </c>
      <c r="E32" s="39"/>
      <c r="F32" s="52"/>
      <c r="G32" s="53" t="n">
        <f aca="false">+SUM(G24:G31)</f>
        <v>18.5425</v>
      </c>
    </row>
    <row r="33" customFormat="false" ht="16.8" hidden="false" customHeight="false" outlineLevel="0" collapsed="false">
      <c r="B33" s="20" t="s">
        <v>29</v>
      </c>
      <c r="C33" s="38" t="s">
        <v>30</v>
      </c>
      <c r="D33" s="22" t="s">
        <v>9</v>
      </c>
      <c r="E33" s="54" t="s">
        <v>31</v>
      </c>
      <c r="F33" s="43" t="s">
        <v>64</v>
      </c>
      <c r="G33" s="23" t="s">
        <v>26</v>
      </c>
    </row>
    <row r="34" customFormat="false" ht="13.2" hidden="false" customHeight="false" outlineLevel="0" collapsed="false">
      <c r="B34" s="56" t="n">
        <v>1</v>
      </c>
      <c r="C34" s="55" t="s">
        <v>149</v>
      </c>
      <c r="D34" s="48"/>
      <c r="E34" s="27"/>
      <c r="F34" s="28"/>
      <c r="G34" s="29" t="n">
        <f aca="false">+G32*0.05</f>
        <v>0.927125</v>
      </c>
    </row>
    <row r="35" customFormat="false" ht="13.2" hidden="false" customHeight="false" outlineLevel="0" collapsed="false">
      <c r="B35" s="30" t="n">
        <v>2</v>
      </c>
      <c r="C35" s="55" t="str">
        <f aca="false">'BASE DATOS'!C131</f>
        <v>Camioneta</v>
      </c>
      <c r="D35" s="48" t="n">
        <v>0</v>
      </c>
      <c r="E35" s="27" t="n">
        <f aca="false">'BASE DATOS'!D131</f>
        <v>35</v>
      </c>
      <c r="F35" s="28" t="n">
        <f aca="false">+$G$9</f>
        <v>4</v>
      </c>
      <c r="G35" s="29" t="n">
        <f aca="false">+(E35*D35)/F35</f>
        <v>0</v>
      </c>
    </row>
    <row r="36" customFormat="false" ht="13.2" hidden="false" customHeight="false" outlineLevel="0" collapsed="false">
      <c r="B36" s="56" t="n">
        <v>3</v>
      </c>
      <c r="C36" s="55" t="str">
        <f aca="false">'BASE DATOS'!C141</f>
        <v>Camión de plataforma</v>
      </c>
      <c r="D36" s="48" t="n">
        <v>0</v>
      </c>
      <c r="E36" s="27" t="n">
        <f aca="false">'BASE DATOS'!D141</f>
        <v>300</v>
      </c>
      <c r="F36" s="28" t="n">
        <f aca="false">+$G$9</f>
        <v>4</v>
      </c>
      <c r="G36" s="29" t="n">
        <f aca="false">+(E36*D36)/F36</f>
        <v>0</v>
      </c>
    </row>
    <row r="37" customFormat="false" ht="13.2" hidden="false" customHeight="false" outlineLevel="0" collapsed="false">
      <c r="B37" s="56" t="n">
        <v>4</v>
      </c>
      <c r="C37" s="55" t="str">
        <f aca="false">'BASE DATOS'!C143</f>
        <v>Grúa</v>
      </c>
      <c r="D37" s="48" t="n">
        <v>0</v>
      </c>
      <c r="E37" s="27" t="n">
        <f aca="false">'BASE DATOS'!D143</f>
        <v>300</v>
      </c>
      <c r="F37" s="28" t="n">
        <f aca="false">+$G$9</f>
        <v>4</v>
      </c>
      <c r="G37" s="29" t="n">
        <f aca="false">+(E37*D37)/F37</f>
        <v>0</v>
      </c>
    </row>
    <row r="38" customFormat="false" ht="13.2" hidden="false" customHeight="false" outlineLevel="0" collapsed="false">
      <c r="B38" s="56" t="n">
        <v>5</v>
      </c>
      <c r="C38" s="55" t="str">
        <f aca="false">'BASE DATOS'!C144</f>
        <v>Puller</v>
      </c>
      <c r="D38" s="58" t="n">
        <v>0</v>
      </c>
      <c r="E38" s="27" t="n">
        <f aca="false">'BASE DATOS'!D144</f>
        <v>300</v>
      </c>
      <c r="F38" s="28" t="n">
        <f aca="false">+$G$9</f>
        <v>4</v>
      </c>
      <c r="G38" s="29" t="n">
        <f aca="false">+(E38*D38)/F38</f>
        <v>0</v>
      </c>
    </row>
    <row r="39" customFormat="false" ht="13.2" hidden="false" customHeight="false" outlineLevel="0" collapsed="false">
      <c r="B39" s="56" t="n">
        <v>6</v>
      </c>
      <c r="C39" s="55" t="str">
        <f aca="false">'BASE DATOS'!C145</f>
        <v>Freno</v>
      </c>
      <c r="D39" s="58" t="n">
        <v>0</v>
      </c>
      <c r="E39" s="27" t="n">
        <f aca="false">'BASE DATOS'!D145</f>
        <v>300</v>
      </c>
      <c r="F39" s="28" t="n">
        <f aca="false">+$G$9</f>
        <v>4</v>
      </c>
      <c r="G39" s="29" t="n">
        <f aca="false">+(E39*D39)/F39</f>
        <v>0</v>
      </c>
    </row>
    <row r="40" customFormat="false" ht="13.2" hidden="false" customHeight="false" outlineLevel="0" collapsed="false">
      <c r="B40" s="56" t="n">
        <v>7</v>
      </c>
      <c r="C40" s="55" t="str">
        <f aca="false">'BASE DATOS'!C146</f>
        <v>Equipo y accesorios para tendido de conductor</v>
      </c>
      <c r="D40" s="48" t="n">
        <v>0</v>
      </c>
      <c r="E40" s="27" t="n">
        <f aca="false">'BASE DATOS'!D146</f>
        <v>200</v>
      </c>
      <c r="F40" s="28" t="n">
        <f aca="false">+$G$9</f>
        <v>4</v>
      </c>
      <c r="G40" s="29" t="n">
        <f aca="false">+(E40*D40)/F40</f>
        <v>0</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32"/>
      <c r="C43" s="62"/>
      <c r="D43" s="50"/>
      <c r="E43" s="51"/>
      <c r="F43" s="36"/>
      <c r="G43" s="37"/>
      <c r="H43" s="12"/>
    </row>
    <row r="44" customFormat="false" ht="12.75" hidden="false" customHeight="true" outlineLevel="0" collapsed="false">
      <c r="B44" s="20"/>
      <c r="C44" s="38"/>
      <c r="D44" s="21" t="s">
        <v>34</v>
      </c>
      <c r="E44" s="39"/>
      <c r="F44" s="39"/>
      <c r="G44" s="41" t="n">
        <f aca="false">SUM(G34:G43)</f>
        <v>0.927125</v>
      </c>
      <c r="H44" s="11"/>
    </row>
    <row r="45" customFormat="false" ht="13.2" hidden="false" customHeight="false" outlineLevel="0" collapsed="false">
      <c r="B45" s="20" t="s">
        <v>35</v>
      </c>
      <c r="C45" s="38" t="s">
        <v>36</v>
      </c>
      <c r="D45" s="39"/>
      <c r="E45" s="39"/>
      <c r="F45" s="39"/>
      <c r="G45" s="41" t="n">
        <f aca="false">+G22+G32+G44</f>
        <v>54.469625</v>
      </c>
      <c r="H45" s="11"/>
    </row>
    <row r="46" customFormat="false" ht="13.2" hidden="false" customHeight="false" outlineLevel="0" collapsed="false">
      <c r="B46" s="63" t="s">
        <v>37</v>
      </c>
      <c r="C46" s="45" t="str">
        <f aca="false">+'BASE DATOS'!C150</f>
        <v>(E) DIRECCION TECNICA</v>
      </c>
      <c r="D46" s="64" t="n">
        <f aca="false">+'BASE DATOS'!D150</f>
        <v>0.05</v>
      </c>
      <c r="E46" s="65" t="s">
        <v>35</v>
      </c>
      <c r="F46" s="66"/>
      <c r="G46" s="67" t="n">
        <f aca="false">+D46*$G$45</f>
        <v>2.72348125</v>
      </c>
      <c r="H46" s="12"/>
    </row>
    <row r="47" customFormat="false" ht="13.2" hidden="false" customHeight="false" outlineLevel="0" collapsed="false">
      <c r="B47" s="68" t="s">
        <v>38</v>
      </c>
      <c r="C47" s="47" t="str">
        <f aca="false">+'BASE DATOS'!C151</f>
        <v>(F) GASTOS ADMINISTRATIVOS</v>
      </c>
      <c r="D47" s="69" t="n">
        <f aca="false">+'BASE DATOS'!D151</f>
        <v>0.03</v>
      </c>
      <c r="E47" s="70" t="s">
        <v>35</v>
      </c>
      <c r="F47" s="71"/>
      <c r="G47" s="72" t="n">
        <f aca="false">+D47*$G$45</f>
        <v>1.63408875</v>
      </c>
    </row>
    <row r="48" customFormat="false" ht="13.2" hidden="false" customHeight="false" outlineLevel="0" collapsed="false">
      <c r="B48" s="68" t="s">
        <v>39</v>
      </c>
      <c r="C48" s="47" t="str">
        <f aca="false">+'BASE DATOS'!C152</f>
        <v>(G) IMPREVISTOS</v>
      </c>
      <c r="D48" s="69" t="n">
        <f aca="false">+'BASE DATOS'!D152</f>
        <v>0.02</v>
      </c>
      <c r="E48" s="70" t="s">
        <v>35</v>
      </c>
      <c r="F48" s="71"/>
      <c r="G48" s="72" t="n">
        <f aca="false">+D48*$G$45</f>
        <v>1.0893925</v>
      </c>
    </row>
    <row r="49" customFormat="false" ht="13.2" hidden="false" customHeight="false" outlineLevel="0" collapsed="false">
      <c r="B49" s="68" t="s">
        <v>37</v>
      </c>
      <c r="C49" s="47" t="str">
        <f aca="false">+'BASE DATOS'!C153</f>
        <v>(H) UTILIDAD</v>
      </c>
      <c r="D49" s="69" t="n">
        <f aca="false">+'BASE DATOS'!D153</f>
        <v>0.08</v>
      </c>
      <c r="E49" s="70" t="s">
        <v>35</v>
      </c>
      <c r="F49" s="71"/>
      <c r="G49" s="72" t="n">
        <f aca="false">+D49*$G$45</f>
        <v>4.35757</v>
      </c>
    </row>
    <row r="50" customFormat="false" ht="13.2" hidden="false" customHeight="false" outlineLevel="0" collapsed="false">
      <c r="B50" s="68" t="s">
        <v>40</v>
      </c>
      <c r="C50" s="47" t="str">
        <f aca="false">+'BASE DATOS'!C154</f>
        <v>(I) GASTOS FINANCIEROS Y GARANTIAS</v>
      </c>
      <c r="D50" s="69" t="n">
        <f aca="false">+'BASE DATOS'!D154</f>
        <v>0.02</v>
      </c>
      <c r="E50" s="70" t="s">
        <v>35</v>
      </c>
      <c r="F50" s="71"/>
      <c r="G50" s="72" t="n">
        <f aca="false">+D50*$G$45</f>
        <v>1.0893925</v>
      </c>
    </row>
    <row r="51" customFormat="false" ht="13.2" hidden="false" customHeight="false" outlineLevel="0" collapsed="false">
      <c r="B51" s="68" t="s">
        <v>41</v>
      </c>
      <c r="C51" s="47" t="str">
        <f aca="false">+'BASE DATOS'!C155</f>
        <v>(J) IMPUESTOS Y OTROS</v>
      </c>
      <c r="D51" s="69" t="n">
        <f aca="false">+'BASE DATOS'!D155</f>
        <v>0.01</v>
      </c>
      <c r="E51" s="70" t="s">
        <v>35</v>
      </c>
      <c r="F51" s="71"/>
      <c r="G51" s="72" t="n">
        <f aca="false">+D51*$G$45</f>
        <v>0.54469625</v>
      </c>
    </row>
    <row r="52" customFormat="false" ht="13.2" hidden="false" customHeight="false" outlineLevel="0" collapsed="false">
      <c r="B52" s="73" t="s">
        <v>42</v>
      </c>
      <c r="C52" s="49"/>
      <c r="D52" s="74"/>
      <c r="E52" s="75"/>
      <c r="F52" s="76"/>
      <c r="G52" s="77"/>
    </row>
    <row r="53" customFormat="false" ht="13.2" hidden="false" customHeight="false" outlineLevel="0" collapsed="false">
      <c r="B53" s="78"/>
      <c r="C53" s="38"/>
      <c r="D53" s="38" t="s">
        <v>43</v>
      </c>
      <c r="E53" s="38"/>
      <c r="F53" s="42"/>
      <c r="G53" s="79" t="n">
        <f aca="false">+SUM(G46:G51)</f>
        <v>11.43862125</v>
      </c>
      <c r="H53" s="12"/>
    </row>
    <row r="54" customFormat="false" ht="13.2" hidden="false" customHeight="false" outlineLevel="0" collapsed="false">
      <c r="B54" s="80"/>
      <c r="C54" s="81"/>
      <c r="D54" s="81" t="s">
        <v>44</v>
      </c>
      <c r="E54" s="81"/>
      <c r="F54" s="82"/>
      <c r="G54" s="83" t="n">
        <f aca="false">+G45+G53</f>
        <v>65.90824625</v>
      </c>
    </row>
    <row r="55" customFormat="false" ht="13.8" hidden="false" customHeight="false" outlineLevel="0" collapsed="false">
      <c r="B55" s="84" t="s">
        <v>45</v>
      </c>
      <c r="C55" s="84"/>
      <c r="D55" s="84"/>
      <c r="E55" s="84"/>
      <c r="F55" s="84"/>
      <c r="G55" s="85" t="n">
        <f aca="false">+G54</f>
        <v>65.90824625</v>
      </c>
    </row>
    <row r="56" customFormat="false" ht="13.8" hidden="false" customHeight="false" outlineLevel="0" collapsed="false">
      <c r="B56" s="86" t="s">
        <v>46</v>
      </c>
      <c r="C56" s="86"/>
      <c r="D56" s="87"/>
      <c r="E56" s="86"/>
      <c r="F56" s="86"/>
      <c r="G56" s="88"/>
    </row>
    <row r="57" customFormat="false" ht="13.2" hidden="false" customHeight="false" outlineLevel="0" collapsed="false">
      <c r="B57" s="86"/>
      <c r="C57" s="86"/>
      <c r="D57" s="108"/>
      <c r="E57" s="90"/>
      <c r="F57" s="90"/>
      <c r="G57" s="90"/>
    </row>
    <row r="58" customFormat="false" ht="3.75" hidden="false" customHeight="true" outlineLevel="0" collapsed="false">
      <c r="B58" s="86"/>
      <c r="C58" s="91"/>
      <c r="D58" s="89"/>
      <c r="E58" s="90"/>
      <c r="F58" s="90"/>
      <c r="G58" s="90"/>
    </row>
  </sheetData>
  <mergeCells count="3">
    <mergeCell ref="B4:G5"/>
    <mergeCell ref="B7:G8"/>
    <mergeCell ref="B55:F55"/>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8"/>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E14" activeCellId="0" sqref="E1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v>
      </c>
      <c r="H9" s="11"/>
    </row>
    <row r="10" customFormat="false" ht="19.5" hidden="false" customHeight="true" outlineLevel="0" collapsed="false">
      <c r="B10" s="15" t="s">
        <v>3</v>
      </c>
      <c r="C10" s="16" t="s">
        <v>153</v>
      </c>
      <c r="D10" s="17"/>
      <c r="E10" s="17"/>
      <c r="F10" s="18"/>
      <c r="G10" s="19" t="s">
        <v>49</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45</v>
      </c>
      <c r="C12" s="92" t="str">
        <f aca="false">VLOOKUP($B12,'BASE DATOS'!$A$14:$AK$68,3,0)</f>
        <v>Cable OPGW de 24 fibras tipo ITU-T-G 652</v>
      </c>
      <c r="D12" s="103" t="str">
        <f aca="false">VLOOKUP($B12,'BASE DATOS'!$A$14:$AK$68,4,0)</f>
        <v>km</v>
      </c>
      <c r="E12" s="46" t="n">
        <v>1</v>
      </c>
      <c r="F12" s="95" t="n">
        <f aca="false">VLOOKUP($B12,'BASE DATOS'!$A$14:$AK$68,6,0)</f>
        <v>4490</v>
      </c>
      <c r="G12" s="96" t="n">
        <f aca="false">+E12*F12</f>
        <v>4490</v>
      </c>
    </row>
    <row r="13" customFormat="false" ht="13.2" hidden="false" customHeight="false" outlineLevel="0" collapsed="false">
      <c r="B13" s="30"/>
      <c r="C13" s="25"/>
      <c r="D13" s="97"/>
      <c r="E13" s="48"/>
      <c r="F13" s="28"/>
      <c r="G13" s="29"/>
    </row>
    <row r="14" customFormat="false" ht="13.2" hidden="false" customHeight="false" outlineLevel="0" collapsed="false">
      <c r="B14" s="30"/>
      <c r="C14" s="25"/>
      <c r="D14" s="97"/>
      <c r="E14" s="48"/>
      <c r="F14" s="28"/>
      <c r="G14" s="29"/>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27"/>
      <c r="F20" s="25"/>
      <c r="G20" s="29"/>
    </row>
    <row r="21" customFormat="false" ht="13.2" hidden="false" customHeight="false" outlineLevel="0" collapsed="false">
      <c r="B21" s="32"/>
      <c r="C21" s="33"/>
      <c r="D21" s="34"/>
      <c r="E21" s="35"/>
      <c r="F21" s="36"/>
      <c r="G21" s="37"/>
    </row>
    <row r="22" customFormat="false" ht="13.2" hidden="false" customHeight="false" outlineLevel="0" collapsed="false">
      <c r="B22" s="20"/>
      <c r="C22" s="38"/>
      <c r="D22" s="38" t="s">
        <v>20</v>
      </c>
      <c r="E22" s="39"/>
      <c r="F22" s="40"/>
      <c r="G22" s="41" t="n">
        <f aca="false">SUM(G12:G21)</f>
        <v>4490</v>
      </c>
    </row>
    <row r="23" customFormat="false" ht="21.75" hidden="false" customHeight="true" outlineLevel="0" collapsed="false">
      <c r="B23" s="20" t="s">
        <v>21</v>
      </c>
      <c r="C23" s="42" t="s">
        <v>22</v>
      </c>
      <c r="D23" s="43" t="s">
        <v>23</v>
      </c>
      <c r="E23" s="43" t="s">
        <v>24</v>
      </c>
      <c r="F23" s="43" t="s">
        <v>25</v>
      </c>
      <c r="G23" s="44" t="s">
        <v>26</v>
      </c>
    </row>
    <row r="24" customFormat="false" ht="13.2" hidden="false" customHeight="false" outlineLevel="0" collapsed="false">
      <c r="B24" s="24" t="n">
        <v>1</v>
      </c>
      <c r="C24" s="104" t="str">
        <f aca="false">'BASE DATOS'!C115</f>
        <v>Jefe de cuadrilla</v>
      </c>
      <c r="D24" s="48" t="n">
        <v>1</v>
      </c>
      <c r="E24" s="27" t="n">
        <f aca="false">'BASE DATOS'!D115</f>
        <v>25.72</v>
      </c>
      <c r="F24" s="28" t="n">
        <f aca="false">$G$9</f>
        <v>2</v>
      </c>
      <c r="G24" s="29" t="n">
        <f aca="false">+(E24*D24)/F24</f>
        <v>12.86</v>
      </c>
    </row>
    <row r="25" customFormat="false" ht="13.2" hidden="false" customHeight="false" outlineLevel="0" collapsed="false">
      <c r="B25" s="30" t="n">
        <f aca="false">B24+1</f>
        <v>2</v>
      </c>
      <c r="C25" s="104" t="str">
        <f aca="false">'BASE DATOS'!C116</f>
        <v>Liniero</v>
      </c>
      <c r="D25" s="48" t="n">
        <v>2</v>
      </c>
      <c r="E25" s="27" t="n">
        <f aca="false">'BASE DATOS'!D116</f>
        <v>24.37</v>
      </c>
      <c r="F25" s="28" t="n">
        <f aca="false">+$G$9</f>
        <v>2</v>
      </c>
      <c r="G25" s="29" t="n">
        <f aca="false">+(E25*D25)/F25</f>
        <v>24.37</v>
      </c>
    </row>
    <row r="26" customFormat="false" ht="13.2" hidden="false" customHeight="false" outlineLevel="0" collapsed="false">
      <c r="B26" s="30" t="n">
        <v>3</v>
      </c>
      <c r="C26" s="104" t="str">
        <f aca="false">'BASE DATOS'!C117</f>
        <v>Ayudante de liniero</v>
      </c>
      <c r="D26" s="48" t="n">
        <v>4</v>
      </c>
      <c r="E26" s="27" t="n">
        <f aca="false">'BASE DATOS'!D117</f>
        <v>24.08</v>
      </c>
      <c r="F26" s="28" t="n">
        <f aca="false">+$G$9</f>
        <v>2</v>
      </c>
      <c r="G26" s="29" t="n">
        <f aca="false">+(E26*D26)/F26</f>
        <v>48.16</v>
      </c>
    </row>
    <row r="27" customFormat="false" ht="13.2" hidden="false" customHeight="false" outlineLevel="0" collapsed="false">
      <c r="B27" s="30" t="n">
        <v>4</v>
      </c>
      <c r="C27" s="105" t="str">
        <f aca="false">'BASE DATOS'!C118</f>
        <v>Peón</v>
      </c>
      <c r="D27" s="48" t="n">
        <v>8</v>
      </c>
      <c r="E27" s="27" t="n">
        <f aca="false">'BASE DATOS'!D118</f>
        <v>24.08</v>
      </c>
      <c r="F27" s="28" t="n">
        <f aca="false">+$G$9</f>
        <v>2</v>
      </c>
      <c r="G27" s="29" t="n">
        <f aca="false">+(E27*D27)/F27</f>
        <v>96.32</v>
      </c>
    </row>
    <row r="28" customFormat="false" ht="13.2" hidden="false" customHeight="false" outlineLevel="0" collapsed="false">
      <c r="B28" s="30" t="n">
        <v>5</v>
      </c>
      <c r="C28" s="105" t="str">
        <f aca="false">'BASE DATOS'!C119</f>
        <v>Chofer de camioneta</v>
      </c>
      <c r="D28" s="48" t="n">
        <v>2</v>
      </c>
      <c r="E28" s="27" t="n">
        <f aca="false">'BASE DATOS'!D119</f>
        <v>34.05</v>
      </c>
      <c r="F28" s="28" t="n">
        <f aca="false">+$G$9</f>
        <v>2</v>
      </c>
      <c r="G28" s="29" t="n">
        <f aca="false">+(E28*D28)/F28</f>
        <v>34.05</v>
      </c>
    </row>
    <row r="29" customFormat="false" ht="13.2" hidden="false" customHeight="false" outlineLevel="0" collapsed="false">
      <c r="B29" s="56" t="n">
        <v>6</v>
      </c>
      <c r="C29" s="106" t="str">
        <f aca="false">'BASE DATOS'!C120</f>
        <v>Chofer de camión</v>
      </c>
      <c r="D29" s="58" t="n">
        <v>2</v>
      </c>
      <c r="E29" s="59" t="n">
        <f aca="false">'BASE DATOS'!D120</f>
        <v>34.05</v>
      </c>
      <c r="F29" s="28" t="n">
        <f aca="false">+$G$9</f>
        <v>2</v>
      </c>
      <c r="G29" s="29" t="n">
        <f aca="false">+(E29*D29)/F29</f>
        <v>34.05</v>
      </c>
    </row>
    <row r="30" customFormat="false" ht="13.2" hidden="false" customHeight="false" outlineLevel="0" collapsed="false">
      <c r="B30" s="56"/>
      <c r="C30" s="106"/>
      <c r="D30" s="58"/>
      <c r="E30" s="59"/>
      <c r="F30" s="60"/>
      <c r="G30" s="61"/>
    </row>
    <row r="31" customFormat="false" ht="13.2" hidden="false" customHeight="false" outlineLevel="0" collapsed="false">
      <c r="B31" s="32"/>
      <c r="C31" s="107"/>
      <c r="D31" s="50"/>
      <c r="E31" s="51"/>
      <c r="F31" s="51"/>
      <c r="G31" s="37"/>
    </row>
    <row r="32" customFormat="false" ht="13.2" hidden="false" customHeight="false" outlineLevel="0" collapsed="false">
      <c r="B32" s="20"/>
      <c r="C32" s="38"/>
      <c r="D32" s="38" t="s">
        <v>28</v>
      </c>
      <c r="E32" s="39"/>
      <c r="F32" s="52"/>
      <c r="G32" s="53" t="n">
        <f aca="false">+SUM(G24:G31)</f>
        <v>249.81</v>
      </c>
    </row>
    <row r="33" customFormat="false" ht="16.8" hidden="false" customHeight="false" outlineLevel="0" collapsed="false">
      <c r="B33" s="20" t="s">
        <v>29</v>
      </c>
      <c r="C33" s="38" t="s">
        <v>30</v>
      </c>
      <c r="D33" s="22" t="s">
        <v>9</v>
      </c>
      <c r="E33" s="54" t="s">
        <v>31</v>
      </c>
      <c r="F33" s="43" t="s">
        <v>64</v>
      </c>
      <c r="G33" s="23" t="s">
        <v>26</v>
      </c>
    </row>
    <row r="34" customFormat="false" ht="13.2" hidden="false" customHeight="false" outlineLevel="0" collapsed="false">
      <c r="B34" s="56" t="n">
        <v>1</v>
      </c>
      <c r="C34" s="55" t="s">
        <v>33</v>
      </c>
      <c r="D34" s="48"/>
      <c r="E34" s="27"/>
      <c r="F34" s="28"/>
      <c r="G34" s="29" t="n">
        <f aca="false">+G32*0.05</f>
        <v>12.4905</v>
      </c>
    </row>
    <row r="35" customFormat="false" ht="13.2" hidden="false" customHeight="false" outlineLevel="0" collapsed="false">
      <c r="B35" s="30" t="n">
        <v>2</v>
      </c>
      <c r="C35" s="55" t="str">
        <f aca="false">'BASE DATOS'!C131</f>
        <v>Camioneta</v>
      </c>
      <c r="D35" s="48" t="n">
        <v>1</v>
      </c>
      <c r="E35" s="27" t="n">
        <f aca="false">'BASE DATOS'!D131</f>
        <v>35</v>
      </c>
      <c r="F35" s="28" t="n">
        <f aca="false">+$G$9</f>
        <v>2</v>
      </c>
      <c r="G35" s="29" t="n">
        <f aca="false">+(E35*D35)/F35</f>
        <v>17.5</v>
      </c>
    </row>
    <row r="36" customFormat="false" ht="13.2" hidden="false" customHeight="false" outlineLevel="0" collapsed="false">
      <c r="B36" s="56" t="n">
        <v>3</v>
      </c>
      <c r="C36" s="55" t="str">
        <f aca="false">'BASE DATOS'!C141</f>
        <v>Camión de plataforma</v>
      </c>
      <c r="D36" s="48" t="n">
        <v>1</v>
      </c>
      <c r="E36" s="27" t="n">
        <f aca="false">'BASE DATOS'!D141</f>
        <v>300</v>
      </c>
      <c r="F36" s="28" t="n">
        <f aca="false">+$G$9</f>
        <v>2</v>
      </c>
      <c r="G36" s="29" t="n">
        <f aca="false">+(E36*D36)/F36</f>
        <v>150</v>
      </c>
    </row>
    <row r="37" customFormat="false" ht="13.2" hidden="false" customHeight="false" outlineLevel="0" collapsed="false">
      <c r="B37" s="56" t="n">
        <v>4</v>
      </c>
      <c r="C37" s="55" t="str">
        <f aca="false">'BASE DATOS'!C143</f>
        <v>Grúa</v>
      </c>
      <c r="D37" s="48" t="n">
        <v>1</v>
      </c>
      <c r="E37" s="27" t="n">
        <f aca="false">'BASE DATOS'!D143</f>
        <v>300</v>
      </c>
      <c r="F37" s="28" t="n">
        <f aca="false">+$G$9</f>
        <v>2</v>
      </c>
      <c r="G37" s="29" t="n">
        <f aca="false">+(E37*D37)/F37</f>
        <v>150</v>
      </c>
    </row>
    <row r="38" customFormat="false" ht="13.2" hidden="false" customHeight="false" outlineLevel="0" collapsed="false">
      <c r="B38" s="56" t="n">
        <v>5</v>
      </c>
      <c r="C38" s="55" t="str">
        <f aca="false">'BASE DATOS'!C144</f>
        <v>Puller</v>
      </c>
      <c r="D38" s="58" t="n">
        <v>1</v>
      </c>
      <c r="E38" s="27" t="n">
        <f aca="false">'BASE DATOS'!D144</f>
        <v>300</v>
      </c>
      <c r="F38" s="28" t="n">
        <f aca="false">+$G$9</f>
        <v>2</v>
      </c>
      <c r="G38" s="29" t="n">
        <f aca="false">+(E38*D38)/F38</f>
        <v>150</v>
      </c>
    </row>
    <row r="39" customFormat="false" ht="13.2" hidden="false" customHeight="false" outlineLevel="0" collapsed="false">
      <c r="B39" s="56" t="n">
        <v>6</v>
      </c>
      <c r="C39" s="55" t="str">
        <f aca="false">'BASE DATOS'!C145</f>
        <v>Freno</v>
      </c>
      <c r="D39" s="58" t="n">
        <v>1</v>
      </c>
      <c r="E39" s="27" t="n">
        <f aca="false">'BASE DATOS'!D145</f>
        <v>300</v>
      </c>
      <c r="F39" s="28" t="n">
        <f aca="false">+$G$9</f>
        <v>2</v>
      </c>
      <c r="G39" s="29" t="n">
        <f aca="false">+(E39*D39)/F39</f>
        <v>150</v>
      </c>
    </row>
    <row r="40" customFormat="false" ht="13.2" hidden="false" customHeight="false" outlineLevel="0" collapsed="false">
      <c r="B40" s="56" t="n">
        <v>7</v>
      </c>
      <c r="C40" s="55" t="str">
        <f aca="false">'BASE DATOS'!C146</f>
        <v>Equipo y accesorios para tendido de conductor</v>
      </c>
      <c r="D40" s="48" t="n">
        <v>1</v>
      </c>
      <c r="E40" s="27" t="n">
        <f aca="false">'BASE DATOS'!D146</f>
        <v>200</v>
      </c>
      <c r="F40" s="28" t="n">
        <f aca="false">+$G$9</f>
        <v>2</v>
      </c>
      <c r="G40" s="29" t="n">
        <f aca="false">+(E40*D40)/F40</f>
        <v>100</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32"/>
      <c r="C43" s="62"/>
      <c r="D43" s="50"/>
      <c r="E43" s="51"/>
      <c r="F43" s="36"/>
      <c r="G43" s="37"/>
      <c r="H43" s="12"/>
    </row>
    <row r="44" customFormat="false" ht="12.75" hidden="false" customHeight="true" outlineLevel="0" collapsed="false">
      <c r="B44" s="20"/>
      <c r="C44" s="38"/>
      <c r="D44" s="21" t="s">
        <v>34</v>
      </c>
      <c r="E44" s="39"/>
      <c r="F44" s="39"/>
      <c r="G44" s="41" t="n">
        <f aca="false">SUM(G34:G43)</f>
        <v>729.9905</v>
      </c>
      <c r="H44" s="11"/>
    </row>
    <row r="45" customFormat="false" ht="13.2" hidden="false" customHeight="false" outlineLevel="0" collapsed="false">
      <c r="B45" s="20" t="s">
        <v>35</v>
      </c>
      <c r="C45" s="38" t="s">
        <v>36</v>
      </c>
      <c r="D45" s="39"/>
      <c r="E45" s="39"/>
      <c r="F45" s="39"/>
      <c r="G45" s="41" t="n">
        <f aca="false">+G22+G32+G44</f>
        <v>5469.8005</v>
      </c>
      <c r="H45" s="11"/>
    </row>
    <row r="46" customFormat="false" ht="13.2" hidden="false" customHeight="false" outlineLevel="0" collapsed="false">
      <c r="B46" s="63" t="s">
        <v>37</v>
      </c>
      <c r="C46" s="45" t="str">
        <f aca="false">+'BASE DATOS'!C150</f>
        <v>(E) DIRECCION TECNICA</v>
      </c>
      <c r="D46" s="64" t="n">
        <f aca="false">+'BASE DATOS'!D150</f>
        <v>0.05</v>
      </c>
      <c r="E46" s="65" t="s">
        <v>35</v>
      </c>
      <c r="F46" s="66"/>
      <c r="G46" s="67" t="n">
        <f aca="false">+D46*$G$45</f>
        <v>273.490025</v>
      </c>
      <c r="H46" s="12"/>
    </row>
    <row r="47" customFormat="false" ht="13.2" hidden="false" customHeight="false" outlineLevel="0" collapsed="false">
      <c r="B47" s="68" t="s">
        <v>38</v>
      </c>
      <c r="C47" s="47" t="str">
        <f aca="false">+'BASE DATOS'!C151</f>
        <v>(F) GASTOS ADMINISTRATIVOS</v>
      </c>
      <c r="D47" s="69" t="n">
        <f aca="false">+'BASE DATOS'!D151</f>
        <v>0.03</v>
      </c>
      <c r="E47" s="70" t="s">
        <v>35</v>
      </c>
      <c r="F47" s="71"/>
      <c r="G47" s="72" t="n">
        <f aca="false">+D47*$G$45</f>
        <v>164.094015</v>
      </c>
    </row>
    <row r="48" customFormat="false" ht="13.2" hidden="false" customHeight="false" outlineLevel="0" collapsed="false">
      <c r="B48" s="68" t="s">
        <v>39</v>
      </c>
      <c r="C48" s="47" t="str">
        <f aca="false">+'BASE DATOS'!C152</f>
        <v>(G) IMPREVISTOS</v>
      </c>
      <c r="D48" s="69" t="n">
        <f aca="false">+'BASE DATOS'!D152</f>
        <v>0.02</v>
      </c>
      <c r="E48" s="70" t="s">
        <v>35</v>
      </c>
      <c r="F48" s="71"/>
      <c r="G48" s="72" t="n">
        <f aca="false">+D48*$G$45</f>
        <v>109.39601</v>
      </c>
    </row>
    <row r="49" customFormat="false" ht="13.2" hidden="false" customHeight="false" outlineLevel="0" collapsed="false">
      <c r="B49" s="68" t="s">
        <v>37</v>
      </c>
      <c r="C49" s="47" t="str">
        <f aca="false">+'BASE DATOS'!C153</f>
        <v>(H) UTILIDAD</v>
      </c>
      <c r="D49" s="69" t="n">
        <f aca="false">+'BASE DATOS'!D153</f>
        <v>0.08</v>
      </c>
      <c r="E49" s="70" t="s">
        <v>35</v>
      </c>
      <c r="F49" s="71"/>
      <c r="G49" s="72" t="n">
        <f aca="false">+D49*$G$45</f>
        <v>437.58404</v>
      </c>
    </row>
    <row r="50" customFormat="false" ht="13.2" hidden="false" customHeight="false" outlineLevel="0" collapsed="false">
      <c r="B50" s="68" t="s">
        <v>40</v>
      </c>
      <c r="C50" s="47" t="str">
        <f aca="false">+'BASE DATOS'!C154</f>
        <v>(I) GASTOS FINANCIEROS Y GARANTIAS</v>
      </c>
      <c r="D50" s="69" t="n">
        <f aca="false">+'BASE DATOS'!D154</f>
        <v>0.02</v>
      </c>
      <c r="E50" s="70" t="s">
        <v>35</v>
      </c>
      <c r="F50" s="71"/>
      <c r="G50" s="72" t="n">
        <f aca="false">+D50*$G$45</f>
        <v>109.39601</v>
      </c>
    </row>
    <row r="51" customFormat="false" ht="13.2" hidden="false" customHeight="false" outlineLevel="0" collapsed="false">
      <c r="B51" s="68" t="s">
        <v>41</v>
      </c>
      <c r="C51" s="47" t="str">
        <f aca="false">+'BASE DATOS'!C155</f>
        <v>(J) IMPUESTOS Y OTROS</v>
      </c>
      <c r="D51" s="69" t="n">
        <f aca="false">+'BASE DATOS'!D155</f>
        <v>0.01</v>
      </c>
      <c r="E51" s="70" t="s">
        <v>35</v>
      </c>
      <c r="F51" s="71"/>
      <c r="G51" s="72" t="n">
        <f aca="false">+D51*$G$45</f>
        <v>54.698005</v>
      </c>
    </row>
    <row r="52" customFormat="false" ht="13.2" hidden="false" customHeight="false" outlineLevel="0" collapsed="false">
      <c r="B52" s="73" t="s">
        <v>42</v>
      </c>
      <c r="C52" s="49"/>
      <c r="D52" s="74"/>
      <c r="E52" s="75"/>
      <c r="F52" s="76"/>
      <c r="G52" s="77"/>
    </row>
    <row r="53" customFormat="false" ht="13.2" hidden="false" customHeight="false" outlineLevel="0" collapsed="false">
      <c r="B53" s="78"/>
      <c r="C53" s="38"/>
      <c r="D53" s="38" t="s">
        <v>43</v>
      </c>
      <c r="E53" s="38"/>
      <c r="F53" s="42"/>
      <c r="G53" s="79" t="n">
        <f aca="false">+SUM(G46:G51)</f>
        <v>1148.658105</v>
      </c>
      <c r="H53" s="12"/>
    </row>
    <row r="54" customFormat="false" ht="13.2" hidden="false" customHeight="false" outlineLevel="0" collapsed="false">
      <c r="B54" s="80"/>
      <c r="C54" s="81"/>
      <c r="D54" s="81" t="s">
        <v>44</v>
      </c>
      <c r="E54" s="81"/>
      <c r="F54" s="82"/>
      <c r="G54" s="83" t="n">
        <f aca="false">+G45+G53</f>
        <v>6618.458605</v>
      </c>
    </row>
    <row r="55" customFormat="false" ht="13.8" hidden="false" customHeight="false" outlineLevel="0" collapsed="false">
      <c r="B55" s="84" t="s">
        <v>45</v>
      </c>
      <c r="C55" s="84"/>
      <c r="D55" s="84"/>
      <c r="E55" s="84"/>
      <c r="F55" s="84"/>
      <c r="G55" s="85" t="n">
        <f aca="false">+G54</f>
        <v>6618.458605</v>
      </c>
    </row>
    <row r="56" customFormat="false" ht="13.8" hidden="false" customHeight="false" outlineLevel="0" collapsed="false">
      <c r="B56" s="86" t="s">
        <v>46</v>
      </c>
      <c r="C56" s="86"/>
      <c r="D56" s="87"/>
      <c r="E56" s="86"/>
      <c r="F56" s="86"/>
      <c r="G56" s="88"/>
    </row>
    <row r="57" customFormat="false" ht="13.2" hidden="false" customHeight="false" outlineLevel="0" collapsed="false">
      <c r="B57" s="86"/>
      <c r="C57" s="86"/>
      <c r="D57" s="108"/>
      <c r="E57" s="90"/>
      <c r="F57" s="90"/>
      <c r="G57" s="90"/>
    </row>
    <row r="58" customFormat="false" ht="3.75" hidden="false" customHeight="true" outlineLevel="0" collapsed="false">
      <c r="B58" s="86"/>
      <c r="C58" s="91"/>
      <c r="D58" s="89"/>
      <c r="E58" s="90"/>
      <c r="F58" s="90"/>
      <c r="G58" s="90"/>
    </row>
  </sheetData>
  <mergeCells count="3">
    <mergeCell ref="B4:G5"/>
    <mergeCell ref="B7:G8"/>
    <mergeCell ref="B55:F55"/>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H58"/>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E14" activeCellId="0" sqref="E1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s="1" customFormat="true" ht="3.75" hidden="false" customHeight="true" outlineLevel="0" collapsed="false"/>
    <row r="2" s="1" customFormat="true" ht="29.25" hidden="false" customHeight="true" outlineLevel="0" collapsed="false"/>
    <row r="3" s="1" customFormat="true" ht="29.25" hidden="false" customHeight="true" outlineLevel="0" collapsed="false"/>
    <row r="4" customFormat="false" ht="16.5" hidden="false" customHeight="true" outlineLevel="0" collapsed="false">
      <c r="B4" s="2" t="s">
        <v>0</v>
      </c>
      <c r="C4" s="2"/>
      <c r="D4" s="2"/>
      <c r="E4" s="2"/>
      <c r="F4" s="2"/>
      <c r="G4" s="2"/>
      <c r="H4" s="3"/>
    </row>
    <row r="5" customFormat="fals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customFormat="false" ht="27.75" hidden="false" customHeight="true" outlineLevel="0" collapsed="false">
      <c r="B7" s="6" t="s">
        <v>1</v>
      </c>
      <c r="C7" s="6"/>
      <c r="D7" s="6"/>
      <c r="E7" s="6"/>
      <c r="F7" s="6"/>
      <c r="G7" s="6"/>
    </row>
    <row r="8" customFormat="fals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v>
      </c>
      <c r="H9" s="11"/>
    </row>
    <row r="10" customFormat="false" ht="19.5" hidden="false" customHeight="true" outlineLevel="0" collapsed="false">
      <c r="B10" s="15" t="s">
        <v>3</v>
      </c>
      <c r="C10" s="16" t="s">
        <v>154</v>
      </c>
      <c r="D10" s="17"/>
      <c r="E10" s="17"/>
      <c r="F10" s="18"/>
      <c r="G10" s="19" t="s">
        <v>49</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54</v>
      </c>
      <c r="C12" s="92" t="str">
        <f aca="false">VLOOKUP($B12,'BASE DATOS'!$A$14:$AK$679,3,0)</f>
        <v>Cable de fibra óptica tipo antiroedores</v>
      </c>
      <c r="D12" s="103" t="str">
        <f aca="false">VLOOKUP($B12,'BASE DATOS'!$A$14:$AK$79,4,0)</f>
        <v>km</v>
      </c>
      <c r="E12" s="46" t="n">
        <v>1</v>
      </c>
      <c r="F12" s="95" t="n">
        <f aca="false">VLOOKUP($B12,'BASE DATOS'!$A$14:$AK$79,6,0)</f>
        <v>2500</v>
      </c>
      <c r="G12" s="96" t="n">
        <f aca="false">+E12*F12</f>
        <v>2500</v>
      </c>
    </row>
    <row r="13" customFormat="false" ht="13.2" hidden="false" customHeight="false" outlineLevel="0" collapsed="false">
      <c r="B13" s="30"/>
      <c r="C13" s="25"/>
      <c r="D13" s="97"/>
      <c r="E13" s="48"/>
      <c r="F13" s="28"/>
      <c r="G13" s="29"/>
    </row>
    <row r="14" customFormat="false" ht="13.2" hidden="false" customHeight="false" outlineLevel="0" collapsed="false">
      <c r="B14" s="30"/>
      <c r="C14" s="25"/>
      <c r="D14" s="97"/>
      <c r="E14" s="48"/>
      <c r="F14" s="28"/>
      <c r="G14" s="29"/>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27"/>
      <c r="F20" s="25"/>
      <c r="G20" s="29"/>
    </row>
    <row r="21" customFormat="false" ht="13.2" hidden="false" customHeight="false" outlineLevel="0" collapsed="false">
      <c r="B21" s="32"/>
      <c r="C21" s="33"/>
      <c r="D21" s="34"/>
      <c r="E21" s="35"/>
      <c r="F21" s="36"/>
      <c r="G21" s="37"/>
    </row>
    <row r="22" customFormat="false" ht="13.2" hidden="false" customHeight="false" outlineLevel="0" collapsed="false">
      <c r="B22" s="20"/>
      <c r="C22" s="38"/>
      <c r="D22" s="38" t="s">
        <v>20</v>
      </c>
      <c r="E22" s="39"/>
      <c r="F22" s="40"/>
      <c r="G22" s="41" t="n">
        <f aca="false">SUM(G12:G21)</f>
        <v>2500</v>
      </c>
    </row>
    <row r="23" customFormat="false" ht="21.75" hidden="false" customHeight="true" outlineLevel="0" collapsed="false">
      <c r="B23" s="20" t="s">
        <v>21</v>
      </c>
      <c r="C23" s="42" t="s">
        <v>22</v>
      </c>
      <c r="D23" s="43" t="s">
        <v>23</v>
      </c>
      <c r="E23" s="43" t="s">
        <v>24</v>
      </c>
      <c r="F23" s="43" t="s">
        <v>25</v>
      </c>
      <c r="G23" s="44" t="s">
        <v>26</v>
      </c>
    </row>
    <row r="24" customFormat="false" ht="13.2" hidden="false" customHeight="false" outlineLevel="0" collapsed="false">
      <c r="B24" s="24" t="n">
        <v>1</v>
      </c>
      <c r="C24" s="104" t="str">
        <f aca="false">'BASE DATOS'!C115</f>
        <v>Jefe de cuadrilla</v>
      </c>
      <c r="D24" s="48" t="n">
        <v>1</v>
      </c>
      <c r="E24" s="27" t="n">
        <f aca="false">'BASE DATOS'!D115</f>
        <v>25.72</v>
      </c>
      <c r="F24" s="28" t="n">
        <f aca="false">$G$9</f>
        <v>2</v>
      </c>
      <c r="G24" s="29" t="n">
        <f aca="false">+(E24*D24)/F24</f>
        <v>12.86</v>
      </c>
    </row>
    <row r="25" customFormat="false" ht="13.2" hidden="false" customHeight="false" outlineLevel="0" collapsed="false">
      <c r="B25" s="30" t="n">
        <f aca="false">B24+1</f>
        <v>2</v>
      </c>
      <c r="C25" s="104" t="str">
        <f aca="false">'BASE DATOS'!C116</f>
        <v>Liniero</v>
      </c>
      <c r="D25" s="48" t="n">
        <v>2</v>
      </c>
      <c r="E25" s="27" t="n">
        <f aca="false">'BASE DATOS'!D116</f>
        <v>24.37</v>
      </c>
      <c r="F25" s="28" t="n">
        <f aca="false">+$G$9</f>
        <v>2</v>
      </c>
      <c r="G25" s="29" t="n">
        <f aca="false">+(E25*D25)/F25</f>
        <v>24.37</v>
      </c>
    </row>
    <row r="26" customFormat="false" ht="13.2" hidden="false" customHeight="false" outlineLevel="0" collapsed="false">
      <c r="B26" s="30" t="n">
        <v>3</v>
      </c>
      <c r="C26" s="104" t="str">
        <f aca="false">'BASE DATOS'!C117</f>
        <v>Ayudante de liniero</v>
      </c>
      <c r="D26" s="48" t="n">
        <v>4</v>
      </c>
      <c r="E26" s="27" t="n">
        <f aca="false">'BASE DATOS'!D117</f>
        <v>24.08</v>
      </c>
      <c r="F26" s="28" t="n">
        <f aca="false">+$G$9</f>
        <v>2</v>
      </c>
      <c r="G26" s="29" t="n">
        <f aca="false">+(E26*D26)/F26</f>
        <v>48.16</v>
      </c>
    </row>
    <row r="27" customFormat="false" ht="13.2" hidden="false" customHeight="false" outlineLevel="0" collapsed="false">
      <c r="B27" s="30" t="n">
        <v>4</v>
      </c>
      <c r="C27" s="105" t="str">
        <f aca="false">'BASE DATOS'!C118</f>
        <v>Peón</v>
      </c>
      <c r="D27" s="48" t="n">
        <v>8</v>
      </c>
      <c r="E27" s="27" t="n">
        <f aca="false">'BASE DATOS'!D118</f>
        <v>24.08</v>
      </c>
      <c r="F27" s="28" t="n">
        <f aca="false">+$G$9</f>
        <v>2</v>
      </c>
      <c r="G27" s="29" t="n">
        <f aca="false">+(E27*D27)/F27</f>
        <v>96.32</v>
      </c>
    </row>
    <row r="28" customFormat="false" ht="13.2" hidden="false" customHeight="false" outlineLevel="0" collapsed="false">
      <c r="B28" s="30" t="n">
        <v>5</v>
      </c>
      <c r="C28" s="105" t="str">
        <f aca="false">'BASE DATOS'!C119</f>
        <v>Chofer de camioneta</v>
      </c>
      <c r="D28" s="48" t="n">
        <v>2</v>
      </c>
      <c r="E28" s="27" t="n">
        <f aca="false">'BASE DATOS'!D119</f>
        <v>34.05</v>
      </c>
      <c r="F28" s="28" t="n">
        <f aca="false">+$G$9</f>
        <v>2</v>
      </c>
      <c r="G28" s="29" t="n">
        <f aca="false">+(E28*D28)/F28</f>
        <v>34.05</v>
      </c>
    </row>
    <row r="29" customFormat="false" ht="13.2" hidden="false" customHeight="false" outlineLevel="0" collapsed="false">
      <c r="B29" s="56" t="n">
        <v>6</v>
      </c>
      <c r="C29" s="106" t="str">
        <f aca="false">'BASE DATOS'!C120</f>
        <v>Chofer de camión</v>
      </c>
      <c r="D29" s="58" t="n">
        <v>2</v>
      </c>
      <c r="E29" s="59" t="n">
        <f aca="false">'BASE DATOS'!D120</f>
        <v>34.05</v>
      </c>
      <c r="F29" s="28" t="n">
        <f aca="false">+$G$9</f>
        <v>2</v>
      </c>
      <c r="G29" s="29" t="n">
        <f aca="false">+(E29*D29)/F29</f>
        <v>34.05</v>
      </c>
    </row>
    <row r="30" customFormat="false" ht="13.2" hidden="false" customHeight="false" outlineLevel="0" collapsed="false">
      <c r="B30" s="56"/>
      <c r="C30" s="106"/>
      <c r="D30" s="58"/>
      <c r="E30" s="59"/>
      <c r="F30" s="60"/>
      <c r="G30" s="61"/>
    </row>
    <row r="31" customFormat="false" ht="13.2" hidden="false" customHeight="false" outlineLevel="0" collapsed="false">
      <c r="B31" s="32"/>
      <c r="C31" s="107"/>
      <c r="D31" s="50"/>
      <c r="E31" s="51"/>
      <c r="F31" s="51"/>
      <c r="G31" s="37"/>
    </row>
    <row r="32" customFormat="false" ht="13.2" hidden="false" customHeight="false" outlineLevel="0" collapsed="false">
      <c r="B32" s="20"/>
      <c r="C32" s="38"/>
      <c r="D32" s="38" t="s">
        <v>28</v>
      </c>
      <c r="E32" s="39"/>
      <c r="F32" s="52"/>
      <c r="G32" s="53" t="n">
        <f aca="false">+SUM(G24:G31)</f>
        <v>249.81</v>
      </c>
    </row>
    <row r="33" customFormat="false" ht="16.8" hidden="false" customHeight="false" outlineLevel="0" collapsed="false">
      <c r="B33" s="20" t="s">
        <v>29</v>
      </c>
      <c r="C33" s="38" t="s">
        <v>30</v>
      </c>
      <c r="D33" s="22" t="s">
        <v>9</v>
      </c>
      <c r="E33" s="54" t="s">
        <v>31</v>
      </c>
      <c r="F33" s="43" t="s">
        <v>64</v>
      </c>
      <c r="G33" s="23" t="s">
        <v>26</v>
      </c>
    </row>
    <row r="34" customFormat="false" ht="13.2" hidden="false" customHeight="false" outlineLevel="0" collapsed="false">
      <c r="B34" s="56" t="n">
        <v>1</v>
      </c>
      <c r="C34" s="55" t="s">
        <v>33</v>
      </c>
      <c r="D34" s="48"/>
      <c r="E34" s="27"/>
      <c r="F34" s="28"/>
      <c r="G34" s="29" t="n">
        <f aca="false">+G32*0.05</f>
        <v>12.4905</v>
      </c>
    </row>
    <row r="35" customFormat="false" ht="13.2" hidden="false" customHeight="false" outlineLevel="0" collapsed="false">
      <c r="B35" s="30" t="n">
        <v>2</v>
      </c>
      <c r="C35" s="55" t="str">
        <f aca="false">'BASE DATOS'!C131</f>
        <v>Camioneta</v>
      </c>
      <c r="D35" s="48" t="n">
        <v>1</v>
      </c>
      <c r="E35" s="27" t="n">
        <f aca="false">'BASE DATOS'!D131</f>
        <v>35</v>
      </c>
      <c r="F35" s="28" t="n">
        <f aca="false">+$G$9</f>
        <v>2</v>
      </c>
      <c r="G35" s="29" t="n">
        <f aca="false">+(E35*D35)/F35</f>
        <v>17.5</v>
      </c>
    </row>
    <row r="36" customFormat="false" ht="13.2" hidden="false" customHeight="false" outlineLevel="0" collapsed="false">
      <c r="B36" s="56" t="n">
        <v>3</v>
      </c>
      <c r="C36" s="55" t="str">
        <f aca="false">'BASE DATOS'!C141</f>
        <v>Camión de plataforma</v>
      </c>
      <c r="D36" s="48" t="n">
        <v>1</v>
      </c>
      <c r="E36" s="27" t="n">
        <f aca="false">'BASE DATOS'!D141</f>
        <v>300</v>
      </c>
      <c r="F36" s="28" t="n">
        <f aca="false">+$G$9</f>
        <v>2</v>
      </c>
      <c r="G36" s="29" t="n">
        <f aca="false">+(E36*D36)/F36</f>
        <v>150</v>
      </c>
    </row>
    <row r="37" customFormat="false" ht="13.2" hidden="false" customHeight="false" outlineLevel="0" collapsed="false">
      <c r="B37" s="56" t="n">
        <v>4</v>
      </c>
      <c r="C37" s="55" t="str">
        <f aca="false">'BASE DATOS'!C143</f>
        <v>Grúa</v>
      </c>
      <c r="D37" s="48" t="n">
        <v>1</v>
      </c>
      <c r="E37" s="27" t="n">
        <f aca="false">'BASE DATOS'!D143</f>
        <v>300</v>
      </c>
      <c r="F37" s="28" t="n">
        <f aca="false">+$G$9</f>
        <v>2</v>
      </c>
      <c r="G37" s="29" t="n">
        <f aca="false">+(E37*D37)/F37</f>
        <v>150</v>
      </c>
    </row>
    <row r="38" customFormat="false" ht="13.2" hidden="false" customHeight="false" outlineLevel="0" collapsed="false">
      <c r="B38" s="56" t="n">
        <v>5</v>
      </c>
      <c r="C38" s="55" t="str">
        <f aca="false">'BASE DATOS'!C144</f>
        <v>Puller</v>
      </c>
      <c r="D38" s="58" t="n">
        <v>1</v>
      </c>
      <c r="E38" s="27" t="n">
        <f aca="false">'BASE DATOS'!D144</f>
        <v>300</v>
      </c>
      <c r="F38" s="28" t="n">
        <f aca="false">+$G$9</f>
        <v>2</v>
      </c>
      <c r="G38" s="29" t="n">
        <f aca="false">+(E38*D38)/F38</f>
        <v>150</v>
      </c>
    </row>
    <row r="39" customFormat="false" ht="13.2" hidden="false" customHeight="false" outlineLevel="0" collapsed="false">
      <c r="B39" s="56" t="n">
        <v>6</v>
      </c>
      <c r="C39" s="55" t="str">
        <f aca="false">'BASE DATOS'!C145</f>
        <v>Freno</v>
      </c>
      <c r="D39" s="58" t="n">
        <v>1</v>
      </c>
      <c r="E39" s="27" t="n">
        <f aca="false">'BASE DATOS'!D145</f>
        <v>300</v>
      </c>
      <c r="F39" s="28" t="n">
        <f aca="false">+$G$9</f>
        <v>2</v>
      </c>
      <c r="G39" s="29" t="n">
        <f aca="false">+(E39*D39)/F39</f>
        <v>150</v>
      </c>
    </row>
    <row r="40" customFormat="false" ht="13.2" hidden="false" customHeight="false" outlineLevel="0" collapsed="false">
      <c r="B40" s="56" t="n">
        <v>7</v>
      </c>
      <c r="C40" s="55" t="str">
        <f aca="false">'BASE DATOS'!C146</f>
        <v>Equipo y accesorios para tendido de conductor</v>
      </c>
      <c r="D40" s="48" t="n">
        <v>1</v>
      </c>
      <c r="E40" s="27" t="n">
        <f aca="false">'BASE DATOS'!D146</f>
        <v>200</v>
      </c>
      <c r="F40" s="28" t="n">
        <f aca="false">+$G$9</f>
        <v>2</v>
      </c>
      <c r="G40" s="29" t="n">
        <f aca="false">+(E40*D40)/F40</f>
        <v>100</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32"/>
      <c r="C43" s="62"/>
      <c r="D43" s="50"/>
      <c r="E43" s="51"/>
      <c r="F43" s="36"/>
      <c r="G43" s="37"/>
      <c r="H43" s="12"/>
    </row>
    <row r="44" customFormat="false" ht="12.75" hidden="false" customHeight="true" outlineLevel="0" collapsed="false">
      <c r="B44" s="20"/>
      <c r="C44" s="38"/>
      <c r="D44" s="21" t="s">
        <v>34</v>
      </c>
      <c r="E44" s="39"/>
      <c r="F44" s="39"/>
      <c r="G44" s="41" t="n">
        <f aca="false">SUM(G34:G43)</f>
        <v>729.9905</v>
      </c>
      <c r="H44" s="11"/>
    </row>
    <row r="45" customFormat="false" ht="13.2" hidden="false" customHeight="false" outlineLevel="0" collapsed="false">
      <c r="B45" s="20" t="s">
        <v>35</v>
      </c>
      <c r="C45" s="38" t="s">
        <v>36</v>
      </c>
      <c r="D45" s="39"/>
      <c r="E45" s="39"/>
      <c r="F45" s="39"/>
      <c r="G45" s="41" t="n">
        <f aca="false">+G22+G32+G44</f>
        <v>3479.8005</v>
      </c>
      <c r="H45" s="11"/>
    </row>
    <row r="46" customFormat="false" ht="13.2" hidden="false" customHeight="false" outlineLevel="0" collapsed="false">
      <c r="B46" s="63" t="s">
        <v>37</v>
      </c>
      <c r="C46" s="45" t="str">
        <f aca="false">+'BASE DATOS'!C150</f>
        <v>(E) DIRECCION TECNICA</v>
      </c>
      <c r="D46" s="64" t="n">
        <f aca="false">+'BASE DATOS'!D150</f>
        <v>0.05</v>
      </c>
      <c r="E46" s="65" t="s">
        <v>35</v>
      </c>
      <c r="F46" s="66"/>
      <c r="G46" s="67" t="n">
        <f aca="false">+D46*$G$45</f>
        <v>173.990025</v>
      </c>
      <c r="H46" s="12"/>
    </row>
    <row r="47" customFormat="false" ht="13.2" hidden="false" customHeight="false" outlineLevel="0" collapsed="false">
      <c r="B47" s="68" t="s">
        <v>38</v>
      </c>
      <c r="C47" s="47" t="str">
        <f aca="false">+'BASE DATOS'!C151</f>
        <v>(F) GASTOS ADMINISTRATIVOS</v>
      </c>
      <c r="D47" s="69" t="n">
        <f aca="false">+'BASE DATOS'!D151</f>
        <v>0.03</v>
      </c>
      <c r="E47" s="70" t="s">
        <v>35</v>
      </c>
      <c r="F47" s="71"/>
      <c r="G47" s="72" t="n">
        <f aca="false">+D47*$G$45</f>
        <v>104.394015</v>
      </c>
    </row>
    <row r="48" customFormat="false" ht="13.2" hidden="false" customHeight="false" outlineLevel="0" collapsed="false">
      <c r="B48" s="68" t="s">
        <v>39</v>
      </c>
      <c r="C48" s="47" t="str">
        <f aca="false">+'BASE DATOS'!C152</f>
        <v>(G) IMPREVISTOS</v>
      </c>
      <c r="D48" s="69" t="n">
        <f aca="false">+'BASE DATOS'!D152</f>
        <v>0.02</v>
      </c>
      <c r="E48" s="70" t="s">
        <v>35</v>
      </c>
      <c r="F48" s="71"/>
      <c r="G48" s="72" t="n">
        <f aca="false">+D48*$G$45</f>
        <v>69.59601</v>
      </c>
    </row>
    <row r="49" customFormat="false" ht="13.2" hidden="false" customHeight="false" outlineLevel="0" collapsed="false">
      <c r="B49" s="68" t="s">
        <v>37</v>
      </c>
      <c r="C49" s="47" t="str">
        <f aca="false">+'BASE DATOS'!C153</f>
        <v>(H) UTILIDAD</v>
      </c>
      <c r="D49" s="69" t="n">
        <f aca="false">+'BASE DATOS'!D153</f>
        <v>0.08</v>
      </c>
      <c r="E49" s="70" t="s">
        <v>35</v>
      </c>
      <c r="F49" s="71"/>
      <c r="G49" s="72" t="n">
        <f aca="false">+D49*$G$45</f>
        <v>278.38404</v>
      </c>
    </row>
    <row r="50" customFormat="false" ht="13.2" hidden="false" customHeight="false" outlineLevel="0" collapsed="false">
      <c r="B50" s="68" t="s">
        <v>40</v>
      </c>
      <c r="C50" s="47" t="str">
        <f aca="false">+'BASE DATOS'!C154</f>
        <v>(I) GASTOS FINANCIEROS Y GARANTIAS</v>
      </c>
      <c r="D50" s="69" t="n">
        <f aca="false">+'BASE DATOS'!D154</f>
        <v>0.02</v>
      </c>
      <c r="E50" s="70" t="s">
        <v>35</v>
      </c>
      <c r="F50" s="71"/>
      <c r="G50" s="72" t="n">
        <f aca="false">+D50*$G$45</f>
        <v>69.59601</v>
      </c>
    </row>
    <row r="51" customFormat="false" ht="13.2" hidden="false" customHeight="false" outlineLevel="0" collapsed="false">
      <c r="B51" s="68" t="s">
        <v>41</v>
      </c>
      <c r="C51" s="47" t="str">
        <f aca="false">+'BASE DATOS'!C155</f>
        <v>(J) IMPUESTOS Y OTROS</v>
      </c>
      <c r="D51" s="69" t="n">
        <f aca="false">+'BASE DATOS'!D155</f>
        <v>0.01</v>
      </c>
      <c r="E51" s="70" t="s">
        <v>35</v>
      </c>
      <c r="F51" s="71"/>
      <c r="G51" s="72" t="n">
        <f aca="false">+D51*$G$45</f>
        <v>34.798005</v>
      </c>
    </row>
    <row r="52" customFormat="false" ht="13.2" hidden="false" customHeight="false" outlineLevel="0" collapsed="false">
      <c r="B52" s="73" t="s">
        <v>42</v>
      </c>
      <c r="C52" s="49"/>
      <c r="D52" s="74"/>
      <c r="E52" s="75"/>
      <c r="F52" s="76"/>
      <c r="G52" s="77"/>
    </row>
    <row r="53" customFormat="false" ht="13.2" hidden="false" customHeight="false" outlineLevel="0" collapsed="false">
      <c r="B53" s="78"/>
      <c r="C53" s="38"/>
      <c r="D53" s="38" t="s">
        <v>43</v>
      </c>
      <c r="E53" s="38"/>
      <c r="F53" s="42"/>
      <c r="G53" s="79" t="n">
        <f aca="false">+SUM(G46:G51)</f>
        <v>730.758105</v>
      </c>
      <c r="H53" s="12"/>
    </row>
    <row r="54" customFormat="false" ht="13.2" hidden="false" customHeight="false" outlineLevel="0" collapsed="false">
      <c r="B54" s="80"/>
      <c r="C54" s="81"/>
      <c r="D54" s="81" t="s">
        <v>44</v>
      </c>
      <c r="E54" s="81"/>
      <c r="F54" s="82"/>
      <c r="G54" s="83" t="n">
        <f aca="false">+G45+G53</f>
        <v>4210.558605</v>
      </c>
    </row>
    <row r="55" customFormat="false" ht="13.8" hidden="false" customHeight="false" outlineLevel="0" collapsed="false">
      <c r="B55" s="84" t="s">
        <v>45</v>
      </c>
      <c r="C55" s="84"/>
      <c r="D55" s="84"/>
      <c r="E55" s="84"/>
      <c r="F55" s="84"/>
      <c r="G55" s="85" t="n">
        <f aca="false">+G54</f>
        <v>4210.558605</v>
      </c>
    </row>
    <row r="56" customFormat="false" ht="13.8" hidden="false" customHeight="false" outlineLevel="0" collapsed="false">
      <c r="B56" s="86" t="s">
        <v>46</v>
      </c>
      <c r="C56" s="86"/>
      <c r="D56" s="87"/>
      <c r="E56" s="86"/>
      <c r="F56" s="86"/>
      <c r="G56" s="88"/>
    </row>
    <row r="57" customFormat="false" ht="13.2" hidden="false" customHeight="false" outlineLevel="0" collapsed="false">
      <c r="B57" s="86"/>
      <c r="C57" s="86"/>
      <c r="D57" s="108"/>
      <c r="E57" s="90"/>
      <c r="F57" s="90"/>
      <c r="G57" s="90"/>
    </row>
    <row r="58" customFormat="false" ht="3.75" hidden="false" customHeight="true" outlineLevel="0" collapsed="false">
      <c r="B58" s="86"/>
      <c r="C58" s="91"/>
      <c r="D58" s="89"/>
      <c r="E58" s="90"/>
      <c r="F58" s="90"/>
      <c r="G58" s="90"/>
    </row>
  </sheetData>
  <mergeCells count="3">
    <mergeCell ref="B4:G5"/>
    <mergeCell ref="B7:G8"/>
    <mergeCell ref="B55:F55"/>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H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5" activeCellId="0" sqref="C15"/>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3.5</v>
      </c>
      <c r="H9" s="11"/>
    </row>
    <row r="10" customFormat="false" ht="19.5" hidden="false" customHeight="true" outlineLevel="0" collapsed="false">
      <c r="B10" s="15" t="s">
        <v>3</v>
      </c>
      <c r="C10" s="16" t="s">
        <v>155</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1</v>
      </c>
      <c r="C12" s="92" t="s">
        <v>156</v>
      </c>
      <c r="D12" s="103" t="s">
        <v>13</v>
      </c>
      <c r="E12" s="46" t="n">
        <v>1</v>
      </c>
      <c r="F12" s="95" t="n">
        <v>1200</v>
      </c>
      <c r="G12" s="96" t="n">
        <f aca="false">+E12*F12</f>
        <v>1200</v>
      </c>
    </row>
    <row r="13" customFormat="false" ht="13.2" hidden="false" customHeight="false" outlineLevel="0" collapsed="false">
      <c r="B13" s="30"/>
      <c r="C13" s="25"/>
      <c r="D13" s="97"/>
      <c r="E13" s="48"/>
      <c r="F13" s="28"/>
      <c r="G13" s="29"/>
    </row>
    <row r="14" customFormat="false" ht="13.2" hidden="false" customHeight="false" outlineLevel="0" collapsed="false">
      <c r="B14" s="30"/>
      <c r="C14" s="25"/>
      <c r="D14" s="97"/>
      <c r="E14" s="48"/>
      <c r="F14" s="28"/>
      <c r="G14" s="29"/>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27"/>
      <c r="F24" s="25"/>
      <c r="G24" s="29"/>
    </row>
    <row r="25" customFormat="false" ht="13.2" hidden="false" customHeight="false" outlineLevel="0" collapsed="false">
      <c r="B25" s="32"/>
      <c r="C25" s="33"/>
      <c r="D25" s="34"/>
      <c r="E25" s="35"/>
      <c r="F25" s="36"/>
      <c r="G25" s="37"/>
    </row>
    <row r="26" customFormat="false" ht="13.2" hidden="false" customHeight="false" outlineLevel="0" collapsed="false">
      <c r="B26" s="20"/>
      <c r="C26" s="38"/>
      <c r="D26" s="38" t="s">
        <v>20</v>
      </c>
      <c r="E26" s="39"/>
      <c r="F26" s="40"/>
      <c r="G26" s="41" t="n">
        <f aca="false">SUM(G12:G25)</f>
        <v>1200</v>
      </c>
    </row>
    <row r="27" customFormat="false" ht="21.75" hidden="false" customHeight="true" outlineLevel="0" collapsed="false">
      <c r="B27" s="20" t="s">
        <v>21</v>
      </c>
      <c r="C27" s="42" t="s">
        <v>22</v>
      </c>
      <c r="D27" s="43" t="s">
        <v>23</v>
      </c>
      <c r="E27" s="43" t="s">
        <v>24</v>
      </c>
      <c r="F27" s="43" t="s">
        <v>25</v>
      </c>
      <c r="G27" s="44" t="s">
        <v>26</v>
      </c>
    </row>
    <row r="28" customFormat="false" ht="13.2" hidden="false" customHeight="false" outlineLevel="0" collapsed="false">
      <c r="B28" s="24" t="n">
        <v>1</v>
      </c>
      <c r="C28" s="104" t="str">
        <f aca="false">'BASE DATOS'!C115</f>
        <v>Jefe de cuadrilla</v>
      </c>
      <c r="D28" s="48" t="n">
        <v>1</v>
      </c>
      <c r="E28" s="27" t="n">
        <f aca="false">'BASE DATOS'!D115</f>
        <v>25.72</v>
      </c>
      <c r="F28" s="28" t="n">
        <f aca="false">$G$9</f>
        <v>3.5</v>
      </c>
      <c r="G28" s="29" t="n">
        <f aca="false">+(E28*D28)/F28</f>
        <v>7.34857142857143</v>
      </c>
    </row>
    <row r="29" customFormat="false" ht="13.2" hidden="false" customHeight="false" outlineLevel="0" collapsed="false">
      <c r="B29" s="30" t="n">
        <f aca="false">B28+1</f>
        <v>2</v>
      </c>
      <c r="C29" s="104" t="str">
        <f aca="false">'BASE DATOS'!C116</f>
        <v>Liniero</v>
      </c>
      <c r="D29" s="48" t="n">
        <v>2</v>
      </c>
      <c r="E29" s="27" t="n">
        <f aca="false">'BASE DATOS'!D116</f>
        <v>24.37</v>
      </c>
      <c r="F29" s="28" t="n">
        <f aca="false">+$G$9</f>
        <v>3.5</v>
      </c>
      <c r="G29" s="29" t="n">
        <f aca="false">+(E29*D29)/F29</f>
        <v>13.9257142857143</v>
      </c>
    </row>
    <row r="30" customFormat="false" ht="13.2" hidden="false" customHeight="false" outlineLevel="0" collapsed="false">
      <c r="B30" s="30" t="n">
        <v>3</v>
      </c>
      <c r="C30" s="104" t="str">
        <f aca="false">'BASE DATOS'!C117</f>
        <v>Ayudante de liniero</v>
      </c>
      <c r="D30" s="48" t="n">
        <v>4</v>
      </c>
      <c r="E30" s="27" t="n">
        <f aca="false">'BASE DATOS'!D117</f>
        <v>24.08</v>
      </c>
      <c r="F30" s="28" t="n">
        <f aca="false">+$G$9</f>
        <v>3.5</v>
      </c>
      <c r="G30" s="29" t="n">
        <f aca="false">+(E30*D30)/F30</f>
        <v>27.52</v>
      </c>
    </row>
    <row r="31" customFormat="false" ht="13.2" hidden="false" customHeight="false" outlineLevel="0" collapsed="false">
      <c r="B31" s="30" t="n">
        <v>4</v>
      </c>
      <c r="C31" s="105" t="str">
        <f aca="false">'BASE DATOS'!C118</f>
        <v>Peón</v>
      </c>
      <c r="D31" s="48" t="n">
        <v>4</v>
      </c>
      <c r="E31" s="27" t="n">
        <f aca="false">'BASE DATOS'!D118</f>
        <v>24.08</v>
      </c>
      <c r="F31" s="28" t="n">
        <f aca="false">+$G$9</f>
        <v>3.5</v>
      </c>
      <c r="G31" s="29" t="n">
        <f aca="false">+(E31*D31)/F31</f>
        <v>27.52</v>
      </c>
    </row>
    <row r="32" customFormat="false" ht="13.2" hidden="false" customHeight="false" outlineLevel="0" collapsed="false">
      <c r="B32" s="30" t="n">
        <v>5</v>
      </c>
      <c r="C32" s="105" t="str">
        <f aca="false">'BASE DATOS'!C119</f>
        <v>Chofer de camioneta</v>
      </c>
      <c r="D32" s="48" t="n">
        <v>1</v>
      </c>
      <c r="E32" s="27" t="n">
        <f aca="false">'BASE DATOS'!D119</f>
        <v>34.05</v>
      </c>
      <c r="F32" s="28" t="n">
        <f aca="false">+$G$9</f>
        <v>3.5</v>
      </c>
      <c r="G32" s="29" t="n">
        <f aca="false">+(E32*D32)/F32</f>
        <v>9.72857142857143</v>
      </c>
    </row>
    <row r="33" customFormat="false" ht="13.2" hidden="false" customHeight="false" outlineLevel="0" collapsed="false">
      <c r="B33" s="56"/>
      <c r="C33" s="106"/>
      <c r="D33" s="58"/>
      <c r="E33" s="59"/>
      <c r="F33" s="60"/>
      <c r="G33" s="61"/>
    </row>
    <row r="34" customFormat="false" ht="13.2" hidden="false" customHeight="false" outlineLevel="0" collapsed="false">
      <c r="B34" s="56"/>
      <c r="C34" s="106"/>
      <c r="D34" s="58"/>
      <c r="E34" s="59"/>
      <c r="F34" s="60"/>
      <c r="G34" s="61"/>
    </row>
    <row r="35" customFormat="false" ht="13.2" hidden="false" customHeight="false" outlineLevel="0" collapsed="false">
      <c r="B35" s="32"/>
      <c r="C35" s="107"/>
      <c r="D35" s="50"/>
      <c r="E35" s="51"/>
      <c r="F35" s="51"/>
      <c r="G35" s="37"/>
    </row>
    <row r="36" customFormat="false" ht="13.2" hidden="false" customHeight="false" outlineLevel="0" collapsed="false">
      <c r="B36" s="20"/>
      <c r="C36" s="38"/>
      <c r="D36" s="38" t="s">
        <v>28</v>
      </c>
      <c r="E36" s="39"/>
      <c r="F36" s="52"/>
      <c r="G36" s="53" t="n">
        <f aca="false">+SUM(G28:G35)</f>
        <v>86.0428571428571</v>
      </c>
    </row>
    <row r="37" customFormat="false" ht="16.8" hidden="false" customHeight="false" outlineLevel="0" collapsed="false">
      <c r="B37" s="20" t="s">
        <v>29</v>
      </c>
      <c r="C37" s="38" t="s">
        <v>30</v>
      </c>
      <c r="D37" s="22" t="s">
        <v>9</v>
      </c>
      <c r="E37" s="54" t="s">
        <v>31</v>
      </c>
      <c r="F37" s="43" t="s">
        <v>64</v>
      </c>
      <c r="G37" s="23" t="s">
        <v>26</v>
      </c>
    </row>
    <row r="38" customFormat="false" ht="13.2" hidden="false" customHeight="false" outlineLevel="0" collapsed="false">
      <c r="B38" s="56" t="n">
        <v>1</v>
      </c>
      <c r="C38" s="55" t="s">
        <v>33</v>
      </c>
      <c r="D38" s="48"/>
      <c r="E38" s="27"/>
      <c r="F38" s="28"/>
      <c r="G38" s="29" t="n">
        <f aca="false">+G36*0.05</f>
        <v>4.30214285714286</v>
      </c>
    </row>
    <row r="39" customFormat="false" ht="13.2" hidden="false" customHeight="false" outlineLevel="0" collapsed="false">
      <c r="B39" s="30" t="n">
        <v>2</v>
      </c>
      <c r="C39" s="55" t="str">
        <f aca="false">'BASE DATOS'!C131</f>
        <v>Camioneta</v>
      </c>
      <c r="D39" s="48" t="n">
        <v>1</v>
      </c>
      <c r="E39" s="27" t="n">
        <f aca="false">'BASE DATOS'!D131</f>
        <v>35</v>
      </c>
      <c r="F39" s="28" t="n">
        <f aca="false">$G$9</f>
        <v>3.5</v>
      </c>
      <c r="G39" s="29" t="n">
        <f aca="false">+(E39*D39)/F39</f>
        <v>10</v>
      </c>
    </row>
    <row r="40" customFormat="false" ht="13.2" hidden="false" customHeight="false" outlineLevel="0" collapsed="false">
      <c r="B40" s="56" t="n">
        <v>3</v>
      </c>
      <c r="C40" s="55" t="str">
        <f aca="false">'BASE DATOS'!C141</f>
        <v>Camión de plataforma</v>
      </c>
      <c r="D40" s="48" t="n">
        <v>1</v>
      </c>
      <c r="E40" s="27" t="n">
        <f aca="false">'BASE DATOS'!D141</f>
        <v>300</v>
      </c>
      <c r="F40" s="28" t="n">
        <f aca="false">$G$9</f>
        <v>3.5</v>
      </c>
      <c r="G40" s="29" t="n">
        <f aca="false">+(E40*D40)/F40</f>
        <v>85.7142857142857</v>
      </c>
    </row>
    <row r="41" customFormat="false" ht="13.2" hidden="false" customHeight="false" outlineLevel="0" collapsed="false">
      <c r="B41" s="56" t="n">
        <v>4</v>
      </c>
      <c r="C41" s="55" t="str">
        <f aca="false">'BASE DATOS'!C143</f>
        <v>Grúa</v>
      </c>
      <c r="D41" s="48" t="n">
        <v>1</v>
      </c>
      <c r="E41" s="27" t="n">
        <f aca="false">'BASE DATOS'!D143</f>
        <v>300</v>
      </c>
      <c r="F41" s="28" t="n">
        <f aca="false">$G$9</f>
        <v>3.5</v>
      </c>
      <c r="G41" s="29" t="n">
        <f aca="false">+(E41*D41)/F41</f>
        <v>85.7142857142857</v>
      </c>
    </row>
    <row r="42" customFormat="false" ht="13.2" hidden="false" customHeight="false" outlineLevel="0" collapsed="false">
      <c r="B42" s="56"/>
      <c r="C42" s="55"/>
      <c r="D42" s="48"/>
      <c r="E42" s="27"/>
      <c r="F42" s="28"/>
      <c r="G42" s="29"/>
    </row>
    <row r="43" customFormat="false" ht="13.2" hidden="false" customHeight="false" outlineLevel="0" collapsed="false">
      <c r="B43" s="32"/>
      <c r="C43" s="62"/>
      <c r="D43" s="50"/>
      <c r="E43" s="51"/>
      <c r="F43" s="36"/>
      <c r="G43" s="37"/>
      <c r="H43" s="12"/>
    </row>
    <row r="44" customFormat="false" ht="12.75" hidden="false" customHeight="true" outlineLevel="0" collapsed="false">
      <c r="B44" s="20"/>
      <c r="C44" s="38"/>
      <c r="D44" s="21" t="s">
        <v>34</v>
      </c>
      <c r="E44" s="39"/>
      <c r="F44" s="39"/>
      <c r="G44" s="41" t="n">
        <f aca="false">SUM(G38:G43)</f>
        <v>185.730714285714</v>
      </c>
      <c r="H44" s="11" t="n">
        <f aca="false">G44+G36</f>
        <v>271.773571428571</v>
      </c>
    </row>
    <row r="45" customFormat="false" ht="13.2" hidden="false" customHeight="false" outlineLevel="0" collapsed="false">
      <c r="B45" s="20" t="s">
        <v>35</v>
      </c>
      <c r="C45" s="38" t="s">
        <v>36</v>
      </c>
      <c r="D45" s="39"/>
      <c r="E45" s="39"/>
      <c r="F45" s="39"/>
      <c r="G45" s="41" t="n">
        <f aca="false">+G26+G36+G44</f>
        <v>1471.77357142857</v>
      </c>
      <c r="H45" s="11"/>
    </row>
    <row r="46" customFormat="false" ht="13.2" hidden="false" customHeight="false" outlineLevel="0" collapsed="false">
      <c r="B46" s="63" t="s">
        <v>37</v>
      </c>
      <c r="C46" s="45" t="str">
        <f aca="false">+'BASE DATOS'!C150</f>
        <v>(E) DIRECCION TECNICA</v>
      </c>
      <c r="D46" s="64" t="n">
        <f aca="false">+'BASE DATOS'!D150</f>
        <v>0.05</v>
      </c>
      <c r="E46" s="65" t="s">
        <v>35</v>
      </c>
      <c r="F46" s="66"/>
      <c r="G46" s="67" t="n">
        <f aca="false">+D46*$G$45</f>
        <v>73.5886785714286</v>
      </c>
      <c r="H46" s="12"/>
    </row>
    <row r="47" customFormat="false" ht="13.2" hidden="false" customHeight="false" outlineLevel="0" collapsed="false">
      <c r="B47" s="68" t="s">
        <v>38</v>
      </c>
      <c r="C47" s="47" t="str">
        <f aca="false">+'BASE DATOS'!C151</f>
        <v>(F) GASTOS ADMINISTRATIVOS</v>
      </c>
      <c r="D47" s="69" t="n">
        <f aca="false">+'BASE DATOS'!D151</f>
        <v>0.03</v>
      </c>
      <c r="E47" s="70" t="s">
        <v>35</v>
      </c>
      <c r="F47" s="71"/>
      <c r="G47" s="72" t="n">
        <f aca="false">+D47*$G$45</f>
        <v>44.1532071428571</v>
      </c>
    </row>
    <row r="48" customFormat="false" ht="13.2" hidden="false" customHeight="false" outlineLevel="0" collapsed="false">
      <c r="B48" s="68" t="s">
        <v>39</v>
      </c>
      <c r="C48" s="47" t="str">
        <f aca="false">+'BASE DATOS'!C152</f>
        <v>(G) IMPREVISTOS</v>
      </c>
      <c r="D48" s="69" t="n">
        <f aca="false">+'BASE DATOS'!D152</f>
        <v>0.02</v>
      </c>
      <c r="E48" s="70" t="s">
        <v>35</v>
      </c>
      <c r="F48" s="71"/>
      <c r="G48" s="72" t="n">
        <f aca="false">+D48*$G$45</f>
        <v>29.4354714285714</v>
      </c>
    </row>
    <row r="49" customFormat="false" ht="13.2" hidden="false" customHeight="false" outlineLevel="0" collapsed="false">
      <c r="B49" s="68" t="s">
        <v>37</v>
      </c>
      <c r="C49" s="47" t="str">
        <f aca="false">+'BASE DATOS'!C153</f>
        <v>(H) UTILIDAD</v>
      </c>
      <c r="D49" s="69" t="n">
        <f aca="false">+'BASE DATOS'!D153</f>
        <v>0.08</v>
      </c>
      <c r="E49" s="70" t="s">
        <v>35</v>
      </c>
      <c r="F49" s="71"/>
      <c r="G49" s="72" t="n">
        <f aca="false">+D49*$G$45</f>
        <v>117.741885714286</v>
      </c>
    </row>
    <row r="50" customFormat="false" ht="13.2" hidden="false" customHeight="false" outlineLevel="0" collapsed="false">
      <c r="B50" s="68" t="s">
        <v>40</v>
      </c>
      <c r="C50" s="47" t="str">
        <f aca="false">+'BASE DATOS'!C154</f>
        <v>(I) GASTOS FINANCIEROS Y GARANTIAS</v>
      </c>
      <c r="D50" s="69" t="n">
        <f aca="false">+'BASE DATOS'!D154</f>
        <v>0.02</v>
      </c>
      <c r="E50" s="70" t="s">
        <v>35</v>
      </c>
      <c r="F50" s="71"/>
      <c r="G50" s="72" t="n">
        <f aca="false">+D50*$G$45</f>
        <v>29.4354714285714</v>
      </c>
    </row>
    <row r="51" customFormat="false" ht="13.2" hidden="false" customHeight="false" outlineLevel="0" collapsed="false">
      <c r="B51" s="68" t="s">
        <v>41</v>
      </c>
      <c r="C51" s="47" t="str">
        <f aca="false">+'BASE DATOS'!C155</f>
        <v>(J) IMPUESTOS Y OTROS</v>
      </c>
      <c r="D51" s="69" t="n">
        <f aca="false">+'BASE DATOS'!D155</f>
        <v>0.01</v>
      </c>
      <c r="E51" s="70" t="s">
        <v>35</v>
      </c>
      <c r="F51" s="71"/>
      <c r="G51" s="72" t="n">
        <f aca="false">+D51*$G$45</f>
        <v>14.7177357142857</v>
      </c>
    </row>
    <row r="52" customFormat="false" ht="13.2" hidden="false" customHeight="false" outlineLevel="0" collapsed="false">
      <c r="B52" s="73" t="s">
        <v>42</v>
      </c>
      <c r="C52" s="49"/>
      <c r="D52" s="74"/>
      <c r="E52" s="75"/>
      <c r="F52" s="76"/>
      <c r="G52" s="77"/>
    </row>
    <row r="53" customFormat="false" ht="13.2" hidden="false" customHeight="false" outlineLevel="0" collapsed="false">
      <c r="B53" s="78"/>
      <c r="C53" s="38"/>
      <c r="D53" s="38" t="s">
        <v>43</v>
      </c>
      <c r="E53" s="38"/>
      <c r="F53" s="42"/>
      <c r="G53" s="79" t="n">
        <f aca="false">+SUM(G46:G51)</f>
        <v>309.07245</v>
      </c>
      <c r="H53" s="12"/>
    </row>
    <row r="54" customFormat="false" ht="13.2" hidden="false" customHeight="false" outlineLevel="0" collapsed="false">
      <c r="B54" s="80"/>
      <c r="C54" s="81"/>
      <c r="D54" s="81" t="s">
        <v>44</v>
      </c>
      <c r="E54" s="81"/>
      <c r="F54" s="82"/>
      <c r="G54" s="83" t="n">
        <f aca="false">+G45+G53</f>
        <v>1780.84602142857</v>
      </c>
    </row>
    <row r="55" customFormat="false" ht="13.8" hidden="false" customHeight="false" outlineLevel="0" collapsed="false">
      <c r="B55" s="84" t="s">
        <v>45</v>
      </c>
      <c r="C55" s="84"/>
      <c r="D55" s="84"/>
      <c r="E55" s="84"/>
      <c r="F55" s="84"/>
      <c r="G55" s="85" t="n">
        <f aca="false">+G54</f>
        <v>1780.84602142857</v>
      </c>
    </row>
    <row r="56" customFormat="false" ht="13.8" hidden="false" customHeight="false" outlineLevel="0" collapsed="false">
      <c r="B56" s="86" t="s">
        <v>46</v>
      </c>
      <c r="C56" s="86"/>
      <c r="D56" s="87"/>
      <c r="E56" s="86"/>
      <c r="F56" s="86"/>
      <c r="G56" s="88"/>
    </row>
    <row r="57" customFormat="false" ht="13.2" hidden="false" customHeight="false" outlineLevel="0" collapsed="false">
      <c r="B57" s="86"/>
      <c r="C57" s="86"/>
      <c r="D57" s="108"/>
      <c r="E57" s="90"/>
      <c r="F57" s="90"/>
      <c r="G57" s="90"/>
    </row>
    <row r="58" customFormat="false" ht="3.75" hidden="false" customHeight="true" outlineLevel="0" collapsed="false">
      <c r="B58" s="86"/>
      <c r="C58" s="91"/>
      <c r="D58" s="89"/>
      <c r="E58" s="90"/>
      <c r="F58" s="90"/>
      <c r="G58" s="90"/>
    </row>
  </sheetData>
  <mergeCells count="3">
    <mergeCell ref="B4:G5"/>
    <mergeCell ref="B7:G8"/>
    <mergeCell ref="B55:F55"/>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H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4" activeCellId="0" sqref="E1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3.5</v>
      </c>
      <c r="H9" s="11"/>
    </row>
    <row r="10" customFormat="false" ht="19.5" hidden="false" customHeight="true" outlineLevel="0" collapsed="false">
      <c r="B10" s="15" t="s">
        <v>3</v>
      </c>
      <c r="C10" s="16" t="s">
        <v>157</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1</v>
      </c>
      <c r="C12" s="92" t="s">
        <v>158</v>
      </c>
      <c r="D12" s="103" t="s">
        <v>13</v>
      </c>
      <c r="E12" s="46" t="n">
        <v>1</v>
      </c>
      <c r="F12" s="95" t="n">
        <v>1340</v>
      </c>
      <c r="G12" s="96" t="n">
        <f aca="false">+E12*F12</f>
        <v>1340</v>
      </c>
    </row>
    <row r="13" customFormat="false" ht="13.2" hidden="false" customHeight="false" outlineLevel="0" collapsed="false">
      <c r="B13" s="30"/>
      <c r="C13" s="25"/>
      <c r="D13" s="97"/>
      <c r="E13" s="48"/>
      <c r="F13" s="28"/>
      <c r="G13" s="29"/>
    </row>
    <row r="14" customFormat="false" ht="13.2" hidden="false" customHeight="false" outlineLevel="0" collapsed="false">
      <c r="B14" s="30"/>
      <c r="C14" s="25"/>
      <c r="D14" s="97"/>
      <c r="E14" s="48"/>
      <c r="F14" s="28"/>
      <c r="G14" s="29"/>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27"/>
      <c r="F24" s="25"/>
      <c r="G24" s="29"/>
    </row>
    <row r="25" customFormat="false" ht="13.2" hidden="false" customHeight="false" outlineLevel="0" collapsed="false">
      <c r="B25" s="32"/>
      <c r="C25" s="33"/>
      <c r="D25" s="34"/>
      <c r="E25" s="35"/>
      <c r="F25" s="36"/>
      <c r="G25" s="37"/>
    </row>
    <row r="26" customFormat="false" ht="13.2" hidden="false" customHeight="false" outlineLevel="0" collapsed="false">
      <c r="B26" s="20"/>
      <c r="C26" s="38"/>
      <c r="D26" s="38" t="s">
        <v>20</v>
      </c>
      <c r="E26" s="39"/>
      <c r="F26" s="40"/>
      <c r="G26" s="41" t="n">
        <f aca="false">SUM(G12:G25)</f>
        <v>1340</v>
      </c>
    </row>
    <row r="27" customFormat="false" ht="21.75" hidden="false" customHeight="true" outlineLevel="0" collapsed="false">
      <c r="B27" s="20" t="s">
        <v>21</v>
      </c>
      <c r="C27" s="42" t="s">
        <v>22</v>
      </c>
      <c r="D27" s="43" t="s">
        <v>23</v>
      </c>
      <c r="E27" s="43" t="s">
        <v>24</v>
      </c>
      <c r="F27" s="43" t="s">
        <v>25</v>
      </c>
      <c r="G27" s="44" t="s">
        <v>26</v>
      </c>
    </row>
    <row r="28" customFormat="false" ht="13.2" hidden="false" customHeight="false" outlineLevel="0" collapsed="false">
      <c r="B28" s="24" t="n">
        <v>1</v>
      </c>
      <c r="C28" s="104" t="str">
        <f aca="false">'BASE DATOS'!C115</f>
        <v>Jefe de cuadrilla</v>
      </c>
      <c r="D28" s="48" t="n">
        <v>1</v>
      </c>
      <c r="E28" s="27" t="n">
        <f aca="false">'BASE DATOS'!D115</f>
        <v>25.72</v>
      </c>
      <c r="F28" s="28" t="n">
        <f aca="false">$G$9</f>
        <v>3.5</v>
      </c>
      <c r="G28" s="29" t="n">
        <f aca="false">+(E28*D28)/F28</f>
        <v>7.34857142857143</v>
      </c>
    </row>
    <row r="29" customFormat="false" ht="13.2" hidden="false" customHeight="false" outlineLevel="0" collapsed="false">
      <c r="B29" s="30" t="n">
        <f aca="false">B28+1</f>
        <v>2</v>
      </c>
      <c r="C29" s="104" t="str">
        <f aca="false">'BASE DATOS'!C116</f>
        <v>Liniero</v>
      </c>
      <c r="D29" s="48" t="n">
        <v>2</v>
      </c>
      <c r="E29" s="27" t="n">
        <f aca="false">'BASE DATOS'!D116</f>
        <v>24.37</v>
      </c>
      <c r="F29" s="28" t="n">
        <f aca="false">+$G$9</f>
        <v>3.5</v>
      </c>
      <c r="G29" s="29" t="n">
        <f aca="false">+(E29*D29)/F29</f>
        <v>13.9257142857143</v>
      </c>
    </row>
    <row r="30" customFormat="false" ht="13.2" hidden="false" customHeight="false" outlineLevel="0" collapsed="false">
      <c r="B30" s="30" t="n">
        <v>3</v>
      </c>
      <c r="C30" s="104" t="str">
        <f aca="false">'BASE DATOS'!C117</f>
        <v>Ayudante de liniero</v>
      </c>
      <c r="D30" s="48" t="n">
        <v>4</v>
      </c>
      <c r="E30" s="27" t="n">
        <f aca="false">'BASE DATOS'!D117</f>
        <v>24.08</v>
      </c>
      <c r="F30" s="28" t="n">
        <f aca="false">+$G$9</f>
        <v>3.5</v>
      </c>
      <c r="G30" s="29" t="n">
        <f aca="false">+(E30*D30)/F30</f>
        <v>27.52</v>
      </c>
    </row>
    <row r="31" customFormat="false" ht="13.2" hidden="false" customHeight="false" outlineLevel="0" collapsed="false">
      <c r="B31" s="30" t="n">
        <v>4</v>
      </c>
      <c r="C31" s="105" t="str">
        <f aca="false">'BASE DATOS'!C118</f>
        <v>Peón</v>
      </c>
      <c r="D31" s="48" t="n">
        <v>4</v>
      </c>
      <c r="E31" s="27" t="n">
        <f aca="false">'BASE DATOS'!D118</f>
        <v>24.08</v>
      </c>
      <c r="F31" s="28" t="n">
        <f aca="false">+$G$9</f>
        <v>3.5</v>
      </c>
      <c r="G31" s="29" t="n">
        <f aca="false">+(E31*D31)/F31</f>
        <v>27.52</v>
      </c>
    </row>
    <row r="32" customFormat="false" ht="13.2" hidden="false" customHeight="false" outlineLevel="0" collapsed="false">
      <c r="B32" s="30" t="n">
        <v>5</v>
      </c>
      <c r="C32" s="105" t="str">
        <f aca="false">'BASE DATOS'!C119</f>
        <v>Chofer de camioneta</v>
      </c>
      <c r="D32" s="48" t="n">
        <v>1</v>
      </c>
      <c r="E32" s="27" t="n">
        <f aca="false">'BASE DATOS'!D119</f>
        <v>34.05</v>
      </c>
      <c r="F32" s="28" t="n">
        <f aca="false">+$G$9</f>
        <v>3.5</v>
      </c>
      <c r="G32" s="29" t="n">
        <f aca="false">+(E32*D32)/F32</f>
        <v>9.72857142857143</v>
      </c>
    </row>
    <row r="33" customFormat="false" ht="13.2" hidden="false" customHeight="false" outlineLevel="0" collapsed="false">
      <c r="B33" s="56"/>
      <c r="C33" s="106"/>
      <c r="D33" s="58"/>
      <c r="E33" s="59"/>
      <c r="F33" s="60"/>
      <c r="G33" s="61"/>
    </row>
    <row r="34" customFormat="false" ht="13.2" hidden="false" customHeight="false" outlineLevel="0" collapsed="false">
      <c r="B34" s="56"/>
      <c r="C34" s="106"/>
      <c r="D34" s="58"/>
      <c r="E34" s="59"/>
      <c r="F34" s="60"/>
      <c r="G34" s="61"/>
    </row>
    <row r="35" customFormat="false" ht="13.2" hidden="false" customHeight="false" outlineLevel="0" collapsed="false">
      <c r="B35" s="32"/>
      <c r="C35" s="107"/>
      <c r="D35" s="50"/>
      <c r="E35" s="51"/>
      <c r="F35" s="51"/>
      <c r="G35" s="37"/>
    </row>
    <row r="36" customFormat="false" ht="13.2" hidden="false" customHeight="false" outlineLevel="0" collapsed="false">
      <c r="B36" s="20"/>
      <c r="C36" s="38"/>
      <c r="D36" s="38" t="s">
        <v>28</v>
      </c>
      <c r="E36" s="39"/>
      <c r="F36" s="52"/>
      <c r="G36" s="53" t="n">
        <f aca="false">+SUM(G28:G35)</f>
        <v>86.0428571428571</v>
      </c>
    </row>
    <row r="37" customFormat="false" ht="16.8" hidden="false" customHeight="false" outlineLevel="0" collapsed="false">
      <c r="B37" s="20" t="s">
        <v>29</v>
      </c>
      <c r="C37" s="38" t="s">
        <v>30</v>
      </c>
      <c r="D37" s="22" t="s">
        <v>9</v>
      </c>
      <c r="E37" s="54" t="s">
        <v>31</v>
      </c>
      <c r="F37" s="43" t="s">
        <v>64</v>
      </c>
      <c r="G37" s="23" t="s">
        <v>26</v>
      </c>
    </row>
    <row r="38" customFormat="false" ht="13.2" hidden="false" customHeight="false" outlineLevel="0" collapsed="false">
      <c r="B38" s="56" t="n">
        <v>1</v>
      </c>
      <c r="C38" s="55" t="s">
        <v>33</v>
      </c>
      <c r="D38" s="48"/>
      <c r="E38" s="27"/>
      <c r="F38" s="28"/>
      <c r="G38" s="29" t="n">
        <f aca="false">+G36*0.05</f>
        <v>4.30214285714286</v>
      </c>
    </row>
    <row r="39" customFormat="false" ht="13.2" hidden="false" customHeight="false" outlineLevel="0" collapsed="false">
      <c r="B39" s="30" t="n">
        <v>2</v>
      </c>
      <c r="C39" s="55" t="str">
        <f aca="false">'BASE DATOS'!C131</f>
        <v>Camioneta</v>
      </c>
      <c r="D39" s="48" t="n">
        <v>1</v>
      </c>
      <c r="E39" s="27" t="n">
        <f aca="false">'BASE DATOS'!D131</f>
        <v>35</v>
      </c>
      <c r="F39" s="28" t="n">
        <f aca="false">$G$9</f>
        <v>3.5</v>
      </c>
      <c r="G39" s="29" t="n">
        <f aca="false">+(E39*D39)/F39</f>
        <v>10</v>
      </c>
    </row>
    <row r="40" customFormat="false" ht="13.2" hidden="false" customHeight="false" outlineLevel="0" collapsed="false">
      <c r="B40" s="56"/>
      <c r="C40" s="55" t="str">
        <f aca="false">'BASE DATOS'!C141</f>
        <v>Camión de plataforma</v>
      </c>
      <c r="D40" s="48" t="n">
        <v>1</v>
      </c>
      <c r="E40" s="27" t="n">
        <f aca="false">'BASE DATOS'!D141</f>
        <v>300</v>
      </c>
      <c r="F40" s="28" t="n">
        <f aca="false">$G$9</f>
        <v>3.5</v>
      </c>
      <c r="G40" s="29" t="n">
        <f aca="false">+(E40*D40)/F40</f>
        <v>85.7142857142857</v>
      </c>
    </row>
    <row r="41" customFormat="false" ht="13.2" hidden="false" customHeight="false" outlineLevel="0" collapsed="false">
      <c r="B41" s="56"/>
      <c r="C41" s="55" t="str">
        <f aca="false">'BASE DATOS'!C143</f>
        <v>Grúa</v>
      </c>
      <c r="D41" s="48" t="n">
        <v>1</v>
      </c>
      <c r="E41" s="27" t="n">
        <f aca="false">'BASE DATOS'!D143</f>
        <v>300</v>
      </c>
      <c r="F41" s="28" t="n">
        <f aca="false">$G$9</f>
        <v>3.5</v>
      </c>
      <c r="G41" s="29" t="n">
        <f aca="false">+(E41*D41)/F41</f>
        <v>85.7142857142857</v>
      </c>
    </row>
    <row r="42" customFormat="false" ht="13.2" hidden="false" customHeight="false" outlineLevel="0" collapsed="false">
      <c r="B42" s="56"/>
      <c r="C42" s="55"/>
      <c r="D42" s="48"/>
      <c r="E42" s="27"/>
      <c r="F42" s="28"/>
      <c r="G42" s="29"/>
    </row>
    <row r="43" customFormat="false" ht="13.2" hidden="false" customHeight="false" outlineLevel="0" collapsed="false">
      <c r="B43" s="32"/>
      <c r="C43" s="62"/>
      <c r="D43" s="50"/>
      <c r="E43" s="51"/>
      <c r="F43" s="36"/>
      <c r="G43" s="37"/>
      <c r="H43" s="12"/>
    </row>
    <row r="44" customFormat="false" ht="12.75" hidden="false" customHeight="true" outlineLevel="0" collapsed="false">
      <c r="B44" s="20"/>
      <c r="C44" s="38"/>
      <c r="D44" s="21" t="s">
        <v>34</v>
      </c>
      <c r="E44" s="39"/>
      <c r="F44" s="39"/>
      <c r="G44" s="41" t="n">
        <f aca="false">SUM(G38:G43)</f>
        <v>185.730714285714</v>
      </c>
      <c r="H44" s="11" t="n">
        <f aca="false">G44+G36</f>
        <v>271.773571428571</v>
      </c>
    </row>
    <row r="45" customFormat="false" ht="13.2" hidden="false" customHeight="false" outlineLevel="0" collapsed="false">
      <c r="B45" s="20" t="s">
        <v>35</v>
      </c>
      <c r="C45" s="38" t="s">
        <v>36</v>
      </c>
      <c r="D45" s="39"/>
      <c r="E45" s="39"/>
      <c r="F45" s="39"/>
      <c r="G45" s="41" t="n">
        <f aca="false">+G26+G36+G44</f>
        <v>1611.77357142857</v>
      </c>
      <c r="H45" s="11"/>
    </row>
    <row r="46" customFormat="false" ht="13.2" hidden="false" customHeight="false" outlineLevel="0" collapsed="false">
      <c r="B46" s="63" t="s">
        <v>37</v>
      </c>
      <c r="C46" s="45" t="str">
        <f aca="false">+'BASE DATOS'!C150</f>
        <v>(E) DIRECCION TECNICA</v>
      </c>
      <c r="D46" s="64" t="n">
        <f aca="false">+'BASE DATOS'!D150</f>
        <v>0.05</v>
      </c>
      <c r="E46" s="65" t="s">
        <v>35</v>
      </c>
      <c r="F46" s="66"/>
      <c r="G46" s="67" t="n">
        <f aca="false">+D46*$G$45</f>
        <v>80.5886785714286</v>
      </c>
      <c r="H46" s="12"/>
    </row>
    <row r="47" customFormat="false" ht="13.2" hidden="false" customHeight="false" outlineLevel="0" collapsed="false">
      <c r="B47" s="68" t="s">
        <v>38</v>
      </c>
      <c r="C47" s="47" t="str">
        <f aca="false">+'BASE DATOS'!C151</f>
        <v>(F) GASTOS ADMINISTRATIVOS</v>
      </c>
      <c r="D47" s="69" t="n">
        <f aca="false">+'BASE DATOS'!D151</f>
        <v>0.03</v>
      </c>
      <c r="E47" s="70" t="s">
        <v>35</v>
      </c>
      <c r="F47" s="71"/>
      <c r="G47" s="72" t="n">
        <f aca="false">+D47*$G$45</f>
        <v>48.3532071428571</v>
      </c>
    </row>
    <row r="48" customFormat="false" ht="13.2" hidden="false" customHeight="false" outlineLevel="0" collapsed="false">
      <c r="B48" s="68" t="s">
        <v>39</v>
      </c>
      <c r="C48" s="47" t="str">
        <f aca="false">+'BASE DATOS'!C152</f>
        <v>(G) IMPREVISTOS</v>
      </c>
      <c r="D48" s="69" t="n">
        <f aca="false">+'BASE DATOS'!D152</f>
        <v>0.02</v>
      </c>
      <c r="E48" s="70" t="s">
        <v>35</v>
      </c>
      <c r="F48" s="71"/>
      <c r="G48" s="72" t="n">
        <f aca="false">+D48*$G$45</f>
        <v>32.2354714285714</v>
      </c>
    </row>
    <row r="49" customFormat="false" ht="13.2" hidden="false" customHeight="false" outlineLevel="0" collapsed="false">
      <c r="B49" s="68" t="s">
        <v>37</v>
      </c>
      <c r="C49" s="47" t="str">
        <f aca="false">+'BASE DATOS'!C153</f>
        <v>(H) UTILIDAD</v>
      </c>
      <c r="D49" s="69" t="n">
        <f aca="false">+'BASE DATOS'!D153</f>
        <v>0.08</v>
      </c>
      <c r="E49" s="70" t="s">
        <v>35</v>
      </c>
      <c r="F49" s="71"/>
      <c r="G49" s="72" t="n">
        <f aca="false">+D49*$G$45</f>
        <v>128.941885714286</v>
      </c>
    </row>
    <row r="50" customFormat="false" ht="13.2" hidden="false" customHeight="false" outlineLevel="0" collapsed="false">
      <c r="B50" s="68" t="s">
        <v>40</v>
      </c>
      <c r="C50" s="47" t="str">
        <f aca="false">+'BASE DATOS'!C154</f>
        <v>(I) GASTOS FINANCIEROS Y GARANTIAS</v>
      </c>
      <c r="D50" s="69" t="n">
        <f aca="false">+'BASE DATOS'!D154</f>
        <v>0.02</v>
      </c>
      <c r="E50" s="70" t="s">
        <v>35</v>
      </c>
      <c r="F50" s="71"/>
      <c r="G50" s="72" t="n">
        <f aca="false">+D50*$G$45</f>
        <v>32.2354714285714</v>
      </c>
    </row>
    <row r="51" customFormat="false" ht="13.2" hidden="false" customHeight="false" outlineLevel="0" collapsed="false">
      <c r="B51" s="68" t="s">
        <v>41</v>
      </c>
      <c r="C51" s="47" t="str">
        <f aca="false">+'BASE DATOS'!C155</f>
        <v>(J) IMPUESTOS Y OTROS</v>
      </c>
      <c r="D51" s="69" t="n">
        <f aca="false">+'BASE DATOS'!D155</f>
        <v>0.01</v>
      </c>
      <c r="E51" s="70" t="s">
        <v>35</v>
      </c>
      <c r="F51" s="71"/>
      <c r="G51" s="72" t="n">
        <f aca="false">+D51*$G$45</f>
        <v>16.1177357142857</v>
      </c>
    </row>
    <row r="52" customFormat="false" ht="13.2" hidden="false" customHeight="false" outlineLevel="0" collapsed="false">
      <c r="B52" s="73" t="s">
        <v>42</v>
      </c>
      <c r="C52" s="49"/>
      <c r="D52" s="74"/>
      <c r="E52" s="75"/>
      <c r="F52" s="76"/>
      <c r="G52" s="77"/>
    </row>
    <row r="53" customFormat="false" ht="13.2" hidden="false" customHeight="false" outlineLevel="0" collapsed="false">
      <c r="B53" s="78"/>
      <c r="C53" s="38"/>
      <c r="D53" s="38" t="s">
        <v>43</v>
      </c>
      <c r="E53" s="38"/>
      <c r="F53" s="42"/>
      <c r="G53" s="79" t="n">
        <f aca="false">+SUM(G46:G51)</f>
        <v>338.47245</v>
      </c>
      <c r="H53" s="12"/>
    </row>
    <row r="54" customFormat="false" ht="13.2" hidden="false" customHeight="false" outlineLevel="0" collapsed="false">
      <c r="B54" s="80"/>
      <c r="C54" s="81"/>
      <c r="D54" s="81" t="s">
        <v>44</v>
      </c>
      <c r="E54" s="81"/>
      <c r="F54" s="82"/>
      <c r="G54" s="83" t="n">
        <f aca="false">+G45+G53</f>
        <v>1950.24602142857</v>
      </c>
    </row>
    <row r="55" customFormat="false" ht="13.8" hidden="false" customHeight="false" outlineLevel="0" collapsed="false">
      <c r="B55" s="84" t="s">
        <v>45</v>
      </c>
      <c r="C55" s="84"/>
      <c r="D55" s="84"/>
      <c r="E55" s="84"/>
      <c r="F55" s="84"/>
      <c r="G55" s="85" t="n">
        <f aca="false">+G54</f>
        <v>1950.24602142857</v>
      </c>
    </row>
    <row r="56" customFormat="false" ht="13.8" hidden="false" customHeight="false" outlineLevel="0" collapsed="false">
      <c r="B56" s="86" t="s">
        <v>46</v>
      </c>
      <c r="C56" s="86"/>
      <c r="D56" s="87"/>
      <c r="E56" s="86"/>
      <c r="F56" s="86"/>
      <c r="G56" s="88"/>
    </row>
    <row r="57" customFormat="false" ht="13.2" hidden="false" customHeight="false" outlineLevel="0" collapsed="false">
      <c r="B57" s="86"/>
      <c r="C57" s="86"/>
      <c r="D57" s="108"/>
      <c r="E57" s="90"/>
      <c r="F57" s="90"/>
      <c r="G57" s="90"/>
    </row>
    <row r="58" customFormat="false" ht="3.75" hidden="false" customHeight="true" outlineLevel="0" collapsed="false">
      <c r="B58" s="86"/>
      <c r="C58" s="91"/>
      <c r="D58" s="89"/>
      <c r="E58" s="90"/>
      <c r="F58" s="90"/>
      <c r="G58" s="90"/>
    </row>
  </sheetData>
  <mergeCells count="3">
    <mergeCell ref="B4:G5"/>
    <mergeCell ref="B7:G8"/>
    <mergeCell ref="B55:F55"/>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L58"/>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E14" activeCellId="0" sqref="E1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true" hidden="false" outlineLevel="0" max="9" min="9" style="1" width="6.1"/>
    <col collapsed="false" customWidth="false" hidden="false" outlineLevel="0" max="257" min="10"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c r="I4" s="3"/>
      <c r="J4" s="3"/>
    </row>
    <row r="5" s="1" customFormat="tru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3</v>
      </c>
      <c r="H9" s="11"/>
      <c r="I9" s="12"/>
      <c r="J9" s="12"/>
    </row>
    <row r="10" customFormat="false" ht="19.5" hidden="false" customHeight="true" outlineLevel="0" collapsed="false">
      <c r="B10" s="15" t="s">
        <v>3</v>
      </c>
      <c r="C10" s="16" t="s">
        <v>159</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1</v>
      </c>
      <c r="C12" s="92" t="s">
        <v>160</v>
      </c>
      <c r="D12" s="103" t="s">
        <v>13</v>
      </c>
      <c r="E12" s="46" t="n">
        <v>1</v>
      </c>
      <c r="F12" s="95" t="n">
        <v>1320</v>
      </c>
      <c r="G12" s="96" t="n">
        <f aca="false">+E12*F12</f>
        <v>1320</v>
      </c>
    </row>
    <row r="13" customFormat="false" ht="13.2" hidden="false" customHeight="false" outlineLevel="0" collapsed="false">
      <c r="B13" s="30"/>
      <c r="C13" s="25"/>
      <c r="D13" s="97"/>
      <c r="E13" s="48"/>
      <c r="F13" s="28"/>
      <c r="G13" s="29"/>
    </row>
    <row r="14" customFormat="false" ht="13.2" hidden="false" customHeight="false" outlineLevel="0" collapsed="false">
      <c r="B14" s="30"/>
      <c r="C14" s="25"/>
      <c r="D14" s="97"/>
      <c r="E14" s="48"/>
      <c r="F14" s="28"/>
      <c r="G14" s="29"/>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27"/>
      <c r="F24" s="25"/>
      <c r="G24" s="29"/>
    </row>
    <row r="25" customFormat="false" ht="14.4" hidden="false" customHeight="false" outlineLevel="0" collapsed="false">
      <c r="B25" s="32"/>
      <c r="C25" s="33"/>
      <c r="D25" s="34"/>
      <c r="E25" s="35"/>
      <c r="F25" s="36"/>
      <c r="G25" s="37"/>
      <c r="K25" s="159"/>
    </row>
    <row r="26" customFormat="false" ht="13.2" hidden="false" customHeight="false" outlineLevel="0" collapsed="false">
      <c r="B26" s="20"/>
      <c r="C26" s="38"/>
      <c r="D26" s="38" t="s">
        <v>20</v>
      </c>
      <c r="E26" s="39"/>
      <c r="F26" s="40"/>
      <c r="G26" s="41" t="n">
        <f aca="false">SUM(G12:G25)</f>
        <v>1320</v>
      </c>
      <c r="J26" s="162"/>
      <c r="K26" s="162"/>
      <c r="L26" s="162"/>
    </row>
    <row r="27" customFormat="false" ht="21.75" hidden="false" customHeight="true" outlineLevel="0" collapsed="false">
      <c r="B27" s="20" t="s">
        <v>21</v>
      </c>
      <c r="C27" s="42" t="s">
        <v>22</v>
      </c>
      <c r="D27" s="43" t="s">
        <v>23</v>
      </c>
      <c r="E27" s="43" t="s">
        <v>24</v>
      </c>
      <c r="F27" s="43" t="s">
        <v>25</v>
      </c>
      <c r="G27" s="44" t="s">
        <v>26</v>
      </c>
    </row>
    <row r="28" customFormat="false" ht="13.2" hidden="false" customHeight="false" outlineLevel="0" collapsed="false">
      <c r="B28" s="24" t="n">
        <v>1</v>
      </c>
      <c r="C28" s="104" t="str">
        <f aca="false">'BASE DATOS'!C115</f>
        <v>Jefe de cuadrilla</v>
      </c>
      <c r="D28" s="48" t="n">
        <v>1</v>
      </c>
      <c r="E28" s="27" t="n">
        <f aca="false">'BASE DATOS'!D115</f>
        <v>25.72</v>
      </c>
      <c r="F28" s="28" t="n">
        <f aca="false">$G$9</f>
        <v>3</v>
      </c>
      <c r="G28" s="29" t="n">
        <f aca="false">+(E28*D28)/F28</f>
        <v>8.57333333333333</v>
      </c>
    </row>
    <row r="29" customFormat="false" ht="13.2" hidden="false" customHeight="false" outlineLevel="0" collapsed="false">
      <c r="B29" s="30" t="n">
        <f aca="false">B28+1</f>
        <v>2</v>
      </c>
      <c r="C29" s="104" t="str">
        <f aca="false">'BASE DATOS'!C116</f>
        <v>Liniero</v>
      </c>
      <c r="D29" s="48" t="n">
        <v>2</v>
      </c>
      <c r="E29" s="27" t="n">
        <f aca="false">'BASE DATOS'!D116</f>
        <v>24.37</v>
      </c>
      <c r="F29" s="28" t="n">
        <f aca="false">+$G$9</f>
        <v>3</v>
      </c>
      <c r="G29" s="29" t="n">
        <f aca="false">+(E29*D29)/F29</f>
        <v>16.2466666666667</v>
      </c>
    </row>
    <row r="30" customFormat="false" ht="13.2" hidden="false" customHeight="false" outlineLevel="0" collapsed="false">
      <c r="B30" s="30" t="n">
        <v>3</v>
      </c>
      <c r="C30" s="104" t="str">
        <f aca="false">'BASE DATOS'!C117</f>
        <v>Ayudante de liniero</v>
      </c>
      <c r="D30" s="48" t="n">
        <v>4</v>
      </c>
      <c r="E30" s="27" t="n">
        <f aca="false">'BASE DATOS'!D117</f>
        <v>24.08</v>
      </c>
      <c r="F30" s="28" t="n">
        <f aca="false">+$G$9</f>
        <v>3</v>
      </c>
      <c r="G30" s="29" t="n">
        <f aca="false">+(E30*D30)/F30</f>
        <v>32.1066666666667</v>
      </c>
    </row>
    <row r="31" customFormat="false" ht="13.2" hidden="false" customHeight="false" outlineLevel="0" collapsed="false">
      <c r="B31" s="30" t="n">
        <v>4</v>
      </c>
      <c r="C31" s="105" t="str">
        <f aca="false">'BASE DATOS'!C118</f>
        <v>Peón</v>
      </c>
      <c r="D31" s="48" t="n">
        <v>4</v>
      </c>
      <c r="E31" s="27" t="n">
        <f aca="false">'BASE DATOS'!D118</f>
        <v>24.08</v>
      </c>
      <c r="F31" s="28" t="n">
        <f aca="false">+$G$9</f>
        <v>3</v>
      </c>
      <c r="G31" s="29" t="n">
        <f aca="false">+(E31*D31)/F31</f>
        <v>32.1066666666667</v>
      </c>
    </row>
    <row r="32" customFormat="false" ht="13.2" hidden="false" customHeight="false" outlineLevel="0" collapsed="false">
      <c r="B32" s="30" t="n">
        <v>5</v>
      </c>
      <c r="C32" s="105" t="str">
        <f aca="false">'BASE DATOS'!C119</f>
        <v>Chofer de camioneta</v>
      </c>
      <c r="D32" s="48" t="n">
        <v>1</v>
      </c>
      <c r="E32" s="27" t="n">
        <f aca="false">'BASE DATOS'!D119</f>
        <v>34.05</v>
      </c>
      <c r="F32" s="28" t="n">
        <f aca="false">+$G$9</f>
        <v>3</v>
      </c>
      <c r="G32" s="29" t="n">
        <f aca="false">+(E32*D32)/F32</f>
        <v>11.35</v>
      </c>
    </row>
    <row r="33" customFormat="false" ht="13.2" hidden="false" customHeight="false" outlineLevel="0" collapsed="false">
      <c r="B33" s="56"/>
      <c r="C33" s="106"/>
      <c r="D33" s="58"/>
      <c r="E33" s="59"/>
      <c r="F33" s="60"/>
      <c r="G33" s="61"/>
    </row>
    <row r="34" customFormat="false" ht="13.2" hidden="false" customHeight="false" outlineLevel="0" collapsed="false">
      <c r="B34" s="56"/>
      <c r="C34" s="106"/>
      <c r="D34" s="58"/>
      <c r="E34" s="59"/>
      <c r="F34" s="60"/>
      <c r="G34" s="61"/>
    </row>
    <row r="35" customFormat="false" ht="13.2" hidden="false" customHeight="false" outlineLevel="0" collapsed="false">
      <c r="B35" s="32"/>
      <c r="C35" s="107"/>
      <c r="D35" s="50"/>
      <c r="E35" s="51"/>
      <c r="F35" s="51"/>
      <c r="G35" s="37"/>
    </row>
    <row r="36" customFormat="false" ht="13.2" hidden="false" customHeight="false" outlineLevel="0" collapsed="false">
      <c r="B36" s="20"/>
      <c r="C36" s="38"/>
      <c r="D36" s="38" t="s">
        <v>28</v>
      </c>
      <c r="E36" s="39"/>
      <c r="F36" s="52"/>
      <c r="G36" s="53" t="n">
        <f aca="false">+SUM(G28:G35)</f>
        <v>100.383333333333</v>
      </c>
    </row>
    <row r="37" customFormat="false" ht="16.8" hidden="false" customHeight="false" outlineLevel="0" collapsed="false">
      <c r="B37" s="20" t="s">
        <v>29</v>
      </c>
      <c r="C37" s="38" t="s">
        <v>30</v>
      </c>
      <c r="D37" s="22" t="s">
        <v>9</v>
      </c>
      <c r="E37" s="54" t="s">
        <v>31</v>
      </c>
      <c r="F37" s="43" t="s">
        <v>64</v>
      </c>
      <c r="G37" s="23" t="s">
        <v>26</v>
      </c>
    </row>
    <row r="38" customFormat="false" ht="13.2" hidden="false" customHeight="false" outlineLevel="0" collapsed="false">
      <c r="B38" s="56" t="n">
        <v>1</v>
      </c>
      <c r="C38" s="55" t="s">
        <v>33</v>
      </c>
      <c r="D38" s="48"/>
      <c r="E38" s="27"/>
      <c r="F38" s="28"/>
      <c r="G38" s="29" t="n">
        <f aca="false">+G36*0.05</f>
        <v>5.01916666666667</v>
      </c>
    </row>
    <row r="39" customFormat="false" ht="13.2" hidden="false" customHeight="false" outlineLevel="0" collapsed="false">
      <c r="B39" s="30" t="n">
        <v>2</v>
      </c>
      <c r="C39" s="55" t="str">
        <f aca="false">'BASE DATOS'!C131</f>
        <v>Camioneta</v>
      </c>
      <c r="D39" s="48" t="n">
        <v>1</v>
      </c>
      <c r="E39" s="27" t="n">
        <f aca="false">'BASE DATOS'!D131</f>
        <v>35</v>
      </c>
      <c r="F39" s="28" t="n">
        <f aca="false">$G$9</f>
        <v>3</v>
      </c>
      <c r="G39" s="29" t="n">
        <f aca="false">+(E39*D39)/F39</f>
        <v>11.6666666666667</v>
      </c>
    </row>
    <row r="40" customFormat="false" ht="13.2" hidden="false" customHeight="false" outlineLevel="0" collapsed="false">
      <c r="B40" s="56"/>
      <c r="C40" s="55" t="str">
        <f aca="false">'BASE DATOS'!C141</f>
        <v>Camión de plataforma</v>
      </c>
      <c r="D40" s="48" t="n">
        <v>1</v>
      </c>
      <c r="E40" s="27" t="n">
        <f aca="false">'BASE DATOS'!D141</f>
        <v>300</v>
      </c>
      <c r="F40" s="28" t="n">
        <f aca="false">$G$9</f>
        <v>3</v>
      </c>
      <c r="G40" s="29" t="n">
        <f aca="false">+(E40*D40)/F40</f>
        <v>100</v>
      </c>
    </row>
    <row r="41" customFormat="false" ht="13.2" hidden="false" customHeight="false" outlineLevel="0" collapsed="false">
      <c r="B41" s="56"/>
      <c r="C41" s="55" t="str">
        <f aca="false">'BASE DATOS'!C143</f>
        <v>Grúa</v>
      </c>
      <c r="D41" s="48" t="n">
        <v>1</v>
      </c>
      <c r="E41" s="27" t="n">
        <f aca="false">'BASE DATOS'!D143</f>
        <v>300</v>
      </c>
      <c r="F41" s="28" t="n">
        <f aca="false">$G$9</f>
        <v>3</v>
      </c>
      <c r="G41" s="29" t="n">
        <f aca="false">+(E41*D41)/F41</f>
        <v>100</v>
      </c>
    </row>
    <row r="42" customFormat="false" ht="13.2" hidden="false" customHeight="false" outlineLevel="0" collapsed="false">
      <c r="B42" s="56"/>
      <c r="C42" s="55"/>
      <c r="D42" s="48"/>
      <c r="E42" s="27"/>
      <c r="F42" s="28"/>
      <c r="G42" s="29"/>
    </row>
    <row r="43" customFormat="false" ht="13.2" hidden="false" customHeight="false" outlineLevel="0" collapsed="false">
      <c r="B43" s="32"/>
      <c r="C43" s="62"/>
      <c r="D43" s="50"/>
      <c r="E43" s="51"/>
      <c r="F43" s="36"/>
      <c r="G43" s="37"/>
      <c r="H43" s="12"/>
    </row>
    <row r="44" customFormat="false" ht="12.75" hidden="false" customHeight="true" outlineLevel="0" collapsed="false">
      <c r="B44" s="20"/>
      <c r="C44" s="38"/>
      <c r="D44" s="21" t="s">
        <v>34</v>
      </c>
      <c r="E44" s="39"/>
      <c r="F44" s="39"/>
      <c r="G44" s="41" t="n">
        <f aca="false">SUM(G38:G43)</f>
        <v>216.685833333333</v>
      </c>
      <c r="H44" s="11" t="n">
        <f aca="false">G44+G36</f>
        <v>317.069166666667</v>
      </c>
    </row>
    <row r="45" customFormat="false" ht="13.2" hidden="false" customHeight="false" outlineLevel="0" collapsed="false">
      <c r="B45" s="20" t="s">
        <v>35</v>
      </c>
      <c r="C45" s="38" t="s">
        <v>36</v>
      </c>
      <c r="D45" s="39"/>
      <c r="E45" s="39"/>
      <c r="F45" s="39"/>
      <c r="G45" s="41" t="n">
        <f aca="false">+G26+G36+G44</f>
        <v>1637.06916666667</v>
      </c>
      <c r="H45" s="11"/>
    </row>
    <row r="46" customFormat="false" ht="13.2" hidden="false" customHeight="false" outlineLevel="0" collapsed="false">
      <c r="B46" s="63" t="s">
        <v>37</v>
      </c>
      <c r="C46" s="45" t="str">
        <f aca="false">+'BASE DATOS'!C150</f>
        <v>(E) DIRECCION TECNICA</v>
      </c>
      <c r="D46" s="64" t="n">
        <f aca="false">+'BASE DATOS'!D150</f>
        <v>0.05</v>
      </c>
      <c r="E46" s="65" t="s">
        <v>35</v>
      </c>
      <c r="F46" s="66"/>
      <c r="G46" s="67" t="n">
        <f aca="false">+D46*$G$45</f>
        <v>81.8534583333333</v>
      </c>
      <c r="H46" s="12"/>
    </row>
    <row r="47" customFormat="false" ht="13.2" hidden="false" customHeight="false" outlineLevel="0" collapsed="false">
      <c r="B47" s="68" t="s">
        <v>38</v>
      </c>
      <c r="C47" s="47" t="str">
        <f aca="false">+'BASE DATOS'!C151</f>
        <v>(F) GASTOS ADMINISTRATIVOS</v>
      </c>
      <c r="D47" s="69" t="n">
        <f aca="false">+'BASE DATOS'!D151</f>
        <v>0.03</v>
      </c>
      <c r="E47" s="70" t="s">
        <v>35</v>
      </c>
      <c r="F47" s="71"/>
      <c r="G47" s="72" t="n">
        <f aca="false">+D47*$G$45</f>
        <v>49.112075</v>
      </c>
    </row>
    <row r="48" customFormat="false" ht="13.2" hidden="false" customHeight="false" outlineLevel="0" collapsed="false">
      <c r="B48" s="68" t="s">
        <v>39</v>
      </c>
      <c r="C48" s="47" t="str">
        <f aca="false">+'BASE DATOS'!C152</f>
        <v>(G) IMPREVISTOS</v>
      </c>
      <c r="D48" s="69" t="n">
        <f aca="false">+'BASE DATOS'!D152</f>
        <v>0.02</v>
      </c>
      <c r="E48" s="70" t="s">
        <v>35</v>
      </c>
      <c r="F48" s="71"/>
      <c r="G48" s="72" t="n">
        <f aca="false">+D48*$G$45</f>
        <v>32.7413833333333</v>
      </c>
    </row>
    <row r="49" customFormat="false" ht="13.2" hidden="false" customHeight="false" outlineLevel="0" collapsed="false">
      <c r="B49" s="68" t="s">
        <v>37</v>
      </c>
      <c r="C49" s="47" t="str">
        <f aca="false">+'BASE DATOS'!C153</f>
        <v>(H) UTILIDAD</v>
      </c>
      <c r="D49" s="69" t="n">
        <f aca="false">+'BASE DATOS'!D153</f>
        <v>0.08</v>
      </c>
      <c r="E49" s="70" t="s">
        <v>35</v>
      </c>
      <c r="F49" s="71"/>
      <c r="G49" s="72" t="n">
        <f aca="false">+D49*$G$45</f>
        <v>130.965533333333</v>
      </c>
    </row>
    <row r="50" customFormat="false" ht="13.2" hidden="false" customHeight="false" outlineLevel="0" collapsed="false">
      <c r="B50" s="68" t="s">
        <v>40</v>
      </c>
      <c r="C50" s="47" t="str">
        <f aca="false">+'BASE DATOS'!C154</f>
        <v>(I) GASTOS FINANCIEROS Y GARANTIAS</v>
      </c>
      <c r="D50" s="69" t="n">
        <f aca="false">+'BASE DATOS'!D154</f>
        <v>0.02</v>
      </c>
      <c r="E50" s="70" t="s">
        <v>35</v>
      </c>
      <c r="F50" s="71"/>
      <c r="G50" s="72" t="n">
        <f aca="false">+D50*$G$45</f>
        <v>32.7413833333333</v>
      </c>
    </row>
    <row r="51" customFormat="false" ht="13.2" hidden="false" customHeight="false" outlineLevel="0" collapsed="false">
      <c r="B51" s="68" t="s">
        <v>41</v>
      </c>
      <c r="C51" s="47" t="str">
        <f aca="false">+'BASE DATOS'!C155</f>
        <v>(J) IMPUESTOS Y OTROS</v>
      </c>
      <c r="D51" s="69" t="n">
        <f aca="false">+'BASE DATOS'!D155</f>
        <v>0.01</v>
      </c>
      <c r="E51" s="70" t="s">
        <v>35</v>
      </c>
      <c r="F51" s="71"/>
      <c r="G51" s="72" t="n">
        <f aca="false">+D51*$G$45</f>
        <v>16.3706916666667</v>
      </c>
    </row>
    <row r="52" customFormat="false" ht="13.2" hidden="false" customHeight="false" outlineLevel="0" collapsed="false">
      <c r="B52" s="73" t="s">
        <v>42</v>
      </c>
      <c r="C52" s="49"/>
      <c r="D52" s="74"/>
      <c r="E52" s="75"/>
      <c r="F52" s="76"/>
      <c r="G52" s="77"/>
    </row>
    <row r="53" customFormat="false" ht="13.2" hidden="false" customHeight="false" outlineLevel="0" collapsed="false">
      <c r="B53" s="78"/>
      <c r="C53" s="38"/>
      <c r="D53" s="38" t="s">
        <v>43</v>
      </c>
      <c r="E53" s="38"/>
      <c r="F53" s="42"/>
      <c r="G53" s="79" t="n">
        <f aca="false">+SUM(G46:G51)</f>
        <v>343.784525</v>
      </c>
      <c r="H53" s="12"/>
    </row>
    <row r="54" customFormat="false" ht="13.2" hidden="false" customHeight="false" outlineLevel="0" collapsed="false">
      <c r="B54" s="80"/>
      <c r="C54" s="81"/>
      <c r="D54" s="81" t="s">
        <v>44</v>
      </c>
      <c r="E54" s="81"/>
      <c r="F54" s="82"/>
      <c r="G54" s="83" t="n">
        <f aca="false">+G45+G53</f>
        <v>1980.85369166667</v>
      </c>
    </row>
    <row r="55" customFormat="false" ht="13.8" hidden="false" customHeight="false" outlineLevel="0" collapsed="false">
      <c r="B55" s="84" t="s">
        <v>45</v>
      </c>
      <c r="C55" s="84"/>
      <c r="D55" s="84"/>
      <c r="E55" s="84"/>
      <c r="F55" s="84"/>
      <c r="G55" s="85" t="n">
        <f aca="false">+G54</f>
        <v>1980.85369166667</v>
      </c>
    </row>
    <row r="56" customFormat="false" ht="13.8" hidden="false" customHeight="false" outlineLevel="0" collapsed="false">
      <c r="B56" s="86" t="s">
        <v>46</v>
      </c>
      <c r="C56" s="86"/>
      <c r="D56" s="87"/>
      <c r="E56" s="86"/>
      <c r="F56" s="86"/>
      <c r="G56" s="88"/>
    </row>
    <row r="57" customFormat="false" ht="13.2" hidden="false" customHeight="false" outlineLevel="0" collapsed="false">
      <c r="B57" s="86"/>
      <c r="C57" s="86"/>
      <c r="D57" s="108"/>
      <c r="E57" s="90"/>
      <c r="F57" s="90"/>
      <c r="G57" s="90"/>
    </row>
    <row r="58" customFormat="false" ht="3.75" hidden="false" customHeight="true" outlineLevel="0" collapsed="false">
      <c r="B58" s="86"/>
      <c r="C58" s="91"/>
      <c r="D58" s="89"/>
      <c r="E58" s="90"/>
      <c r="F58" s="90"/>
      <c r="G58" s="90"/>
    </row>
  </sheetData>
  <mergeCells count="3">
    <mergeCell ref="B4:G5"/>
    <mergeCell ref="B7:G8"/>
    <mergeCell ref="B55:F55"/>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L58"/>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E14" activeCellId="0" sqref="E1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true" hidden="false" outlineLevel="0" max="9" min="9" style="1" width="6.1"/>
    <col collapsed="false" customWidth="false" hidden="false" outlineLevel="0" max="257" min="10"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c r="I4" s="3"/>
      <c r="J4" s="3"/>
    </row>
    <row r="5" s="1" customFormat="tru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3</v>
      </c>
      <c r="H9" s="11"/>
      <c r="I9" s="12"/>
      <c r="J9" s="12"/>
    </row>
    <row r="10" customFormat="false" ht="19.5" hidden="false" customHeight="true" outlineLevel="0" collapsed="false">
      <c r="B10" s="15" t="s">
        <v>3</v>
      </c>
      <c r="C10" s="16" t="s">
        <v>161</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1</v>
      </c>
      <c r="C12" s="92" t="s">
        <v>162</v>
      </c>
      <c r="D12" s="103" t="s">
        <v>13</v>
      </c>
      <c r="E12" s="46" t="n">
        <v>1</v>
      </c>
      <c r="F12" s="95" t="n">
        <v>1460</v>
      </c>
      <c r="G12" s="96" t="n">
        <v>1430</v>
      </c>
    </row>
    <row r="13" customFormat="false" ht="13.2" hidden="false" customHeight="false" outlineLevel="0" collapsed="false">
      <c r="B13" s="30"/>
      <c r="C13" s="25"/>
      <c r="D13" s="97"/>
      <c r="E13" s="48"/>
      <c r="F13" s="28"/>
      <c r="G13" s="29"/>
    </row>
    <row r="14" customFormat="false" ht="13.2" hidden="false" customHeight="false" outlineLevel="0" collapsed="false">
      <c r="B14" s="30"/>
      <c r="C14" s="25"/>
      <c r="D14" s="97"/>
      <c r="E14" s="48"/>
      <c r="F14" s="28"/>
      <c r="G14" s="29"/>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27"/>
      <c r="F24" s="25"/>
      <c r="G24" s="29"/>
    </row>
    <row r="25" customFormat="false" ht="14.4" hidden="false" customHeight="false" outlineLevel="0" collapsed="false">
      <c r="B25" s="32"/>
      <c r="C25" s="33"/>
      <c r="D25" s="34"/>
      <c r="E25" s="35"/>
      <c r="F25" s="36"/>
      <c r="G25" s="37"/>
      <c r="K25" s="159" t="n">
        <v>1765118.78</v>
      </c>
    </row>
    <row r="26" customFormat="false" ht="13.2" hidden="false" customHeight="false" outlineLevel="0" collapsed="false">
      <c r="B26" s="20"/>
      <c r="C26" s="38"/>
      <c r="D26" s="38" t="s">
        <v>20</v>
      </c>
      <c r="E26" s="39"/>
      <c r="F26" s="40"/>
      <c r="G26" s="41" t="n">
        <f aca="false">SUM(G12:G25)</f>
        <v>1430</v>
      </c>
      <c r="J26" s="162"/>
      <c r="K26" s="162" t="n">
        <f aca="false">1</f>
        <v>1</v>
      </c>
      <c r="L26" s="162" t="n">
        <f aca="false">G54/K25</f>
        <v>0.00119762687679674</v>
      </c>
    </row>
    <row r="27" customFormat="false" ht="21.75" hidden="false" customHeight="true" outlineLevel="0" collapsed="false">
      <c r="B27" s="20" t="s">
        <v>21</v>
      </c>
      <c r="C27" s="42" t="s">
        <v>22</v>
      </c>
      <c r="D27" s="43" t="s">
        <v>23</v>
      </c>
      <c r="E27" s="43" t="s">
        <v>24</v>
      </c>
      <c r="F27" s="43" t="s">
        <v>25</v>
      </c>
      <c r="G27" s="44" t="s">
        <v>26</v>
      </c>
    </row>
    <row r="28" customFormat="false" ht="13.2" hidden="false" customHeight="false" outlineLevel="0" collapsed="false">
      <c r="B28" s="24" t="n">
        <v>1</v>
      </c>
      <c r="C28" s="104" t="str">
        <f aca="false">'BASE DATOS'!C115</f>
        <v>Jefe de cuadrilla</v>
      </c>
      <c r="D28" s="48" t="n">
        <v>1</v>
      </c>
      <c r="E28" s="27" t="n">
        <f aca="false">'BASE DATOS'!D115</f>
        <v>25.72</v>
      </c>
      <c r="F28" s="28" t="n">
        <f aca="false">$G$9</f>
        <v>3</v>
      </c>
      <c r="G28" s="29" t="n">
        <f aca="false">+(E28*D28)/F28</f>
        <v>8.57333333333333</v>
      </c>
    </row>
    <row r="29" customFormat="false" ht="13.2" hidden="false" customHeight="false" outlineLevel="0" collapsed="false">
      <c r="B29" s="30" t="n">
        <f aca="false">B28+1</f>
        <v>2</v>
      </c>
      <c r="C29" s="104" t="str">
        <f aca="false">'BASE DATOS'!C116</f>
        <v>Liniero</v>
      </c>
      <c r="D29" s="48" t="n">
        <v>2</v>
      </c>
      <c r="E29" s="27" t="n">
        <f aca="false">'BASE DATOS'!D116</f>
        <v>24.37</v>
      </c>
      <c r="F29" s="28" t="n">
        <f aca="false">+$G$9</f>
        <v>3</v>
      </c>
      <c r="G29" s="29" t="n">
        <f aca="false">+(E29*D29)/F29</f>
        <v>16.2466666666667</v>
      </c>
    </row>
    <row r="30" customFormat="false" ht="13.2" hidden="false" customHeight="false" outlineLevel="0" collapsed="false">
      <c r="B30" s="30" t="n">
        <v>3</v>
      </c>
      <c r="C30" s="104" t="str">
        <f aca="false">'BASE DATOS'!C117</f>
        <v>Ayudante de liniero</v>
      </c>
      <c r="D30" s="48" t="n">
        <v>4</v>
      </c>
      <c r="E30" s="27" t="n">
        <f aca="false">'BASE DATOS'!D117</f>
        <v>24.08</v>
      </c>
      <c r="F30" s="28" t="n">
        <f aca="false">+$G$9</f>
        <v>3</v>
      </c>
      <c r="G30" s="29" t="n">
        <f aca="false">+(E30*D30)/F30</f>
        <v>32.1066666666667</v>
      </c>
    </row>
    <row r="31" customFormat="false" ht="13.2" hidden="false" customHeight="false" outlineLevel="0" collapsed="false">
      <c r="B31" s="30" t="n">
        <v>4</v>
      </c>
      <c r="C31" s="105" t="str">
        <f aca="false">'BASE DATOS'!C118</f>
        <v>Peón</v>
      </c>
      <c r="D31" s="48" t="n">
        <v>4</v>
      </c>
      <c r="E31" s="27" t="n">
        <f aca="false">'BASE DATOS'!D118</f>
        <v>24.08</v>
      </c>
      <c r="F31" s="28" t="n">
        <f aca="false">+$G$9</f>
        <v>3</v>
      </c>
      <c r="G31" s="29" t="n">
        <f aca="false">+(E31*D31)/F31</f>
        <v>32.1066666666667</v>
      </c>
    </row>
    <row r="32" customFormat="false" ht="13.2" hidden="false" customHeight="false" outlineLevel="0" collapsed="false">
      <c r="B32" s="30" t="n">
        <v>5</v>
      </c>
      <c r="C32" s="105" t="str">
        <f aca="false">'BASE DATOS'!C119</f>
        <v>Chofer de camioneta</v>
      </c>
      <c r="D32" s="48" t="n">
        <v>1</v>
      </c>
      <c r="E32" s="27" t="n">
        <f aca="false">'BASE DATOS'!D119</f>
        <v>34.05</v>
      </c>
      <c r="F32" s="28" t="n">
        <f aca="false">+$G$9</f>
        <v>3</v>
      </c>
      <c r="G32" s="29" t="n">
        <f aca="false">+(E32*D32)/F32</f>
        <v>11.35</v>
      </c>
    </row>
    <row r="33" customFormat="false" ht="13.2" hidden="false" customHeight="false" outlineLevel="0" collapsed="false">
      <c r="B33" s="56"/>
      <c r="C33" s="106"/>
      <c r="D33" s="58"/>
      <c r="E33" s="59"/>
      <c r="F33" s="60"/>
      <c r="G33" s="61"/>
    </row>
    <row r="34" customFormat="false" ht="13.2" hidden="false" customHeight="false" outlineLevel="0" collapsed="false">
      <c r="B34" s="56"/>
      <c r="C34" s="106"/>
      <c r="D34" s="58"/>
      <c r="E34" s="59"/>
      <c r="F34" s="60"/>
      <c r="G34" s="61"/>
    </row>
    <row r="35" customFormat="false" ht="13.2" hidden="false" customHeight="false" outlineLevel="0" collapsed="false">
      <c r="B35" s="32"/>
      <c r="C35" s="107"/>
      <c r="D35" s="50"/>
      <c r="E35" s="51"/>
      <c r="F35" s="51"/>
      <c r="G35" s="37"/>
    </row>
    <row r="36" customFormat="false" ht="13.2" hidden="false" customHeight="false" outlineLevel="0" collapsed="false">
      <c r="B36" s="20"/>
      <c r="C36" s="38"/>
      <c r="D36" s="38" t="s">
        <v>28</v>
      </c>
      <c r="E36" s="39"/>
      <c r="F36" s="52"/>
      <c r="G36" s="53" t="n">
        <f aca="false">+SUM(G28:G35)</f>
        <v>100.383333333333</v>
      </c>
    </row>
    <row r="37" customFormat="false" ht="16.8" hidden="false" customHeight="false" outlineLevel="0" collapsed="false">
      <c r="B37" s="20" t="s">
        <v>29</v>
      </c>
      <c r="C37" s="38" t="s">
        <v>30</v>
      </c>
      <c r="D37" s="22" t="s">
        <v>9</v>
      </c>
      <c r="E37" s="54" t="s">
        <v>31</v>
      </c>
      <c r="F37" s="43" t="s">
        <v>64</v>
      </c>
      <c r="G37" s="23" t="s">
        <v>26</v>
      </c>
    </row>
    <row r="38" customFormat="false" ht="13.2" hidden="false" customHeight="false" outlineLevel="0" collapsed="false">
      <c r="B38" s="56" t="n">
        <v>1</v>
      </c>
      <c r="C38" s="55" t="s">
        <v>33</v>
      </c>
      <c r="D38" s="48"/>
      <c r="E38" s="27"/>
      <c r="F38" s="28"/>
      <c r="G38" s="29" t="n">
        <f aca="false">+G36*0.05</f>
        <v>5.01916666666667</v>
      </c>
    </row>
    <row r="39" customFormat="false" ht="13.2" hidden="false" customHeight="false" outlineLevel="0" collapsed="false">
      <c r="B39" s="30" t="n">
        <v>2</v>
      </c>
      <c r="C39" s="55" t="str">
        <f aca="false">'BASE DATOS'!C131</f>
        <v>Camioneta</v>
      </c>
      <c r="D39" s="48" t="n">
        <v>1</v>
      </c>
      <c r="E39" s="27" t="n">
        <f aca="false">'BASE DATOS'!D131</f>
        <v>35</v>
      </c>
      <c r="F39" s="28" t="n">
        <f aca="false">$G$9</f>
        <v>3</v>
      </c>
      <c r="G39" s="29" t="n">
        <f aca="false">+(E39*D39)/F39</f>
        <v>11.6666666666667</v>
      </c>
    </row>
    <row r="40" customFormat="false" ht="13.2" hidden="false" customHeight="false" outlineLevel="0" collapsed="false">
      <c r="B40" s="56"/>
      <c r="C40" s="55" t="str">
        <f aca="false">'BASE DATOS'!C141</f>
        <v>Camión de plataforma</v>
      </c>
      <c r="D40" s="48" t="n">
        <v>1</v>
      </c>
      <c r="E40" s="27" t="n">
        <f aca="false">'BASE DATOS'!D141</f>
        <v>300</v>
      </c>
      <c r="F40" s="28" t="n">
        <f aca="false">$G$9</f>
        <v>3</v>
      </c>
      <c r="G40" s="29" t="n">
        <f aca="false">+(E40*D40)/F40</f>
        <v>100</v>
      </c>
    </row>
    <row r="41" customFormat="false" ht="13.2" hidden="false" customHeight="false" outlineLevel="0" collapsed="false">
      <c r="B41" s="56"/>
      <c r="C41" s="55" t="str">
        <f aca="false">'BASE DATOS'!C143</f>
        <v>Grúa</v>
      </c>
      <c r="D41" s="48" t="n">
        <v>1</v>
      </c>
      <c r="E41" s="27" t="n">
        <f aca="false">'BASE DATOS'!D143</f>
        <v>300</v>
      </c>
      <c r="F41" s="28" t="n">
        <f aca="false">$G$9</f>
        <v>3</v>
      </c>
      <c r="G41" s="29" t="n">
        <f aca="false">+(E41*D41)/F41</f>
        <v>100</v>
      </c>
    </row>
    <row r="42" customFormat="false" ht="13.2" hidden="false" customHeight="false" outlineLevel="0" collapsed="false">
      <c r="B42" s="56"/>
      <c r="C42" s="55"/>
      <c r="D42" s="48"/>
      <c r="E42" s="27"/>
      <c r="F42" s="28"/>
      <c r="G42" s="29"/>
    </row>
    <row r="43" customFormat="false" ht="13.2" hidden="false" customHeight="false" outlineLevel="0" collapsed="false">
      <c r="B43" s="32"/>
      <c r="C43" s="62"/>
      <c r="D43" s="50"/>
      <c r="E43" s="51"/>
      <c r="F43" s="36"/>
      <c r="G43" s="37"/>
      <c r="H43" s="12"/>
    </row>
    <row r="44" customFormat="false" ht="12.75" hidden="false" customHeight="true" outlineLevel="0" collapsed="false">
      <c r="B44" s="20"/>
      <c r="C44" s="38"/>
      <c r="D44" s="21" t="s">
        <v>34</v>
      </c>
      <c r="E44" s="39"/>
      <c r="F44" s="39"/>
      <c r="G44" s="41" t="n">
        <f aca="false">SUM(G38:G43)</f>
        <v>216.685833333333</v>
      </c>
      <c r="H44" s="11" t="n">
        <f aca="false">G44+G36</f>
        <v>317.069166666667</v>
      </c>
    </row>
    <row r="45" customFormat="false" ht="13.2" hidden="false" customHeight="false" outlineLevel="0" collapsed="false">
      <c r="B45" s="20" t="s">
        <v>35</v>
      </c>
      <c r="C45" s="38" t="s">
        <v>36</v>
      </c>
      <c r="D45" s="39"/>
      <c r="E45" s="39"/>
      <c r="F45" s="39"/>
      <c r="G45" s="41" t="n">
        <f aca="false">+G26+G36+G44</f>
        <v>1747.06916666667</v>
      </c>
      <c r="H45" s="11"/>
    </row>
    <row r="46" customFormat="false" ht="13.2" hidden="false" customHeight="false" outlineLevel="0" collapsed="false">
      <c r="B46" s="63" t="s">
        <v>37</v>
      </c>
      <c r="C46" s="45" t="str">
        <f aca="false">+'BASE DATOS'!C150</f>
        <v>(E) DIRECCION TECNICA</v>
      </c>
      <c r="D46" s="64" t="n">
        <f aca="false">+'BASE DATOS'!D150</f>
        <v>0.05</v>
      </c>
      <c r="E46" s="65" t="s">
        <v>35</v>
      </c>
      <c r="F46" s="66"/>
      <c r="G46" s="67" t="n">
        <f aca="false">+D46*$G$45</f>
        <v>87.3534583333333</v>
      </c>
      <c r="H46" s="12"/>
    </row>
    <row r="47" customFormat="false" ht="13.2" hidden="false" customHeight="false" outlineLevel="0" collapsed="false">
      <c r="B47" s="68" t="s">
        <v>38</v>
      </c>
      <c r="C47" s="47" t="str">
        <f aca="false">+'BASE DATOS'!C151</f>
        <v>(F) GASTOS ADMINISTRATIVOS</v>
      </c>
      <c r="D47" s="69" t="n">
        <f aca="false">+'BASE DATOS'!D151</f>
        <v>0.03</v>
      </c>
      <c r="E47" s="70" t="s">
        <v>35</v>
      </c>
      <c r="F47" s="71"/>
      <c r="G47" s="72" t="n">
        <f aca="false">+D47*$G$45</f>
        <v>52.412075</v>
      </c>
    </row>
    <row r="48" customFormat="false" ht="13.2" hidden="false" customHeight="false" outlineLevel="0" collapsed="false">
      <c r="B48" s="68" t="s">
        <v>39</v>
      </c>
      <c r="C48" s="47" t="str">
        <f aca="false">+'BASE DATOS'!C152</f>
        <v>(G) IMPREVISTOS</v>
      </c>
      <c r="D48" s="69" t="n">
        <f aca="false">+'BASE DATOS'!D152</f>
        <v>0.02</v>
      </c>
      <c r="E48" s="70" t="s">
        <v>35</v>
      </c>
      <c r="F48" s="71"/>
      <c r="G48" s="72" t="n">
        <f aca="false">+D48*$G$45</f>
        <v>34.9413833333333</v>
      </c>
    </row>
    <row r="49" customFormat="false" ht="13.2" hidden="false" customHeight="false" outlineLevel="0" collapsed="false">
      <c r="B49" s="68" t="s">
        <v>37</v>
      </c>
      <c r="C49" s="47" t="str">
        <f aca="false">+'BASE DATOS'!C153</f>
        <v>(H) UTILIDAD</v>
      </c>
      <c r="D49" s="69" t="n">
        <f aca="false">+'BASE DATOS'!D153</f>
        <v>0.08</v>
      </c>
      <c r="E49" s="70" t="s">
        <v>35</v>
      </c>
      <c r="F49" s="71"/>
      <c r="G49" s="72" t="n">
        <f aca="false">+D49*$G$45</f>
        <v>139.765533333333</v>
      </c>
    </row>
    <row r="50" customFormat="false" ht="13.2" hidden="false" customHeight="false" outlineLevel="0" collapsed="false">
      <c r="B50" s="68" t="s">
        <v>40</v>
      </c>
      <c r="C50" s="47" t="str">
        <f aca="false">+'BASE DATOS'!C154</f>
        <v>(I) GASTOS FINANCIEROS Y GARANTIAS</v>
      </c>
      <c r="D50" s="69" t="n">
        <f aca="false">+'BASE DATOS'!D154</f>
        <v>0.02</v>
      </c>
      <c r="E50" s="70" t="s">
        <v>35</v>
      </c>
      <c r="F50" s="71"/>
      <c r="G50" s="72" t="n">
        <f aca="false">+D50*$G$45</f>
        <v>34.9413833333333</v>
      </c>
    </row>
    <row r="51" customFormat="false" ht="13.2" hidden="false" customHeight="false" outlineLevel="0" collapsed="false">
      <c r="B51" s="68" t="s">
        <v>41</v>
      </c>
      <c r="C51" s="47" t="str">
        <f aca="false">+'BASE DATOS'!C155</f>
        <v>(J) IMPUESTOS Y OTROS</v>
      </c>
      <c r="D51" s="69" t="n">
        <f aca="false">+'BASE DATOS'!D155</f>
        <v>0.01</v>
      </c>
      <c r="E51" s="70" t="s">
        <v>35</v>
      </c>
      <c r="F51" s="71"/>
      <c r="G51" s="72" t="n">
        <f aca="false">+D51*$G$45</f>
        <v>17.4706916666667</v>
      </c>
    </row>
    <row r="52" customFormat="false" ht="13.2" hidden="false" customHeight="false" outlineLevel="0" collapsed="false">
      <c r="B52" s="73" t="s">
        <v>42</v>
      </c>
      <c r="C52" s="49"/>
      <c r="D52" s="74"/>
      <c r="E52" s="75"/>
      <c r="F52" s="76"/>
      <c r="G52" s="77"/>
    </row>
    <row r="53" customFormat="false" ht="13.2" hidden="false" customHeight="false" outlineLevel="0" collapsed="false">
      <c r="B53" s="78"/>
      <c r="C53" s="38"/>
      <c r="D53" s="38" t="s">
        <v>43</v>
      </c>
      <c r="E53" s="38"/>
      <c r="F53" s="42"/>
      <c r="G53" s="79" t="n">
        <f aca="false">+SUM(G46:G51)</f>
        <v>366.884525</v>
      </c>
      <c r="H53" s="12"/>
    </row>
    <row r="54" customFormat="false" ht="13.2" hidden="false" customHeight="false" outlineLevel="0" collapsed="false">
      <c r="B54" s="80"/>
      <c r="C54" s="81"/>
      <c r="D54" s="81" t="s">
        <v>44</v>
      </c>
      <c r="E54" s="81"/>
      <c r="F54" s="82"/>
      <c r="G54" s="83" t="n">
        <f aca="false">+G45+G53</f>
        <v>2113.95369166667</v>
      </c>
    </row>
    <row r="55" customFormat="false" ht="13.8" hidden="false" customHeight="false" outlineLevel="0" collapsed="false">
      <c r="B55" s="84" t="s">
        <v>45</v>
      </c>
      <c r="C55" s="84"/>
      <c r="D55" s="84"/>
      <c r="E55" s="84"/>
      <c r="F55" s="84"/>
      <c r="G55" s="85" t="n">
        <f aca="false">+G54</f>
        <v>2113.95369166667</v>
      </c>
    </row>
    <row r="56" customFormat="false" ht="13.8" hidden="false" customHeight="false" outlineLevel="0" collapsed="false">
      <c r="B56" s="86" t="s">
        <v>46</v>
      </c>
      <c r="C56" s="86"/>
      <c r="D56" s="87"/>
      <c r="E56" s="86"/>
      <c r="F56" s="86"/>
      <c r="G56" s="88"/>
    </row>
    <row r="57" customFormat="false" ht="13.2" hidden="false" customHeight="false" outlineLevel="0" collapsed="false">
      <c r="B57" s="86"/>
      <c r="C57" s="86"/>
      <c r="D57" s="108"/>
      <c r="E57" s="90"/>
      <c r="F57" s="90"/>
      <c r="G57" s="90"/>
    </row>
    <row r="58" customFormat="false" ht="3.75" hidden="false" customHeight="true" outlineLevel="0" collapsed="false">
      <c r="B58" s="86"/>
      <c r="C58" s="91"/>
      <c r="D58" s="89"/>
      <c r="E58" s="90"/>
      <c r="F58" s="90"/>
      <c r="G58" s="90"/>
    </row>
  </sheetData>
  <mergeCells count="3">
    <mergeCell ref="B4:G5"/>
    <mergeCell ref="B7:G8"/>
    <mergeCell ref="B55:F55"/>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61"/>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F29" activeCellId="0" sqref="F29"/>
    </sheetView>
  </sheetViews>
  <sheetFormatPr defaultColWidth="11.43359375" defaultRowHeight="13.2" zeroHeight="false" outlineLevelRow="0" outlineLevelCol="0"/>
  <cols>
    <col collapsed="false" customWidth="true" hidden="false" outlineLevel="0" max="1" min="1" style="1" width="0.87"/>
    <col collapsed="false" customWidth="false" hidden="false" outlineLevel="0" max="2" min="2" style="1" width="11.43"/>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9.1"/>
    <col collapsed="false" customWidth="true" hidden="false" outlineLevel="0" max="7" min="7" style="1" width="9.87"/>
    <col collapsed="false" customWidth="true" hidden="false" outlineLevel="0" max="8" min="8" style="1" width="0.87"/>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customFormat="false" ht="16.5" hidden="false" customHeight="true" outlineLevel="0" collapsed="false">
      <c r="B4" s="2" t="s">
        <v>0</v>
      </c>
      <c r="C4" s="2"/>
      <c r="D4" s="2"/>
      <c r="E4" s="2"/>
      <c r="F4" s="2"/>
      <c r="G4" s="2"/>
      <c r="H4" s="3"/>
    </row>
    <row r="5" customFormat="false" ht="16.5" hidden="false" customHeight="true" outlineLevel="0" collapsed="false">
      <c r="B5" s="2"/>
      <c r="C5" s="2"/>
      <c r="D5" s="2"/>
      <c r="E5" s="2"/>
      <c r="F5" s="2"/>
      <c r="G5" s="2"/>
      <c r="H5" s="3"/>
    </row>
    <row r="6" s="4" customFormat="true" ht="13.2" hidden="false" customHeight="false" outlineLevel="0" collapsed="false">
      <c r="B6" s="5"/>
      <c r="C6" s="5"/>
      <c r="D6" s="5"/>
      <c r="E6" s="5"/>
      <c r="F6" s="5"/>
      <c r="G6" s="5"/>
      <c r="H6" s="5"/>
    </row>
    <row r="7" customFormat="false" ht="27.75" hidden="false" customHeight="true" outlineLevel="0" collapsed="false">
      <c r="B7" s="6" t="s">
        <v>1</v>
      </c>
      <c r="C7" s="6"/>
      <c r="D7" s="6"/>
      <c r="E7" s="6"/>
      <c r="F7" s="6"/>
      <c r="G7" s="6"/>
    </row>
    <row r="8" customFormat="false" ht="27.75" hidden="false" customHeight="true" outlineLevel="0" collapsed="false">
      <c r="B8" s="6"/>
      <c r="C8" s="6"/>
      <c r="D8" s="6"/>
      <c r="E8" s="6"/>
      <c r="F8" s="6"/>
      <c r="G8" s="6"/>
    </row>
    <row r="9" customFormat="false" ht="15.6" hidden="false" customHeight="false" outlineLevel="0" collapsed="false">
      <c r="B9" s="7"/>
      <c r="C9" s="7"/>
      <c r="D9" s="8"/>
      <c r="E9" s="8"/>
      <c r="F9" s="9" t="s">
        <v>2</v>
      </c>
      <c r="G9" s="10" t="n">
        <v>6.5</v>
      </c>
      <c r="H9" s="11"/>
    </row>
    <row r="10" customFormat="false" ht="10.5" hidden="false" customHeight="true" outlineLevel="0" collapsed="false">
      <c r="B10" s="13"/>
      <c r="C10" s="13"/>
      <c r="D10" s="13"/>
      <c r="E10" s="13"/>
      <c r="F10" s="14"/>
      <c r="G10" s="13"/>
    </row>
    <row r="11" customFormat="false" ht="13.8" hidden="false" customHeight="false" outlineLevel="0" collapsed="false">
      <c r="B11" s="15" t="s">
        <v>3</v>
      </c>
      <c r="C11" s="16" t="s">
        <v>56</v>
      </c>
      <c r="D11" s="17"/>
      <c r="E11" s="17"/>
      <c r="F11" s="18"/>
      <c r="G11" s="19" t="s">
        <v>57</v>
      </c>
    </row>
    <row r="12" customFormat="false" ht="16.8" hidden="false" customHeight="false" outlineLevel="0" collapsed="false">
      <c r="B12" s="20" t="s">
        <v>6</v>
      </c>
      <c r="C12" s="21" t="s">
        <v>7</v>
      </c>
      <c r="D12" s="22" t="s">
        <v>8</v>
      </c>
      <c r="E12" s="22" t="s">
        <v>9</v>
      </c>
      <c r="F12" s="22" t="s">
        <v>10</v>
      </c>
      <c r="G12" s="23" t="s">
        <v>11</v>
      </c>
    </row>
    <row r="13" customFormat="false" ht="13.2" hidden="false" customHeight="false" outlineLevel="0" collapsed="false">
      <c r="B13" s="24"/>
      <c r="C13" s="92"/>
      <c r="D13" s="93"/>
      <c r="E13" s="94"/>
      <c r="F13" s="95"/>
      <c r="G13" s="96"/>
    </row>
    <row r="14" customFormat="false" ht="13.2" hidden="false" customHeight="false" outlineLevel="0" collapsed="false">
      <c r="B14" s="30"/>
      <c r="C14" s="25"/>
      <c r="D14" s="26"/>
      <c r="E14" s="31"/>
      <c r="F14" s="28"/>
      <c r="G14" s="29"/>
    </row>
    <row r="15" customFormat="false" ht="13.2" hidden="false" customHeight="false" outlineLevel="0" collapsed="false">
      <c r="B15" s="30"/>
      <c r="C15" s="25"/>
      <c r="D15" s="26"/>
      <c r="E15" s="31"/>
      <c r="F15" s="28"/>
      <c r="G15" s="29"/>
    </row>
    <row r="16" customFormat="false" ht="13.2" hidden="false" customHeight="false" outlineLevel="0" collapsed="false">
      <c r="B16" s="30"/>
      <c r="C16" s="25"/>
      <c r="D16" s="97"/>
      <c r="E16" s="31"/>
      <c r="F16" s="28"/>
      <c r="G16" s="29"/>
    </row>
    <row r="17" customFormat="false" ht="13.2" hidden="false" customHeight="false" outlineLevel="0" collapsed="false">
      <c r="B17" s="30"/>
      <c r="C17" s="25"/>
      <c r="D17" s="26"/>
      <c r="E17" s="31"/>
      <c r="F17" s="28"/>
      <c r="G17" s="29"/>
    </row>
    <row r="18" customFormat="false" ht="13.2" hidden="false" customHeight="false" outlineLevel="0" collapsed="false">
      <c r="B18" s="30"/>
      <c r="C18" s="25"/>
      <c r="D18" s="26"/>
      <c r="E18" s="31"/>
      <c r="F18" s="28"/>
      <c r="G18" s="29"/>
    </row>
    <row r="19" customFormat="false" ht="13.2" hidden="false" customHeight="false" outlineLevel="0" collapsed="false">
      <c r="B19" s="30"/>
      <c r="C19" s="25"/>
      <c r="D19" s="26"/>
      <c r="E19" s="31"/>
      <c r="F19" s="28"/>
      <c r="G19" s="29"/>
    </row>
    <row r="20" customFormat="false" ht="13.2" hidden="false" customHeight="false" outlineLevel="0" collapsed="false">
      <c r="B20" s="30"/>
      <c r="C20" s="25"/>
      <c r="D20" s="26"/>
      <c r="E20" s="31"/>
      <c r="F20" s="28"/>
      <c r="G20" s="29"/>
    </row>
    <row r="21" customFormat="false" ht="13.2" hidden="false" customHeight="false" outlineLevel="0" collapsed="false">
      <c r="B21" s="30"/>
      <c r="C21" s="25"/>
      <c r="D21" s="26"/>
      <c r="E21" s="31"/>
      <c r="F21" s="28"/>
      <c r="G21" s="29"/>
    </row>
    <row r="22" customFormat="false" ht="13.2" hidden="false" customHeight="false" outlineLevel="0" collapsed="false">
      <c r="B22" s="30"/>
      <c r="C22" s="25"/>
      <c r="D22" s="26"/>
      <c r="E22" s="31"/>
      <c r="F22" s="28"/>
      <c r="G22" s="29"/>
    </row>
    <row r="23" customFormat="false" ht="13.2" hidden="false" customHeight="false" outlineLevel="0" collapsed="false">
      <c r="B23" s="30"/>
      <c r="C23" s="25"/>
      <c r="D23" s="26"/>
      <c r="E23" s="31"/>
      <c r="F23" s="28"/>
      <c r="G23" s="29"/>
    </row>
    <row r="24" customFormat="false" ht="13.2" hidden="false" customHeight="false" outlineLevel="0" collapsed="false">
      <c r="B24" s="30"/>
      <c r="C24" s="25"/>
      <c r="D24" s="26"/>
      <c r="E24" s="31"/>
      <c r="F24" s="28"/>
      <c r="G24" s="29"/>
    </row>
    <row r="25" customFormat="false" ht="13.2" hidden="false" customHeight="false" outlineLevel="0" collapsed="false">
      <c r="B25" s="32"/>
      <c r="C25" s="33"/>
      <c r="D25" s="34"/>
      <c r="E25" s="35"/>
      <c r="F25" s="36"/>
      <c r="G25" s="37"/>
    </row>
    <row r="26" customFormat="false" ht="13.2" hidden="false" customHeight="false" outlineLevel="0" collapsed="false">
      <c r="B26" s="20"/>
      <c r="C26" s="38"/>
      <c r="D26" s="39" t="s">
        <v>20</v>
      </c>
      <c r="E26" s="39"/>
      <c r="F26" s="40"/>
      <c r="G26" s="41" t="n">
        <f aca="false">SUM(G13:G25)</f>
        <v>0</v>
      </c>
    </row>
    <row r="27" customFormat="false" ht="21.75" hidden="false" customHeight="true" outlineLevel="0" collapsed="false">
      <c r="B27" s="20" t="s">
        <v>21</v>
      </c>
      <c r="C27" s="42" t="s">
        <v>22</v>
      </c>
      <c r="D27" s="43" t="s">
        <v>23</v>
      </c>
      <c r="E27" s="43" t="s">
        <v>24</v>
      </c>
      <c r="F27" s="43" t="s">
        <v>25</v>
      </c>
      <c r="G27" s="44" t="s">
        <v>26</v>
      </c>
    </row>
    <row r="28" customFormat="false" ht="13.2" hidden="false" customHeight="false" outlineLevel="0" collapsed="false">
      <c r="B28" s="24" t="n">
        <v>1</v>
      </c>
      <c r="C28" s="45" t="str">
        <f aca="false">+'BASE DATOS'!C114</f>
        <v>Maestro de obra</v>
      </c>
      <c r="D28" s="100" t="n">
        <v>1</v>
      </c>
      <c r="E28" s="27" t="n">
        <f aca="false">+'BASE DATOS'!D114</f>
        <v>25.72</v>
      </c>
      <c r="F28" s="28" t="n">
        <v>6.5</v>
      </c>
      <c r="G28" s="29" t="n">
        <f aca="false">(D28*E28)/F28</f>
        <v>3.95692307692308</v>
      </c>
    </row>
    <row r="29" customFormat="false" ht="13.2" hidden="false" customHeight="false" outlineLevel="0" collapsed="false">
      <c r="B29" s="30" t="n">
        <f aca="false">B28+1</f>
        <v>2</v>
      </c>
      <c r="C29" s="47" t="str">
        <f aca="false">+'BASE DATOS'!C118</f>
        <v>Peón</v>
      </c>
      <c r="D29" s="48" t="n">
        <v>2</v>
      </c>
      <c r="E29" s="27" t="n">
        <f aca="false">+'BASE DATOS'!D118</f>
        <v>24.08</v>
      </c>
      <c r="F29" s="28" t="n">
        <f aca="false">+G9</f>
        <v>6.5</v>
      </c>
      <c r="G29" s="29" t="n">
        <f aca="false">+(E29*D29)/F29</f>
        <v>7.40923076923077</v>
      </c>
    </row>
    <row r="30" customFormat="false" ht="13.2" hidden="false" customHeight="false" outlineLevel="0" collapsed="false">
      <c r="B30" s="30"/>
      <c r="C30" s="47"/>
      <c r="D30" s="48"/>
      <c r="E30" s="98"/>
      <c r="F30" s="28"/>
      <c r="G30" s="29"/>
    </row>
    <row r="31" customFormat="false" ht="13.2" hidden="false" customHeight="false" outlineLevel="0" collapsed="false">
      <c r="B31" s="30"/>
      <c r="C31" s="47"/>
      <c r="D31" s="48"/>
      <c r="E31" s="27"/>
      <c r="F31" s="28"/>
      <c r="G31" s="29"/>
    </row>
    <row r="32" customFormat="false" ht="13.2" hidden="false" customHeight="false" outlineLevel="0" collapsed="false">
      <c r="B32" s="30"/>
      <c r="C32" s="47"/>
      <c r="D32" s="48"/>
      <c r="E32" s="27"/>
      <c r="F32" s="28"/>
      <c r="G32" s="29"/>
    </row>
    <row r="33" customFormat="false" ht="13.2" hidden="false" customHeight="false" outlineLevel="0" collapsed="false">
      <c r="B33" s="32"/>
      <c r="C33" s="49"/>
      <c r="D33" s="50"/>
      <c r="E33" s="51"/>
      <c r="F33" s="51"/>
      <c r="G33" s="37"/>
    </row>
    <row r="34" customFormat="false" ht="13.2" hidden="false" customHeight="false" outlineLevel="0" collapsed="false">
      <c r="B34" s="20"/>
      <c r="C34" s="38"/>
      <c r="D34" s="39" t="s">
        <v>28</v>
      </c>
      <c r="E34" s="39"/>
      <c r="F34" s="52"/>
      <c r="G34" s="53" t="n">
        <f aca="false">+SUM(G28:G33)</f>
        <v>11.3661538461538</v>
      </c>
    </row>
    <row r="35" customFormat="false" ht="16.8" hidden="false" customHeight="false" outlineLevel="0" collapsed="false">
      <c r="B35" s="20" t="s">
        <v>29</v>
      </c>
      <c r="C35" s="38" t="s">
        <v>30</v>
      </c>
      <c r="D35" s="22" t="s">
        <v>9</v>
      </c>
      <c r="E35" s="54" t="s">
        <v>31</v>
      </c>
      <c r="F35" s="43" t="s">
        <v>58</v>
      </c>
      <c r="G35" s="23" t="s">
        <v>26</v>
      </c>
    </row>
    <row r="36" customFormat="false" ht="13.2" hidden="false" customHeight="false" outlineLevel="0" collapsed="false">
      <c r="B36" s="30" t="n">
        <v>1</v>
      </c>
      <c r="C36" s="55" t="s">
        <v>33</v>
      </c>
      <c r="D36" s="48"/>
      <c r="E36" s="27"/>
      <c r="F36" s="28"/>
      <c r="G36" s="29" t="n">
        <f aca="false">+G34*0.05</f>
        <v>0.568307692307692</v>
      </c>
    </row>
    <row r="37" customFormat="false" ht="13.2" hidden="false" customHeight="false" outlineLevel="0" collapsed="false">
      <c r="B37" s="30"/>
      <c r="C37" s="55"/>
      <c r="D37" s="48"/>
      <c r="E37" s="27"/>
      <c r="F37" s="28"/>
      <c r="G37" s="29"/>
    </row>
    <row r="38" customFormat="false" ht="13.2" hidden="false" customHeight="false" outlineLevel="0" collapsed="false">
      <c r="B38" s="56"/>
      <c r="C38" s="57"/>
      <c r="D38" s="58"/>
      <c r="E38" s="59"/>
      <c r="F38" s="60"/>
      <c r="G38" s="61"/>
    </row>
    <row r="39" customFormat="false" ht="13.2" hidden="false" customHeight="false" outlineLevel="0" collapsed="false">
      <c r="B39" s="56"/>
      <c r="C39" s="57"/>
      <c r="D39" s="58"/>
      <c r="E39" s="59"/>
      <c r="F39" s="60"/>
      <c r="G39" s="61"/>
    </row>
    <row r="40" customFormat="false" ht="13.2" hidden="false" customHeight="false" outlineLevel="0" collapsed="false">
      <c r="B40" s="56"/>
      <c r="C40" s="57"/>
      <c r="D40" s="58"/>
      <c r="E40" s="59"/>
      <c r="F40" s="60"/>
      <c r="G40" s="61"/>
    </row>
    <row r="41" customFormat="false" ht="13.2" hidden="false" customHeight="false" outlineLevel="0" collapsed="false">
      <c r="B41" s="56"/>
      <c r="C41" s="57"/>
      <c r="D41" s="58"/>
      <c r="E41" s="59"/>
      <c r="F41" s="60"/>
      <c r="G41" s="61"/>
    </row>
    <row r="42" customFormat="false" ht="13.2" hidden="false" customHeight="false" outlineLevel="0" collapsed="false">
      <c r="B42" s="56"/>
      <c r="C42" s="57"/>
      <c r="D42" s="58"/>
      <c r="E42" s="59"/>
      <c r="F42" s="60"/>
      <c r="G42" s="61"/>
    </row>
    <row r="43" customFormat="false" ht="13.2" hidden="false" customHeight="false" outlineLevel="0" collapsed="false">
      <c r="B43" s="56"/>
      <c r="C43" s="57"/>
      <c r="D43" s="58"/>
      <c r="E43" s="59"/>
      <c r="F43" s="60"/>
      <c r="G43" s="61"/>
    </row>
    <row r="44" customFormat="false" ht="13.2" hidden="false" customHeight="false" outlineLevel="0" collapsed="false">
      <c r="B44" s="56"/>
      <c r="C44" s="57"/>
      <c r="D44" s="58"/>
      <c r="E44" s="59"/>
      <c r="F44" s="60"/>
      <c r="G44" s="61"/>
    </row>
    <row r="45" customFormat="false" ht="13.2" hidden="false" customHeight="false" outlineLevel="0" collapsed="false">
      <c r="B45" s="32"/>
      <c r="C45" s="62"/>
      <c r="D45" s="50"/>
      <c r="E45" s="51"/>
      <c r="F45" s="36"/>
      <c r="G45" s="37"/>
    </row>
    <row r="46" customFormat="false" ht="13.2" hidden="false" customHeight="false" outlineLevel="0" collapsed="false">
      <c r="B46" s="20"/>
      <c r="C46" s="38"/>
      <c r="D46" s="39" t="s">
        <v>34</v>
      </c>
      <c r="E46" s="39"/>
      <c r="F46" s="39"/>
      <c r="G46" s="41" t="n">
        <f aca="false">SUM(G36:G45)</f>
        <v>0.568307692307692</v>
      </c>
      <c r="H46" s="11"/>
    </row>
    <row r="47" customFormat="false" ht="13.2" hidden="false" customHeight="false" outlineLevel="0" collapsed="false">
      <c r="B47" s="20" t="s">
        <v>35</v>
      </c>
      <c r="C47" s="38" t="s">
        <v>36</v>
      </c>
      <c r="D47" s="39"/>
      <c r="E47" s="39"/>
      <c r="F47" s="39"/>
      <c r="G47" s="41" t="n">
        <f aca="false">+G26+G34+G46</f>
        <v>11.9344615384615</v>
      </c>
      <c r="H47" s="11"/>
    </row>
    <row r="48" customFormat="false" ht="13.2" hidden="false" customHeight="false" outlineLevel="0" collapsed="false">
      <c r="B48" s="63" t="s">
        <v>37</v>
      </c>
      <c r="C48" s="45" t="str">
        <f aca="false">+'BASE DATOS'!C150</f>
        <v>(E) DIRECCION TECNICA</v>
      </c>
      <c r="D48" s="64" t="n">
        <f aca="false">+'BASE DATOS'!D150</f>
        <v>0.05</v>
      </c>
      <c r="E48" s="65" t="s">
        <v>35</v>
      </c>
      <c r="F48" s="66"/>
      <c r="G48" s="67" t="n">
        <f aca="false">+D48*$G$47</f>
        <v>0.596723076923077</v>
      </c>
      <c r="H48" s="12"/>
    </row>
    <row r="49" customFormat="false" ht="13.2" hidden="false" customHeight="false" outlineLevel="0" collapsed="false">
      <c r="B49" s="68" t="s">
        <v>38</v>
      </c>
      <c r="C49" s="47" t="str">
        <f aca="false">+'BASE DATOS'!C151</f>
        <v>(F) GASTOS ADMINISTRATIVOS</v>
      </c>
      <c r="D49" s="69" t="n">
        <f aca="false">+'BASE DATOS'!D151</f>
        <v>0.03</v>
      </c>
      <c r="E49" s="70" t="s">
        <v>35</v>
      </c>
      <c r="F49" s="71"/>
      <c r="G49" s="72" t="n">
        <f aca="false">+D49*$G$47</f>
        <v>0.358033846153846</v>
      </c>
    </row>
    <row r="50" customFormat="false" ht="13.2" hidden="false" customHeight="false" outlineLevel="0" collapsed="false">
      <c r="B50" s="68" t="s">
        <v>39</v>
      </c>
      <c r="C50" s="47" t="str">
        <f aca="false">+'BASE DATOS'!C152</f>
        <v>(G) IMPREVISTOS</v>
      </c>
      <c r="D50" s="69" t="n">
        <f aca="false">+'BASE DATOS'!D152</f>
        <v>0.02</v>
      </c>
      <c r="E50" s="70" t="s">
        <v>35</v>
      </c>
      <c r="F50" s="71"/>
      <c r="G50" s="72" t="n">
        <f aca="false">+D50*$G$47</f>
        <v>0.238689230769231</v>
      </c>
    </row>
    <row r="51" customFormat="false" ht="13.2" hidden="false" customHeight="false" outlineLevel="0" collapsed="false">
      <c r="B51" s="68" t="s">
        <v>37</v>
      </c>
      <c r="C51" s="47" t="str">
        <f aca="false">+'BASE DATOS'!C153</f>
        <v>(H) UTILIDAD</v>
      </c>
      <c r="D51" s="69" t="n">
        <f aca="false">+'BASE DATOS'!D153</f>
        <v>0.08</v>
      </c>
      <c r="E51" s="70" t="s">
        <v>35</v>
      </c>
      <c r="F51" s="71"/>
      <c r="G51" s="72" t="n">
        <f aca="false">+D51*$G$47</f>
        <v>0.954756923076923</v>
      </c>
    </row>
    <row r="52" customFormat="false" ht="13.2" hidden="false" customHeight="false" outlineLevel="0" collapsed="false">
      <c r="B52" s="68" t="s">
        <v>40</v>
      </c>
      <c r="C52" s="47" t="str">
        <f aca="false">+'BASE DATOS'!C154</f>
        <v>(I) GASTOS FINANCIEROS Y GARANTIAS</v>
      </c>
      <c r="D52" s="69" t="n">
        <f aca="false">+'BASE DATOS'!D154</f>
        <v>0.02</v>
      </c>
      <c r="E52" s="70" t="s">
        <v>35</v>
      </c>
      <c r="F52" s="71"/>
      <c r="G52" s="72" t="n">
        <f aca="false">+D52*$G$47</f>
        <v>0.238689230769231</v>
      </c>
    </row>
    <row r="53" customFormat="false" ht="13.2" hidden="false" customHeight="false" outlineLevel="0" collapsed="false">
      <c r="B53" s="68" t="s">
        <v>41</v>
      </c>
      <c r="C53" s="47" t="str">
        <f aca="false">+'BASE DATOS'!C155</f>
        <v>(J) IMPUESTOS Y OTROS</v>
      </c>
      <c r="D53" s="69" t="n">
        <f aca="false">+'BASE DATOS'!D155</f>
        <v>0.01</v>
      </c>
      <c r="E53" s="70" t="s">
        <v>35</v>
      </c>
      <c r="F53" s="71"/>
      <c r="G53" s="72" t="n">
        <f aca="false">+D53*$G$47</f>
        <v>0.119344615384615</v>
      </c>
    </row>
    <row r="54" customFormat="false" ht="13.2" hidden="false" customHeight="false" outlineLevel="0" collapsed="false">
      <c r="B54" s="73" t="s">
        <v>42</v>
      </c>
      <c r="C54" s="49"/>
      <c r="D54" s="74"/>
      <c r="E54" s="75"/>
      <c r="F54" s="76"/>
      <c r="G54" s="77"/>
    </row>
    <row r="55" customFormat="false" ht="13.2" hidden="false" customHeight="false" outlineLevel="0" collapsed="false">
      <c r="B55" s="78"/>
      <c r="C55" s="38"/>
      <c r="D55" s="38" t="s">
        <v>43</v>
      </c>
      <c r="E55" s="38"/>
      <c r="F55" s="42"/>
      <c r="G55" s="79" t="n">
        <f aca="false">+SUM(G48:G53)</f>
        <v>2.50623692307692</v>
      </c>
      <c r="H55" s="12"/>
    </row>
    <row r="56" customFormat="false" ht="13.2" hidden="false" customHeight="false" outlineLevel="0" collapsed="false">
      <c r="B56" s="80"/>
      <c r="C56" s="81"/>
      <c r="D56" s="81" t="s">
        <v>44</v>
      </c>
      <c r="E56" s="81"/>
      <c r="F56" s="82"/>
      <c r="G56" s="83" t="n">
        <f aca="false">+G47+G55</f>
        <v>14.4406984615385</v>
      </c>
    </row>
    <row r="57" customFormat="false" ht="13.8" hidden="false" customHeight="false" outlineLevel="0" collapsed="false">
      <c r="B57" s="84" t="s">
        <v>45</v>
      </c>
      <c r="C57" s="84"/>
      <c r="D57" s="84"/>
      <c r="E57" s="84"/>
      <c r="F57" s="84"/>
      <c r="G57" s="85" t="n">
        <f aca="false">+G56</f>
        <v>14.4406984615385</v>
      </c>
    </row>
    <row r="58" customFormat="false" ht="13.8" hidden="false" customHeight="false" outlineLevel="0" collapsed="false">
      <c r="B58" s="86"/>
      <c r="C58" s="86"/>
      <c r="D58" s="87"/>
      <c r="E58" s="86"/>
      <c r="F58" s="86"/>
      <c r="G58" s="88"/>
    </row>
    <row r="59" customFormat="false" ht="13.2" hidden="false" customHeight="false" outlineLevel="0" collapsed="false">
      <c r="B59" s="86" t="s">
        <v>46</v>
      </c>
      <c r="C59" s="86"/>
      <c r="D59" s="87"/>
      <c r="E59" s="86"/>
      <c r="F59" s="86"/>
      <c r="G59" s="88"/>
    </row>
    <row r="60" customFormat="false" ht="4.5" hidden="false" customHeight="true" outlineLevel="0" collapsed="false">
      <c r="B60" s="86"/>
      <c r="C60" s="86"/>
      <c r="D60" s="89"/>
      <c r="E60" s="90"/>
      <c r="F60" s="90"/>
      <c r="G60" s="90"/>
    </row>
    <row r="61" customFormat="false" ht="13.2" hidden="false" customHeight="false" outlineLevel="0" collapsed="false">
      <c r="B61" s="86"/>
      <c r="C61" s="91"/>
      <c r="D61" s="89"/>
      <c r="E61" s="90"/>
      <c r="F61" s="90"/>
      <c r="G61" s="90"/>
    </row>
  </sheetData>
  <mergeCells count="3">
    <mergeCell ref="B4:G5"/>
    <mergeCell ref="B7:G8"/>
    <mergeCell ref="B57:F57"/>
  </mergeCells>
  <printOptions headings="false" gridLines="false" gridLinesSet="true" horizontalCentered="false" verticalCentered="false"/>
  <pageMargins left="0.984027777777778" right="0.39375" top="0.827083333333333"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Análisis Precios Unitarios LST Tosagua - La Estancilla&amp;RHoja &amp;P de &amp;N</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H58"/>
  <sheetViews>
    <sheetView showFormulas="false" showGridLines="false" showRowColHeaders="true" showZeros="true" rightToLeft="false" tabSelected="false" showOutlineSymbols="true" defaultGridColor="true" view="pageBreakPreview" topLeftCell="A36" colorId="64" zoomScale="100" zoomScaleNormal="100" zoomScalePageLayoutView="100" workbookViewId="0">
      <selection pane="topLeft" activeCell="E14" activeCellId="0" sqref="E1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v>
      </c>
      <c r="H9" s="11"/>
    </row>
    <row r="10" customFormat="false" ht="19.5" hidden="false" customHeight="true" outlineLevel="0" collapsed="false">
      <c r="B10" s="15" t="s">
        <v>3</v>
      </c>
      <c r="C10" s="16" t="s">
        <v>163</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1</v>
      </c>
      <c r="C12" s="92" t="s">
        <v>164</v>
      </c>
      <c r="D12" s="103" t="s">
        <v>13</v>
      </c>
      <c r="E12" s="46" t="n">
        <v>1</v>
      </c>
      <c r="F12" s="95" t="n">
        <f aca="false">1320+150</f>
        <v>1470</v>
      </c>
      <c r="G12" s="96" t="n">
        <f aca="false">+E12*F12</f>
        <v>1470</v>
      </c>
    </row>
    <row r="13" customFormat="false" ht="13.2" hidden="false" customHeight="false" outlineLevel="0" collapsed="false">
      <c r="B13" s="30"/>
      <c r="C13" s="25"/>
      <c r="D13" s="97"/>
      <c r="E13" s="48"/>
      <c r="F13" s="28"/>
      <c r="G13" s="29"/>
    </row>
    <row r="14" customFormat="false" ht="13.2" hidden="false" customHeight="false" outlineLevel="0" collapsed="false">
      <c r="B14" s="30"/>
      <c r="C14" s="25"/>
      <c r="D14" s="97"/>
      <c r="E14" s="48"/>
      <c r="F14" s="28"/>
      <c r="G14" s="29"/>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27"/>
      <c r="F24" s="25"/>
      <c r="G24" s="29"/>
    </row>
    <row r="25" customFormat="false" ht="13.2" hidden="false" customHeight="false" outlineLevel="0" collapsed="false">
      <c r="B25" s="32"/>
      <c r="C25" s="33"/>
      <c r="D25" s="34"/>
      <c r="E25" s="35"/>
      <c r="F25" s="36"/>
      <c r="G25" s="37"/>
    </row>
    <row r="26" customFormat="false" ht="13.2" hidden="false" customHeight="false" outlineLevel="0" collapsed="false">
      <c r="B26" s="20"/>
      <c r="C26" s="38"/>
      <c r="D26" s="38" t="s">
        <v>20</v>
      </c>
      <c r="E26" s="39"/>
      <c r="F26" s="40"/>
      <c r="G26" s="41" t="n">
        <f aca="false">SUM(G12:G25)</f>
        <v>1470</v>
      </c>
    </row>
    <row r="27" customFormat="false" ht="21.75" hidden="false" customHeight="true" outlineLevel="0" collapsed="false">
      <c r="B27" s="20" t="s">
        <v>21</v>
      </c>
      <c r="C27" s="42" t="s">
        <v>22</v>
      </c>
      <c r="D27" s="43" t="s">
        <v>23</v>
      </c>
      <c r="E27" s="43" t="s">
        <v>24</v>
      </c>
      <c r="F27" s="43" t="s">
        <v>25</v>
      </c>
      <c r="G27" s="44" t="s">
        <v>26</v>
      </c>
    </row>
    <row r="28" customFormat="false" ht="13.2" hidden="false" customHeight="false" outlineLevel="0" collapsed="false">
      <c r="B28" s="24" t="n">
        <v>1</v>
      </c>
      <c r="C28" s="104" t="str">
        <f aca="false">'BASE DATOS'!C115</f>
        <v>Jefe de cuadrilla</v>
      </c>
      <c r="D28" s="48" t="n">
        <v>1</v>
      </c>
      <c r="E28" s="27" t="n">
        <f aca="false">'BASE DATOS'!D115</f>
        <v>25.72</v>
      </c>
      <c r="F28" s="28" t="n">
        <f aca="false">$G$9</f>
        <v>2</v>
      </c>
      <c r="G28" s="29" t="n">
        <f aca="false">+(E28*D28)/F28</f>
        <v>12.86</v>
      </c>
    </row>
    <row r="29" customFormat="false" ht="13.2" hidden="false" customHeight="false" outlineLevel="0" collapsed="false">
      <c r="B29" s="30" t="n">
        <f aca="false">B28+1</f>
        <v>2</v>
      </c>
      <c r="C29" s="104" t="str">
        <f aca="false">'BASE DATOS'!C116</f>
        <v>Liniero</v>
      </c>
      <c r="D29" s="48" t="n">
        <v>2</v>
      </c>
      <c r="E29" s="27" t="n">
        <f aca="false">'BASE DATOS'!D116</f>
        <v>24.37</v>
      </c>
      <c r="F29" s="28" t="n">
        <f aca="false">+$G$9</f>
        <v>2</v>
      </c>
      <c r="G29" s="29" t="n">
        <f aca="false">+(E29*D29)/F29</f>
        <v>24.37</v>
      </c>
    </row>
    <row r="30" customFormat="false" ht="13.2" hidden="false" customHeight="false" outlineLevel="0" collapsed="false">
      <c r="B30" s="30" t="n">
        <v>3</v>
      </c>
      <c r="C30" s="104" t="str">
        <f aca="false">'BASE DATOS'!C117</f>
        <v>Ayudante de liniero</v>
      </c>
      <c r="D30" s="48" t="n">
        <v>4</v>
      </c>
      <c r="E30" s="27" t="n">
        <f aca="false">'BASE DATOS'!D117</f>
        <v>24.08</v>
      </c>
      <c r="F30" s="28" t="n">
        <f aca="false">+$G$9</f>
        <v>2</v>
      </c>
      <c r="G30" s="29" t="n">
        <f aca="false">+(E30*D30)/F30</f>
        <v>48.16</v>
      </c>
    </row>
    <row r="31" customFormat="false" ht="13.2" hidden="false" customHeight="false" outlineLevel="0" collapsed="false">
      <c r="B31" s="30" t="n">
        <v>4</v>
      </c>
      <c r="C31" s="105" t="str">
        <f aca="false">'BASE DATOS'!C118</f>
        <v>Peón</v>
      </c>
      <c r="D31" s="48" t="n">
        <v>4</v>
      </c>
      <c r="E31" s="27" t="n">
        <f aca="false">'BASE DATOS'!D118</f>
        <v>24.08</v>
      </c>
      <c r="F31" s="28" t="n">
        <f aca="false">+$G$9</f>
        <v>2</v>
      </c>
      <c r="G31" s="29" t="n">
        <f aca="false">+(E31*D31)/F31</f>
        <v>48.16</v>
      </c>
    </row>
    <row r="32" customFormat="false" ht="13.2" hidden="false" customHeight="false" outlineLevel="0" collapsed="false">
      <c r="B32" s="30" t="n">
        <v>5</v>
      </c>
      <c r="C32" s="105" t="str">
        <f aca="false">'BASE DATOS'!C119</f>
        <v>Chofer de camioneta</v>
      </c>
      <c r="D32" s="48" t="n">
        <v>1</v>
      </c>
      <c r="E32" s="27" t="n">
        <f aca="false">'BASE DATOS'!D119</f>
        <v>34.05</v>
      </c>
      <c r="F32" s="28" t="n">
        <f aca="false">+$G$9</f>
        <v>2</v>
      </c>
      <c r="G32" s="29" t="n">
        <f aca="false">+(E32*D32)/F32</f>
        <v>17.025</v>
      </c>
    </row>
    <row r="33" customFormat="false" ht="13.2" hidden="false" customHeight="false" outlineLevel="0" collapsed="false">
      <c r="B33" s="56"/>
      <c r="C33" s="106"/>
      <c r="D33" s="58"/>
      <c r="E33" s="59"/>
      <c r="F33" s="60"/>
      <c r="G33" s="61"/>
    </row>
    <row r="34" customFormat="false" ht="13.2" hidden="false" customHeight="false" outlineLevel="0" collapsed="false">
      <c r="B34" s="56"/>
      <c r="C34" s="106"/>
      <c r="D34" s="58"/>
      <c r="E34" s="59"/>
      <c r="F34" s="60"/>
      <c r="G34" s="61"/>
    </row>
    <row r="35" customFormat="false" ht="13.2" hidden="false" customHeight="false" outlineLevel="0" collapsed="false">
      <c r="B35" s="32"/>
      <c r="C35" s="107"/>
      <c r="D35" s="50"/>
      <c r="E35" s="51"/>
      <c r="F35" s="51"/>
      <c r="G35" s="37"/>
    </row>
    <row r="36" customFormat="false" ht="13.2" hidden="false" customHeight="false" outlineLevel="0" collapsed="false">
      <c r="B36" s="20"/>
      <c r="C36" s="38"/>
      <c r="D36" s="38" t="s">
        <v>28</v>
      </c>
      <c r="E36" s="39"/>
      <c r="F36" s="52"/>
      <c r="G36" s="53" t="n">
        <f aca="false">+SUM(G28:G35)</f>
        <v>150.575</v>
      </c>
    </row>
    <row r="37" customFormat="false" ht="16.8" hidden="false" customHeight="false" outlineLevel="0" collapsed="false">
      <c r="B37" s="20" t="s">
        <v>29</v>
      </c>
      <c r="C37" s="38" t="s">
        <v>30</v>
      </c>
      <c r="D37" s="22" t="s">
        <v>9</v>
      </c>
      <c r="E37" s="54" t="s">
        <v>31</v>
      </c>
      <c r="F37" s="43" t="s">
        <v>64</v>
      </c>
      <c r="G37" s="23" t="s">
        <v>26</v>
      </c>
    </row>
    <row r="38" customFormat="false" ht="13.2" hidden="false" customHeight="false" outlineLevel="0" collapsed="false">
      <c r="B38" s="56" t="n">
        <v>1</v>
      </c>
      <c r="C38" s="55" t="s">
        <v>149</v>
      </c>
      <c r="D38" s="48"/>
      <c r="E38" s="27"/>
      <c r="F38" s="28"/>
      <c r="G38" s="29" t="n">
        <f aca="false">+G36*0.05</f>
        <v>7.52875</v>
      </c>
    </row>
    <row r="39" customFormat="false" ht="13.2" hidden="false" customHeight="false" outlineLevel="0" collapsed="false">
      <c r="B39" s="30" t="n">
        <v>2</v>
      </c>
      <c r="C39" s="55" t="str">
        <f aca="false">'BASE DATOS'!C131</f>
        <v>Camioneta</v>
      </c>
      <c r="D39" s="48" t="n">
        <v>1</v>
      </c>
      <c r="E39" s="27" t="n">
        <f aca="false">'BASE DATOS'!D131</f>
        <v>35</v>
      </c>
      <c r="F39" s="28" t="n">
        <f aca="false">$G$9</f>
        <v>2</v>
      </c>
      <c r="G39" s="29" t="n">
        <f aca="false">+(E39*D39)/F39</f>
        <v>17.5</v>
      </c>
    </row>
    <row r="40" customFormat="false" ht="13.2" hidden="false" customHeight="false" outlineLevel="0" collapsed="false">
      <c r="B40" s="56" t="n">
        <v>3</v>
      </c>
      <c r="C40" s="55" t="str">
        <f aca="false">'BASE DATOS'!C141</f>
        <v>Camión de plataforma</v>
      </c>
      <c r="D40" s="48" t="n">
        <v>1</v>
      </c>
      <c r="E40" s="27" t="n">
        <f aca="false">'BASE DATOS'!D141</f>
        <v>300</v>
      </c>
      <c r="F40" s="28" t="n">
        <f aca="false">$G$9</f>
        <v>2</v>
      </c>
      <c r="G40" s="29" t="n">
        <f aca="false">+(E40*D40)/F40</f>
        <v>150</v>
      </c>
    </row>
    <row r="41" customFormat="false" ht="13.2" hidden="false" customHeight="false" outlineLevel="0" collapsed="false">
      <c r="B41" s="56" t="n">
        <v>4</v>
      </c>
      <c r="C41" s="55" t="str">
        <f aca="false">'BASE DATOS'!C143</f>
        <v>Grúa</v>
      </c>
      <c r="D41" s="48" t="n">
        <v>1</v>
      </c>
      <c r="E41" s="27" t="n">
        <f aca="false">'BASE DATOS'!D143</f>
        <v>300</v>
      </c>
      <c r="F41" s="28" t="n">
        <f aca="false">$G$9</f>
        <v>2</v>
      </c>
      <c r="G41" s="29" t="n">
        <f aca="false">+(E41*D41)/F41</f>
        <v>150</v>
      </c>
    </row>
    <row r="42" customFormat="false" ht="13.2" hidden="false" customHeight="false" outlineLevel="0" collapsed="false">
      <c r="B42" s="56"/>
      <c r="C42" s="55"/>
      <c r="D42" s="48"/>
      <c r="E42" s="27"/>
      <c r="F42" s="28"/>
      <c r="G42" s="29"/>
    </row>
    <row r="43" customFormat="false" ht="13.2" hidden="false" customHeight="false" outlineLevel="0" collapsed="false">
      <c r="B43" s="32"/>
      <c r="C43" s="62"/>
      <c r="D43" s="50"/>
      <c r="E43" s="51"/>
      <c r="F43" s="36"/>
      <c r="G43" s="37"/>
      <c r="H43" s="12"/>
    </row>
    <row r="44" customFormat="false" ht="12.75" hidden="false" customHeight="true" outlineLevel="0" collapsed="false">
      <c r="B44" s="20"/>
      <c r="C44" s="38"/>
      <c r="D44" s="21" t="s">
        <v>34</v>
      </c>
      <c r="E44" s="39"/>
      <c r="F44" s="39"/>
      <c r="G44" s="41" t="n">
        <f aca="false">SUM(G38:G43)</f>
        <v>325.02875</v>
      </c>
      <c r="H44" s="11" t="n">
        <f aca="false">G44+G36</f>
        <v>475.60375</v>
      </c>
    </row>
    <row r="45" customFormat="false" ht="13.2" hidden="false" customHeight="false" outlineLevel="0" collapsed="false">
      <c r="B45" s="20" t="s">
        <v>35</v>
      </c>
      <c r="C45" s="38" t="s">
        <v>36</v>
      </c>
      <c r="D45" s="39"/>
      <c r="E45" s="39"/>
      <c r="F45" s="39"/>
      <c r="G45" s="41" t="n">
        <f aca="false">+G26+G36+G44</f>
        <v>1945.60375</v>
      </c>
      <c r="H45" s="11"/>
    </row>
    <row r="46" customFormat="false" ht="13.2" hidden="false" customHeight="false" outlineLevel="0" collapsed="false">
      <c r="B46" s="63" t="s">
        <v>37</v>
      </c>
      <c r="C46" s="45" t="str">
        <f aca="false">+'BASE DATOS'!C150</f>
        <v>(E) DIRECCION TECNICA</v>
      </c>
      <c r="D46" s="64" t="n">
        <f aca="false">+'BASE DATOS'!D150</f>
        <v>0.05</v>
      </c>
      <c r="E46" s="65" t="s">
        <v>35</v>
      </c>
      <c r="F46" s="66"/>
      <c r="G46" s="67" t="n">
        <f aca="false">+D46*$G$45</f>
        <v>97.2801875</v>
      </c>
      <c r="H46" s="12"/>
    </row>
    <row r="47" customFormat="false" ht="13.2" hidden="false" customHeight="false" outlineLevel="0" collapsed="false">
      <c r="B47" s="68" t="s">
        <v>38</v>
      </c>
      <c r="C47" s="47" t="str">
        <f aca="false">+'BASE DATOS'!C151</f>
        <v>(F) GASTOS ADMINISTRATIVOS</v>
      </c>
      <c r="D47" s="69" t="n">
        <f aca="false">+'BASE DATOS'!D151</f>
        <v>0.03</v>
      </c>
      <c r="E47" s="70" t="s">
        <v>35</v>
      </c>
      <c r="F47" s="71"/>
      <c r="G47" s="72" t="n">
        <f aca="false">+D47*$G$45</f>
        <v>58.3681125</v>
      </c>
    </row>
    <row r="48" customFormat="false" ht="13.2" hidden="false" customHeight="false" outlineLevel="0" collapsed="false">
      <c r="B48" s="68" t="s">
        <v>39</v>
      </c>
      <c r="C48" s="47" t="str">
        <f aca="false">+'BASE DATOS'!C152</f>
        <v>(G) IMPREVISTOS</v>
      </c>
      <c r="D48" s="69" t="n">
        <f aca="false">+'BASE DATOS'!D152</f>
        <v>0.02</v>
      </c>
      <c r="E48" s="70" t="s">
        <v>35</v>
      </c>
      <c r="F48" s="71"/>
      <c r="G48" s="72" t="n">
        <f aca="false">+D48*$G$45</f>
        <v>38.912075</v>
      </c>
    </row>
    <row r="49" customFormat="false" ht="13.2" hidden="false" customHeight="false" outlineLevel="0" collapsed="false">
      <c r="B49" s="68" t="s">
        <v>37</v>
      </c>
      <c r="C49" s="47" t="str">
        <f aca="false">+'BASE DATOS'!C153</f>
        <v>(H) UTILIDAD</v>
      </c>
      <c r="D49" s="69" t="n">
        <f aca="false">+'BASE DATOS'!D153</f>
        <v>0.08</v>
      </c>
      <c r="E49" s="70" t="s">
        <v>35</v>
      </c>
      <c r="F49" s="71"/>
      <c r="G49" s="72" t="n">
        <f aca="false">+D49*$G$45</f>
        <v>155.6483</v>
      </c>
    </row>
    <row r="50" customFormat="false" ht="13.2" hidden="false" customHeight="false" outlineLevel="0" collapsed="false">
      <c r="B50" s="68" t="s">
        <v>40</v>
      </c>
      <c r="C50" s="47" t="str">
        <f aca="false">+'BASE DATOS'!C154</f>
        <v>(I) GASTOS FINANCIEROS Y GARANTIAS</v>
      </c>
      <c r="D50" s="69" t="n">
        <f aca="false">+'BASE DATOS'!D154</f>
        <v>0.02</v>
      </c>
      <c r="E50" s="70" t="s">
        <v>35</v>
      </c>
      <c r="F50" s="71"/>
      <c r="G50" s="72" t="n">
        <f aca="false">+D50*$G$45</f>
        <v>38.912075</v>
      </c>
    </row>
    <row r="51" customFormat="false" ht="13.2" hidden="false" customHeight="false" outlineLevel="0" collapsed="false">
      <c r="B51" s="68" t="s">
        <v>41</v>
      </c>
      <c r="C51" s="47" t="str">
        <f aca="false">+'BASE DATOS'!C155</f>
        <v>(J) IMPUESTOS Y OTROS</v>
      </c>
      <c r="D51" s="69" t="n">
        <f aca="false">+'BASE DATOS'!D155</f>
        <v>0.01</v>
      </c>
      <c r="E51" s="70" t="s">
        <v>35</v>
      </c>
      <c r="F51" s="71"/>
      <c r="G51" s="72" t="n">
        <f aca="false">+D51*$G$45</f>
        <v>19.4560375</v>
      </c>
    </row>
    <row r="52" customFormat="false" ht="13.2" hidden="false" customHeight="false" outlineLevel="0" collapsed="false">
      <c r="B52" s="73" t="s">
        <v>42</v>
      </c>
      <c r="C52" s="49"/>
      <c r="D52" s="74"/>
      <c r="E52" s="75"/>
      <c r="F52" s="76"/>
      <c r="G52" s="77"/>
    </row>
    <row r="53" customFormat="false" ht="13.2" hidden="false" customHeight="false" outlineLevel="0" collapsed="false">
      <c r="B53" s="78"/>
      <c r="C53" s="38"/>
      <c r="D53" s="38" t="s">
        <v>43</v>
      </c>
      <c r="E53" s="38"/>
      <c r="F53" s="42"/>
      <c r="G53" s="79" t="n">
        <f aca="false">+SUM(G46:G51)</f>
        <v>408.5767875</v>
      </c>
      <c r="H53" s="12"/>
    </row>
    <row r="54" customFormat="false" ht="13.2" hidden="false" customHeight="false" outlineLevel="0" collapsed="false">
      <c r="B54" s="80"/>
      <c r="C54" s="81"/>
      <c r="D54" s="81" t="s">
        <v>44</v>
      </c>
      <c r="E54" s="81"/>
      <c r="F54" s="82"/>
      <c r="G54" s="83" t="n">
        <f aca="false">+G45+G53</f>
        <v>2354.1805375</v>
      </c>
    </row>
    <row r="55" customFormat="false" ht="13.8" hidden="false" customHeight="false" outlineLevel="0" collapsed="false">
      <c r="B55" s="84" t="s">
        <v>45</v>
      </c>
      <c r="C55" s="84"/>
      <c r="D55" s="84"/>
      <c r="E55" s="84"/>
      <c r="F55" s="84"/>
      <c r="G55" s="85" t="n">
        <f aca="false">+G54</f>
        <v>2354.1805375</v>
      </c>
    </row>
    <row r="56" customFormat="false" ht="13.8" hidden="false" customHeight="false" outlineLevel="0" collapsed="false">
      <c r="B56" s="86" t="s">
        <v>46</v>
      </c>
      <c r="C56" s="86"/>
      <c r="D56" s="87"/>
      <c r="E56" s="86"/>
      <c r="F56" s="86"/>
      <c r="G56" s="88"/>
    </row>
    <row r="57" customFormat="false" ht="13.2" hidden="false" customHeight="false" outlineLevel="0" collapsed="false">
      <c r="B57" s="86"/>
      <c r="C57" s="86"/>
      <c r="D57" s="108"/>
      <c r="E57" s="90"/>
      <c r="F57" s="90"/>
      <c r="G57" s="90"/>
    </row>
    <row r="58" customFormat="false" ht="3.75" hidden="false" customHeight="true" outlineLevel="0" collapsed="false">
      <c r="B58" s="86"/>
      <c r="C58" s="91"/>
      <c r="D58" s="89"/>
      <c r="E58" s="90"/>
      <c r="F58" s="90"/>
      <c r="G58" s="90"/>
    </row>
  </sheetData>
  <mergeCells count="3">
    <mergeCell ref="B4:G5"/>
    <mergeCell ref="B7:G8"/>
    <mergeCell ref="B55:F55"/>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L58"/>
  <sheetViews>
    <sheetView showFormulas="false" showGridLines="false" showRowColHeaders="true" showZeros="true" rightToLeft="false" tabSelected="false" showOutlineSymbols="true" defaultGridColor="true" view="pageBreakPreview" topLeftCell="A37" colorId="64" zoomScale="100" zoomScaleNormal="100" zoomScalePageLayoutView="100" workbookViewId="0">
      <selection pane="topLeft" activeCell="F17" activeCellId="0" sqref="F17"/>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true" hidden="false" outlineLevel="0" max="9" min="9" style="1" width="6.1"/>
    <col collapsed="false" customWidth="false" hidden="false" outlineLevel="0" max="257" min="10"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c r="I4" s="3"/>
      <c r="J4" s="3"/>
    </row>
    <row r="5" s="1" customFormat="tru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v>
      </c>
      <c r="H9" s="11"/>
      <c r="I9" s="12"/>
      <c r="J9" s="12"/>
    </row>
    <row r="10" customFormat="false" ht="19.5" hidden="false" customHeight="true" outlineLevel="0" collapsed="false">
      <c r="B10" s="15" t="s">
        <v>3</v>
      </c>
      <c r="C10" s="16" t="s">
        <v>165</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1</v>
      </c>
      <c r="C12" s="92" t="s">
        <v>166</v>
      </c>
      <c r="D12" s="103" t="s">
        <v>13</v>
      </c>
      <c r="E12" s="46" t="n">
        <v>1</v>
      </c>
      <c r="F12" s="95" t="n">
        <v>1600</v>
      </c>
      <c r="G12" s="96" t="n">
        <f aca="false">+E12*F12</f>
        <v>1600</v>
      </c>
    </row>
    <row r="13" customFormat="false" ht="13.2" hidden="false" customHeight="false" outlineLevel="0" collapsed="false">
      <c r="B13" s="30"/>
      <c r="C13" s="25"/>
      <c r="D13" s="97"/>
      <c r="E13" s="48"/>
      <c r="F13" s="28"/>
      <c r="G13" s="29"/>
    </row>
    <row r="14" customFormat="false" ht="13.2" hidden="false" customHeight="false" outlineLevel="0" collapsed="false">
      <c r="B14" s="30"/>
      <c r="C14" s="25"/>
      <c r="D14" s="97"/>
      <c r="E14" s="48"/>
      <c r="F14" s="28"/>
      <c r="G14" s="29"/>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27"/>
      <c r="F24" s="25"/>
      <c r="G24" s="29"/>
    </row>
    <row r="25" customFormat="false" ht="14.4" hidden="false" customHeight="false" outlineLevel="0" collapsed="false">
      <c r="B25" s="32"/>
      <c r="C25" s="33"/>
      <c r="D25" s="34"/>
      <c r="E25" s="35"/>
      <c r="F25" s="36"/>
      <c r="G25" s="37"/>
      <c r="K25" s="159"/>
    </row>
    <row r="26" customFormat="false" ht="13.2" hidden="false" customHeight="false" outlineLevel="0" collapsed="false">
      <c r="B26" s="20"/>
      <c r="C26" s="38"/>
      <c r="D26" s="38" t="s">
        <v>20</v>
      </c>
      <c r="E26" s="39"/>
      <c r="F26" s="40"/>
      <c r="G26" s="41" t="n">
        <f aca="false">SUM(G12:G25)</f>
        <v>1600</v>
      </c>
      <c r="J26" s="162"/>
      <c r="K26" s="162"/>
      <c r="L26" s="162"/>
    </row>
    <row r="27" customFormat="false" ht="21.75" hidden="false" customHeight="true" outlineLevel="0" collapsed="false">
      <c r="B27" s="20" t="s">
        <v>21</v>
      </c>
      <c r="C27" s="42" t="s">
        <v>22</v>
      </c>
      <c r="D27" s="43" t="s">
        <v>23</v>
      </c>
      <c r="E27" s="43" t="s">
        <v>24</v>
      </c>
      <c r="F27" s="43" t="s">
        <v>25</v>
      </c>
      <c r="G27" s="44" t="s">
        <v>26</v>
      </c>
    </row>
    <row r="28" customFormat="false" ht="13.2" hidden="false" customHeight="false" outlineLevel="0" collapsed="false">
      <c r="B28" s="24" t="n">
        <v>1</v>
      </c>
      <c r="C28" s="104" t="str">
        <f aca="false">'BASE DATOS'!C115</f>
        <v>Jefe de cuadrilla</v>
      </c>
      <c r="D28" s="48" t="n">
        <v>1</v>
      </c>
      <c r="E28" s="27" t="n">
        <f aca="false">'BASE DATOS'!D115</f>
        <v>25.72</v>
      </c>
      <c r="F28" s="28" t="n">
        <f aca="false">$G$9</f>
        <v>2</v>
      </c>
      <c r="G28" s="29" t="n">
        <f aca="false">+(E28*D28)/F28</f>
        <v>12.86</v>
      </c>
    </row>
    <row r="29" customFormat="false" ht="13.2" hidden="false" customHeight="false" outlineLevel="0" collapsed="false">
      <c r="B29" s="30" t="n">
        <f aca="false">B28+1</f>
        <v>2</v>
      </c>
      <c r="C29" s="104" t="str">
        <f aca="false">'BASE DATOS'!C116</f>
        <v>Liniero</v>
      </c>
      <c r="D29" s="48" t="n">
        <v>2</v>
      </c>
      <c r="E29" s="27" t="n">
        <f aca="false">'BASE DATOS'!D116</f>
        <v>24.37</v>
      </c>
      <c r="F29" s="28" t="n">
        <f aca="false">+$G$9</f>
        <v>2</v>
      </c>
      <c r="G29" s="29" t="n">
        <f aca="false">+(E29*D29)/F29</f>
        <v>24.37</v>
      </c>
    </row>
    <row r="30" customFormat="false" ht="13.2" hidden="false" customHeight="false" outlineLevel="0" collapsed="false">
      <c r="B30" s="30" t="n">
        <v>3</v>
      </c>
      <c r="C30" s="104" t="str">
        <f aca="false">'BASE DATOS'!C117</f>
        <v>Ayudante de liniero</v>
      </c>
      <c r="D30" s="48" t="n">
        <v>4</v>
      </c>
      <c r="E30" s="27" t="n">
        <f aca="false">'BASE DATOS'!D117</f>
        <v>24.08</v>
      </c>
      <c r="F30" s="28" t="n">
        <f aca="false">+$G$9</f>
        <v>2</v>
      </c>
      <c r="G30" s="29" t="n">
        <f aca="false">+(E30*D30)/F30</f>
        <v>48.16</v>
      </c>
    </row>
    <row r="31" customFormat="false" ht="13.2" hidden="false" customHeight="false" outlineLevel="0" collapsed="false">
      <c r="B31" s="30" t="n">
        <v>4</v>
      </c>
      <c r="C31" s="105" t="str">
        <f aca="false">'BASE DATOS'!C118</f>
        <v>Peón</v>
      </c>
      <c r="D31" s="48" t="n">
        <v>4</v>
      </c>
      <c r="E31" s="27" t="n">
        <f aca="false">'BASE DATOS'!D118</f>
        <v>24.08</v>
      </c>
      <c r="F31" s="28" t="n">
        <f aca="false">+$G$9</f>
        <v>2</v>
      </c>
      <c r="G31" s="29" t="n">
        <f aca="false">+(E31*D31)/F31</f>
        <v>48.16</v>
      </c>
    </row>
    <row r="32" customFormat="false" ht="13.2" hidden="false" customHeight="false" outlineLevel="0" collapsed="false">
      <c r="B32" s="30" t="n">
        <v>5</v>
      </c>
      <c r="C32" s="105" t="str">
        <f aca="false">'BASE DATOS'!C119</f>
        <v>Chofer de camioneta</v>
      </c>
      <c r="D32" s="48" t="n">
        <v>1</v>
      </c>
      <c r="E32" s="27" t="n">
        <f aca="false">'BASE DATOS'!D119</f>
        <v>34.05</v>
      </c>
      <c r="F32" s="28" t="n">
        <f aca="false">+$G$9</f>
        <v>2</v>
      </c>
      <c r="G32" s="29" t="n">
        <f aca="false">+(E32*D32)/F32</f>
        <v>17.025</v>
      </c>
    </row>
    <row r="33" customFormat="false" ht="13.2" hidden="false" customHeight="false" outlineLevel="0" collapsed="false">
      <c r="B33" s="56"/>
      <c r="C33" s="106"/>
      <c r="D33" s="58"/>
      <c r="E33" s="59"/>
      <c r="F33" s="60"/>
      <c r="G33" s="61"/>
    </row>
    <row r="34" customFormat="false" ht="13.2" hidden="false" customHeight="false" outlineLevel="0" collapsed="false">
      <c r="B34" s="56"/>
      <c r="C34" s="106"/>
      <c r="D34" s="58"/>
      <c r="E34" s="59"/>
      <c r="F34" s="60"/>
      <c r="G34" s="61"/>
    </row>
    <row r="35" customFormat="false" ht="13.2" hidden="false" customHeight="false" outlineLevel="0" collapsed="false">
      <c r="B35" s="32"/>
      <c r="C35" s="107"/>
      <c r="D35" s="50"/>
      <c r="E35" s="51"/>
      <c r="F35" s="51"/>
      <c r="G35" s="37"/>
    </row>
    <row r="36" customFormat="false" ht="13.2" hidden="false" customHeight="false" outlineLevel="0" collapsed="false">
      <c r="B36" s="20"/>
      <c r="C36" s="38"/>
      <c r="D36" s="38" t="s">
        <v>28</v>
      </c>
      <c r="E36" s="39"/>
      <c r="F36" s="52"/>
      <c r="G36" s="53" t="n">
        <f aca="false">+SUM(G28:G35)</f>
        <v>150.575</v>
      </c>
    </row>
    <row r="37" customFormat="false" ht="16.8" hidden="false" customHeight="false" outlineLevel="0" collapsed="false">
      <c r="B37" s="20" t="s">
        <v>29</v>
      </c>
      <c r="C37" s="38" t="s">
        <v>30</v>
      </c>
      <c r="D37" s="22" t="s">
        <v>9</v>
      </c>
      <c r="E37" s="54" t="s">
        <v>31</v>
      </c>
      <c r="F37" s="43" t="s">
        <v>64</v>
      </c>
      <c r="G37" s="23" t="s">
        <v>26</v>
      </c>
    </row>
    <row r="38" customFormat="false" ht="13.2" hidden="false" customHeight="false" outlineLevel="0" collapsed="false">
      <c r="B38" s="56" t="n">
        <v>1</v>
      </c>
      <c r="C38" s="55" t="s">
        <v>149</v>
      </c>
      <c r="D38" s="48"/>
      <c r="E38" s="27"/>
      <c r="F38" s="28"/>
      <c r="G38" s="29" t="n">
        <f aca="false">+G36*0.05</f>
        <v>7.52875</v>
      </c>
    </row>
    <row r="39" customFormat="false" ht="13.2" hidden="false" customHeight="false" outlineLevel="0" collapsed="false">
      <c r="B39" s="30" t="n">
        <v>2</v>
      </c>
      <c r="C39" s="55" t="str">
        <f aca="false">'BASE DATOS'!C131</f>
        <v>Camioneta</v>
      </c>
      <c r="D39" s="48" t="n">
        <v>1</v>
      </c>
      <c r="E39" s="27" t="n">
        <f aca="false">'BASE DATOS'!D131</f>
        <v>35</v>
      </c>
      <c r="F39" s="28" t="n">
        <f aca="false">$G$9</f>
        <v>2</v>
      </c>
      <c r="G39" s="29" t="n">
        <f aca="false">+(E39*D39)/F39</f>
        <v>17.5</v>
      </c>
    </row>
    <row r="40" customFormat="false" ht="13.2" hidden="false" customHeight="false" outlineLevel="0" collapsed="false">
      <c r="B40" s="56" t="n">
        <v>3</v>
      </c>
      <c r="C40" s="55" t="str">
        <f aca="false">'BASE DATOS'!C141</f>
        <v>Camión de plataforma</v>
      </c>
      <c r="D40" s="48" t="n">
        <v>1</v>
      </c>
      <c r="E40" s="27" t="n">
        <f aca="false">'BASE DATOS'!D141</f>
        <v>300</v>
      </c>
      <c r="F40" s="28" t="n">
        <f aca="false">$G$9</f>
        <v>2</v>
      </c>
      <c r="G40" s="29" t="n">
        <f aca="false">+(E40*D40)/F40</f>
        <v>150</v>
      </c>
    </row>
    <row r="41" customFormat="false" ht="13.2" hidden="false" customHeight="false" outlineLevel="0" collapsed="false">
      <c r="B41" s="56" t="n">
        <v>4</v>
      </c>
      <c r="C41" s="55" t="str">
        <f aca="false">'BASE DATOS'!C143</f>
        <v>Grúa</v>
      </c>
      <c r="D41" s="48" t="n">
        <v>1</v>
      </c>
      <c r="E41" s="27" t="n">
        <f aca="false">'BASE DATOS'!D143</f>
        <v>300</v>
      </c>
      <c r="F41" s="28" t="n">
        <f aca="false">$G$9</f>
        <v>2</v>
      </c>
      <c r="G41" s="29" t="n">
        <f aca="false">+(E41*D41)/F41</f>
        <v>150</v>
      </c>
    </row>
    <row r="42" customFormat="false" ht="13.2" hidden="false" customHeight="false" outlineLevel="0" collapsed="false">
      <c r="B42" s="56"/>
      <c r="C42" s="55"/>
      <c r="D42" s="48"/>
      <c r="E42" s="27"/>
      <c r="F42" s="28"/>
      <c r="G42" s="29"/>
    </row>
    <row r="43" customFormat="false" ht="13.2" hidden="false" customHeight="false" outlineLevel="0" collapsed="false">
      <c r="B43" s="32"/>
      <c r="C43" s="62"/>
      <c r="D43" s="50"/>
      <c r="E43" s="51"/>
      <c r="F43" s="36"/>
      <c r="G43" s="37"/>
      <c r="H43" s="12"/>
    </row>
    <row r="44" customFormat="false" ht="12.75" hidden="false" customHeight="true" outlineLevel="0" collapsed="false">
      <c r="B44" s="20"/>
      <c r="C44" s="38"/>
      <c r="D44" s="21" t="s">
        <v>34</v>
      </c>
      <c r="E44" s="39"/>
      <c r="F44" s="39"/>
      <c r="G44" s="41" t="n">
        <f aca="false">SUM(G38:G43)</f>
        <v>325.02875</v>
      </c>
      <c r="H44" s="11" t="n">
        <f aca="false">G44+G36</f>
        <v>475.60375</v>
      </c>
    </row>
    <row r="45" customFormat="false" ht="13.2" hidden="false" customHeight="false" outlineLevel="0" collapsed="false">
      <c r="B45" s="20" t="s">
        <v>35</v>
      </c>
      <c r="C45" s="38" t="s">
        <v>36</v>
      </c>
      <c r="D45" s="39"/>
      <c r="E45" s="39"/>
      <c r="F45" s="39"/>
      <c r="G45" s="41" t="n">
        <f aca="false">+G26+G36+G44</f>
        <v>2075.60375</v>
      </c>
      <c r="H45" s="11"/>
    </row>
    <row r="46" customFormat="false" ht="13.2" hidden="false" customHeight="false" outlineLevel="0" collapsed="false">
      <c r="B46" s="63" t="s">
        <v>37</v>
      </c>
      <c r="C46" s="45" t="str">
        <f aca="false">+'BASE DATOS'!C150</f>
        <v>(E) DIRECCION TECNICA</v>
      </c>
      <c r="D46" s="64" t="n">
        <f aca="false">+'BASE DATOS'!D150</f>
        <v>0.05</v>
      </c>
      <c r="E46" s="65" t="s">
        <v>35</v>
      </c>
      <c r="F46" s="66"/>
      <c r="G46" s="67" t="n">
        <f aca="false">+D46*$G$45</f>
        <v>103.7801875</v>
      </c>
      <c r="H46" s="12"/>
    </row>
    <row r="47" customFormat="false" ht="13.2" hidden="false" customHeight="false" outlineLevel="0" collapsed="false">
      <c r="B47" s="68" t="s">
        <v>38</v>
      </c>
      <c r="C47" s="47" t="str">
        <f aca="false">+'BASE DATOS'!C151</f>
        <v>(F) GASTOS ADMINISTRATIVOS</v>
      </c>
      <c r="D47" s="69" t="n">
        <f aca="false">+'BASE DATOS'!D151</f>
        <v>0.03</v>
      </c>
      <c r="E47" s="70" t="s">
        <v>35</v>
      </c>
      <c r="F47" s="71"/>
      <c r="G47" s="72" t="n">
        <f aca="false">+D47*$G$45</f>
        <v>62.2681125</v>
      </c>
    </row>
    <row r="48" customFormat="false" ht="13.2" hidden="false" customHeight="false" outlineLevel="0" collapsed="false">
      <c r="B48" s="68" t="s">
        <v>39</v>
      </c>
      <c r="C48" s="47" t="str">
        <f aca="false">+'BASE DATOS'!C152</f>
        <v>(G) IMPREVISTOS</v>
      </c>
      <c r="D48" s="69" t="n">
        <f aca="false">+'BASE DATOS'!D152</f>
        <v>0.02</v>
      </c>
      <c r="E48" s="70" t="s">
        <v>35</v>
      </c>
      <c r="F48" s="71"/>
      <c r="G48" s="72" t="n">
        <f aca="false">+D48*$G$45</f>
        <v>41.512075</v>
      </c>
    </row>
    <row r="49" customFormat="false" ht="13.2" hidden="false" customHeight="false" outlineLevel="0" collapsed="false">
      <c r="B49" s="68" t="s">
        <v>37</v>
      </c>
      <c r="C49" s="47" t="str">
        <f aca="false">+'BASE DATOS'!C153</f>
        <v>(H) UTILIDAD</v>
      </c>
      <c r="D49" s="69" t="n">
        <f aca="false">+'BASE DATOS'!D153</f>
        <v>0.08</v>
      </c>
      <c r="E49" s="70" t="s">
        <v>35</v>
      </c>
      <c r="F49" s="71"/>
      <c r="G49" s="72" t="n">
        <f aca="false">+D49*$G$45</f>
        <v>166.0483</v>
      </c>
    </row>
    <row r="50" customFormat="false" ht="13.2" hidden="false" customHeight="false" outlineLevel="0" collapsed="false">
      <c r="B50" s="68" t="s">
        <v>40</v>
      </c>
      <c r="C50" s="47" t="str">
        <f aca="false">+'BASE DATOS'!C154</f>
        <v>(I) GASTOS FINANCIEROS Y GARANTIAS</v>
      </c>
      <c r="D50" s="69" t="n">
        <f aca="false">+'BASE DATOS'!D154</f>
        <v>0.02</v>
      </c>
      <c r="E50" s="70" t="s">
        <v>35</v>
      </c>
      <c r="F50" s="71"/>
      <c r="G50" s="72" t="n">
        <f aca="false">+D50*$G$45</f>
        <v>41.512075</v>
      </c>
    </row>
    <row r="51" customFormat="false" ht="13.2" hidden="false" customHeight="false" outlineLevel="0" collapsed="false">
      <c r="B51" s="68" t="s">
        <v>41</v>
      </c>
      <c r="C51" s="47" t="str">
        <f aca="false">+'BASE DATOS'!C155</f>
        <v>(J) IMPUESTOS Y OTROS</v>
      </c>
      <c r="D51" s="69" t="n">
        <f aca="false">+'BASE DATOS'!D155</f>
        <v>0.01</v>
      </c>
      <c r="E51" s="70" t="s">
        <v>35</v>
      </c>
      <c r="F51" s="71"/>
      <c r="G51" s="72" t="n">
        <f aca="false">+D51*$G$45</f>
        <v>20.7560375</v>
      </c>
    </row>
    <row r="52" customFormat="false" ht="13.2" hidden="false" customHeight="false" outlineLevel="0" collapsed="false">
      <c r="B52" s="73" t="s">
        <v>42</v>
      </c>
      <c r="C52" s="49"/>
      <c r="D52" s="74"/>
      <c r="E52" s="75"/>
      <c r="F52" s="76"/>
      <c r="G52" s="77"/>
    </row>
    <row r="53" customFormat="false" ht="13.2" hidden="false" customHeight="false" outlineLevel="0" collapsed="false">
      <c r="B53" s="78"/>
      <c r="C53" s="38"/>
      <c r="D53" s="38" t="s">
        <v>43</v>
      </c>
      <c r="E53" s="38"/>
      <c r="F53" s="42"/>
      <c r="G53" s="79" t="n">
        <f aca="false">+SUM(G46:G51)</f>
        <v>435.8767875</v>
      </c>
      <c r="H53" s="12"/>
    </row>
    <row r="54" customFormat="false" ht="13.2" hidden="false" customHeight="false" outlineLevel="0" collapsed="false">
      <c r="B54" s="80"/>
      <c r="C54" s="81"/>
      <c r="D54" s="81" t="s">
        <v>44</v>
      </c>
      <c r="E54" s="81"/>
      <c r="F54" s="82"/>
      <c r="G54" s="83" t="n">
        <f aca="false">+G45+G53</f>
        <v>2511.4805375</v>
      </c>
    </row>
    <row r="55" customFormat="false" ht="13.8" hidden="false" customHeight="false" outlineLevel="0" collapsed="false">
      <c r="B55" s="84" t="s">
        <v>45</v>
      </c>
      <c r="C55" s="84"/>
      <c r="D55" s="84"/>
      <c r="E55" s="84"/>
      <c r="F55" s="84"/>
      <c r="G55" s="85" t="n">
        <f aca="false">+G54</f>
        <v>2511.4805375</v>
      </c>
    </row>
    <row r="56" customFormat="false" ht="13.8" hidden="false" customHeight="false" outlineLevel="0" collapsed="false">
      <c r="B56" s="86" t="s">
        <v>46</v>
      </c>
      <c r="C56" s="86"/>
      <c r="D56" s="87"/>
      <c r="E56" s="86"/>
      <c r="F56" s="86"/>
      <c r="G56" s="88"/>
    </row>
    <row r="57" customFormat="false" ht="13.2" hidden="false" customHeight="false" outlineLevel="0" collapsed="false">
      <c r="B57" s="86"/>
      <c r="C57" s="86"/>
      <c r="D57" s="108"/>
      <c r="E57" s="90"/>
      <c r="F57" s="90"/>
      <c r="G57" s="90"/>
    </row>
    <row r="58" customFormat="false" ht="3.75" hidden="false" customHeight="true" outlineLevel="0" collapsed="false">
      <c r="B58" s="86"/>
      <c r="C58" s="91"/>
      <c r="D58" s="89"/>
      <c r="E58" s="90"/>
      <c r="F58" s="90"/>
      <c r="G58" s="90"/>
    </row>
  </sheetData>
  <mergeCells count="3">
    <mergeCell ref="B4:G5"/>
    <mergeCell ref="B7:G8"/>
    <mergeCell ref="B55:F55"/>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L58"/>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E14" activeCellId="0" sqref="E1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true" hidden="false" outlineLevel="0" max="9" min="9" style="1" width="6.1"/>
    <col collapsed="false" customWidth="false" hidden="false" outlineLevel="0" max="257" min="10"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c r="I4" s="3"/>
      <c r="J4" s="3"/>
    </row>
    <row r="5" s="1" customFormat="tru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v>
      </c>
      <c r="H9" s="11"/>
      <c r="I9" s="12"/>
      <c r="J9" s="12"/>
    </row>
    <row r="10" customFormat="false" ht="19.5" hidden="false" customHeight="true" outlineLevel="0" collapsed="false">
      <c r="B10" s="15" t="s">
        <v>3</v>
      </c>
      <c r="C10" s="16" t="s">
        <v>167</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1</v>
      </c>
      <c r="C12" s="92" t="s">
        <v>168</v>
      </c>
      <c r="D12" s="103" t="s">
        <v>13</v>
      </c>
      <c r="E12" s="46" t="n">
        <v>1</v>
      </c>
      <c r="F12" s="95" t="n">
        <v>2150</v>
      </c>
      <c r="G12" s="96" t="n">
        <f aca="false">+E12*F12</f>
        <v>2150</v>
      </c>
    </row>
    <row r="13" customFormat="false" ht="13.2" hidden="false" customHeight="false" outlineLevel="0" collapsed="false">
      <c r="B13" s="30"/>
      <c r="C13" s="25"/>
      <c r="D13" s="97"/>
      <c r="E13" s="48"/>
      <c r="F13" s="28"/>
      <c r="G13" s="29"/>
    </row>
    <row r="14" customFormat="false" ht="13.2" hidden="false" customHeight="false" outlineLevel="0" collapsed="false">
      <c r="B14" s="30"/>
      <c r="C14" s="25"/>
      <c r="D14" s="97"/>
      <c r="E14" s="48"/>
      <c r="F14" s="28"/>
      <c r="G14" s="29"/>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27"/>
      <c r="F24" s="25"/>
      <c r="G24" s="29"/>
    </row>
    <row r="25" customFormat="false" ht="14.4" hidden="false" customHeight="false" outlineLevel="0" collapsed="false">
      <c r="B25" s="32"/>
      <c r="C25" s="33"/>
      <c r="D25" s="34"/>
      <c r="E25" s="35"/>
      <c r="F25" s="36"/>
      <c r="G25" s="37"/>
      <c r="K25" s="159"/>
    </row>
    <row r="26" customFormat="false" ht="13.2" hidden="false" customHeight="false" outlineLevel="0" collapsed="false">
      <c r="B26" s="20"/>
      <c r="C26" s="38"/>
      <c r="D26" s="38" t="s">
        <v>20</v>
      </c>
      <c r="E26" s="39"/>
      <c r="F26" s="40"/>
      <c r="G26" s="41" t="n">
        <f aca="false">SUM(G12:G25)</f>
        <v>2150</v>
      </c>
      <c r="J26" s="162"/>
      <c r="K26" s="162"/>
      <c r="L26" s="162"/>
    </row>
    <row r="27" customFormat="false" ht="21.75" hidden="false" customHeight="true" outlineLevel="0" collapsed="false">
      <c r="B27" s="20" t="s">
        <v>21</v>
      </c>
      <c r="C27" s="42" t="s">
        <v>22</v>
      </c>
      <c r="D27" s="43" t="s">
        <v>23</v>
      </c>
      <c r="E27" s="43" t="s">
        <v>24</v>
      </c>
      <c r="F27" s="43" t="s">
        <v>25</v>
      </c>
      <c r="G27" s="44" t="s">
        <v>26</v>
      </c>
    </row>
    <row r="28" customFormat="false" ht="13.2" hidden="false" customHeight="false" outlineLevel="0" collapsed="false">
      <c r="B28" s="24" t="n">
        <v>1</v>
      </c>
      <c r="C28" s="104" t="str">
        <f aca="false">'BASE DATOS'!C115</f>
        <v>Jefe de cuadrilla</v>
      </c>
      <c r="D28" s="48" t="n">
        <v>1</v>
      </c>
      <c r="E28" s="27" t="n">
        <f aca="false">'BASE DATOS'!D115</f>
        <v>25.72</v>
      </c>
      <c r="F28" s="28" t="n">
        <f aca="false">$G$9</f>
        <v>2</v>
      </c>
      <c r="G28" s="29" t="n">
        <f aca="false">+(E28*D28)/F28</f>
        <v>12.86</v>
      </c>
    </row>
    <row r="29" customFormat="false" ht="13.2" hidden="false" customHeight="false" outlineLevel="0" collapsed="false">
      <c r="B29" s="30" t="n">
        <f aca="false">B28+1</f>
        <v>2</v>
      </c>
      <c r="C29" s="104" t="str">
        <f aca="false">'BASE DATOS'!C116</f>
        <v>Liniero</v>
      </c>
      <c r="D29" s="48" t="n">
        <v>2</v>
      </c>
      <c r="E29" s="27" t="n">
        <f aca="false">'BASE DATOS'!D116</f>
        <v>24.37</v>
      </c>
      <c r="F29" s="28" t="n">
        <f aca="false">+$G$9</f>
        <v>2</v>
      </c>
      <c r="G29" s="29" t="n">
        <f aca="false">+(E29*D29)/F29</f>
        <v>24.37</v>
      </c>
    </row>
    <row r="30" customFormat="false" ht="13.2" hidden="false" customHeight="false" outlineLevel="0" collapsed="false">
      <c r="B30" s="30" t="n">
        <v>3</v>
      </c>
      <c r="C30" s="104" t="str">
        <f aca="false">'BASE DATOS'!C117</f>
        <v>Ayudante de liniero</v>
      </c>
      <c r="D30" s="48" t="n">
        <v>4</v>
      </c>
      <c r="E30" s="27" t="n">
        <f aca="false">'BASE DATOS'!D117</f>
        <v>24.08</v>
      </c>
      <c r="F30" s="28" t="n">
        <f aca="false">+$G$9</f>
        <v>2</v>
      </c>
      <c r="G30" s="29" t="n">
        <f aca="false">+(E30*D30)/F30</f>
        <v>48.16</v>
      </c>
    </row>
    <row r="31" customFormat="false" ht="13.2" hidden="false" customHeight="false" outlineLevel="0" collapsed="false">
      <c r="B31" s="30" t="n">
        <v>4</v>
      </c>
      <c r="C31" s="105" t="str">
        <f aca="false">'BASE DATOS'!C118</f>
        <v>Peón</v>
      </c>
      <c r="D31" s="48" t="n">
        <v>4</v>
      </c>
      <c r="E31" s="27" t="n">
        <f aca="false">'BASE DATOS'!D118</f>
        <v>24.08</v>
      </c>
      <c r="F31" s="28" t="n">
        <f aca="false">+$G$9</f>
        <v>2</v>
      </c>
      <c r="G31" s="29" t="n">
        <f aca="false">+(E31*D31)/F31</f>
        <v>48.16</v>
      </c>
    </row>
    <row r="32" customFormat="false" ht="13.2" hidden="false" customHeight="false" outlineLevel="0" collapsed="false">
      <c r="B32" s="30" t="n">
        <v>5</v>
      </c>
      <c r="C32" s="105" t="str">
        <f aca="false">'BASE DATOS'!C119</f>
        <v>Chofer de camioneta</v>
      </c>
      <c r="D32" s="48" t="n">
        <v>1</v>
      </c>
      <c r="E32" s="27" t="n">
        <f aca="false">'BASE DATOS'!D119</f>
        <v>34.05</v>
      </c>
      <c r="F32" s="28" t="n">
        <f aca="false">+$G$9</f>
        <v>2</v>
      </c>
      <c r="G32" s="29" t="n">
        <f aca="false">+(E32*D32)/F32</f>
        <v>17.025</v>
      </c>
    </row>
    <row r="33" customFormat="false" ht="13.2" hidden="false" customHeight="false" outlineLevel="0" collapsed="false">
      <c r="B33" s="56"/>
      <c r="C33" s="106"/>
      <c r="D33" s="58"/>
      <c r="E33" s="59"/>
      <c r="F33" s="60"/>
      <c r="G33" s="61"/>
    </row>
    <row r="34" customFormat="false" ht="13.2" hidden="false" customHeight="false" outlineLevel="0" collapsed="false">
      <c r="B34" s="56"/>
      <c r="C34" s="106"/>
      <c r="D34" s="58"/>
      <c r="E34" s="59"/>
      <c r="F34" s="60"/>
      <c r="G34" s="61"/>
    </row>
    <row r="35" customFormat="false" ht="13.2" hidden="false" customHeight="false" outlineLevel="0" collapsed="false">
      <c r="B35" s="32"/>
      <c r="C35" s="107"/>
      <c r="D35" s="50"/>
      <c r="E35" s="51"/>
      <c r="F35" s="51"/>
      <c r="G35" s="37"/>
    </row>
    <row r="36" customFormat="false" ht="13.2" hidden="false" customHeight="false" outlineLevel="0" collapsed="false">
      <c r="B36" s="20"/>
      <c r="C36" s="38"/>
      <c r="D36" s="38" t="s">
        <v>28</v>
      </c>
      <c r="E36" s="39"/>
      <c r="F36" s="52"/>
      <c r="G36" s="53" t="n">
        <f aca="false">+SUM(G28:G35)</f>
        <v>150.575</v>
      </c>
    </row>
    <row r="37" customFormat="false" ht="16.8" hidden="false" customHeight="false" outlineLevel="0" collapsed="false">
      <c r="B37" s="20" t="s">
        <v>29</v>
      </c>
      <c r="C37" s="38" t="s">
        <v>30</v>
      </c>
      <c r="D37" s="22" t="s">
        <v>9</v>
      </c>
      <c r="E37" s="54" t="s">
        <v>31</v>
      </c>
      <c r="F37" s="43" t="s">
        <v>64</v>
      </c>
      <c r="G37" s="23" t="s">
        <v>26</v>
      </c>
    </row>
    <row r="38" customFormat="false" ht="13.2" hidden="false" customHeight="false" outlineLevel="0" collapsed="false">
      <c r="B38" s="56" t="n">
        <v>1</v>
      </c>
      <c r="C38" s="55" t="s">
        <v>149</v>
      </c>
      <c r="D38" s="48"/>
      <c r="E38" s="27"/>
      <c r="F38" s="28"/>
      <c r="G38" s="29" t="n">
        <f aca="false">+G36*0.05</f>
        <v>7.52875</v>
      </c>
    </row>
    <row r="39" customFormat="false" ht="13.2" hidden="false" customHeight="false" outlineLevel="0" collapsed="false">
      <c r="B39" s="30" t="n">
        <v>2</v>
      </c>
      <c r="C39" s="55" t="str">
        <f aca="false">'BASE DATOS'!C131</f>
        <v>Camioneta</v>
      </c>
      <c r="D39" s="48" t="n">
        <v>1</v>
      </c>
      <c r="E39" s="27" t="n">
        <f aca="false">'BASE DATOS'!D131</f>
        <v>35</v>
      </c>
      <c r="F39" s="28" t="n">
        <f aca="false">$G$9</f>
        <v>2</v>
      </c>
      <c r="G39" s="29" t="n">
        <f aca="false">+(E39*D39)/F39</f>
        <v>17.5</v>
      </c>
    </row>
    <row r="40" customFormat="false" ht="13.2" hidden="false" customHeight="false" outlineLevel="0" collapsed="false">
      <c r="B40" s="56" t="n">
        <v>3</v>
      </c>
      <c r="C40" s="55" t="str">
        <f aca="false">'BASE DATOS'!C141</f>
        <v>Camión de plataforma</v>
      </c>
      <c r="D40" s="48" t="n">
        <v>1</v>
      </c>
      <c r="E40" s="27" t="n">
        <f aca="false">'BASE DATOS'!D141</f>
        <v>300</v>
      </c>
      <c r="F40" s="28" t="n">
        <f aca="false">$G$9</f>
        <v>2</v>
      </c>
      <c r="G40" s="29" t="n">
        <f aca="false">+(E40*D40)/F40</f>
        <v>150</v>
      </c>
    </row>
    <row r="41" customFormat="false" ht="13.2" hidden="false" customHeight="false" outlineLevel="0" collapsed="false">
      <c r="B41" s="56" t="n">
        <v>4</v>
      </c>
      <c r="C41" s="55" t="str">
        <f aca="false">'BASE DATOS'!C143</f>
        <v>Grúa</v>
      </c>
      <c r="D41" s="48" t="n">
        <v>1</v>
      </c>
      <c r="E41" s="27" t="n">
        <f aca="false">'BASE DATOS'!D143</f>
        <v>300</v>
      </c>
      <c r="F41" s="28" t="n">
        <f aca="false">$G$9</f>
        <v>2</v>
      </c>
      <c r="G41" s="29" t="n">
        <f aca="false">+(E41*D41)/F41</f>
        <v>150</v>
      </c>
    </row>
    <row r="42" customFormat="false" ht="13.2" hidden="false" customHeight="false" outlineLevel="0" collapsed="false">
      <c r="B42" s="56"/>
      <c r="C42" s="55"/>
      <c r="D42" s="48"/>
      <c r="E42" s="27"/>
      <c r="F42" s="28"/>
      <c r="G42" s="29"/>
    </row>
    <row r="43" customFormat="false" ht="13.2" hidden="false" customHeight="false" outlineLevel="0" collapsed="false">
      <c r="B43" s="32"/>
      <c r="C43" s="62"/>
      <c r="D43" s="50"/>
      <c r="E43" s="51"/>
      <c r="F43" s="36"/>
      <c r="G43" s="37"/>
      <c r="H43" s="12"/>
    </row>
    <row r="44" customFormat="false" ht="12.75" hidden="false" customHeight="true" outlineLevel="0" collapsed="false">
      <c r="B44" s="20"/>
      <c r="C44" s="38"/>
      <c r="D44" s="21" t="s">
        <v>34</v>
      </c>
      <c r="E44" s="39"/>
      <c r="F44" s="39"/>
      <c r="G44" s="41" t="n">
        <f aca="false">SUM(G38:G43)</f>
        <v>325.02875</v>
      </c>
      <c r="H44" s="11" t="n">
        <f aca="false">G44+G36</f>
        <v>475.60375</v>
      </c>
    </row>
    <row r="45" customFormat="false" ht="13.2" hidden="false" customHeight="false" outlineLevel="0" collapsed="false">
      <c r="B45" s="20" t="s">
        <v>35</v>
      </c>
      <c r="C45" s="38" t="s">
        <v>36</v>
      </c>
      <c r="D45" s="39"/>
      <c r="E45" s="39"/>
      <c r="F45" s="39"/>
      <c r="G45" s="41" t="n">
        <f aca="false">+G26+G36+G44</f>
        <v>2625.60375</v>
      </c>
      <c r="H45" s="11"/>
    </row>
    <row r="46" customFormat="false" ht="13.2" hidden="false" customHeight="false" outlineLevel="0" collapsed="false">
      <c r="B46" s="63" t="s">
        <v>37</v>
      </c>
      <c r="C46" s="45" t="str">
        <f aca="false">+'BASE DATOS'!C150</f>
        <v>(E) DIRECCION TECNICA</v>
      </c>
      <c r="D46" s="64" t="n">
        <f aca="false">+'BASE DATOS'!D150</f>
        <v>0.05</v>
      </c>
      <c r="E46" s="65" t="s">
        <v>35</v>
      </c>
      <c r="F46" s="66"/>
      <c r="G46" s="67" t="n">
        <f aca="false">+D46*$G$45</f>
        <v>131.2801875</v>
      </c>
      <c r="H46" s="12"/>
    </row>
    <row r="47" customFormat="false" ht="13.2" hidden="false" customHeight="false" outlineLevel="0" collapsed="false">
      <c r="B47" s="68" t="s">
        <v>38</v>
      </c>
      <c r="C47" s="47" t="str">
        <f aca="false">+'BASE DATOS'!C151</f>
        <v>(F) GASTOS ADMINISTRATIVOS</v>
      </c>
      <c r="D47" s="69" t="n">
        <f aca="false">+'BASE DATOS'!D151</f>
        <v>0.03</v>
      </c>
      <c r="E47" s="70" t="s">
        <v>35</v>
      </c>
      <c r="F47" s="71"/>
      <c r="G47" s="72" t="n">
        <f aca="false">+D47*$G$45</f>
        <v>78.7681125</v>
      </c>
    </row>
    <row r="48" customFormat="false" ht="13.2" hidden="false" customHeight="false" outlineLevel="0" collapsed="false">
      <c r="B48" s="68" t="s">
        <v>39</v>
      </c>
      <c r="C48" s="47" t="str">
        <f aca="false">+'BASE DATOS'!C152</f>
        <v>(G) IMPREVISTOS</v>
      </c>
      <c r="D48" s="69" t="n">
        <f aca="false">+'BASE DATOS'!D152</f>
        <v>0.02</v>
      </c>
      <c r="E48" s="70" t="s">
        <v>35</v>
      </c>
      <c r="F48" s="71"/>
      <c r="G48" s="72" t="n">
        <f aca="false">+D48*$G$45</f>
        <v>52.512075</v>
      </c>
    </row>
    <row r="49" customFormat="false" ht="13.2" hidden="false" customHeight="false" outlineLevel="0" collapsed="false">
      <c r="B49" s="68" t="s">
        <v>37</v>
      </c>
      <c r="C49" s="47" t="str">
        <f aca="false">+'BASE DATOS'!C153</f>
        <v>(H) UTILIDAD</v>
      </c>
      <c r="D49" s="69" t="n">
        <f aca="false">+'BASE DATOS'!D153</f>
        <v>0.08</v>
      </c>
      <c r="E49" s="70" t="s">
        <v>35</v>
      </c>
      <c r="F49" s="71"/>
      <c r="G49" s="72" t="n">
        <f aca="false">+D49*$G$45</f>
        <v>210.0483</v>
      </c>
    </row>
    <row r="50" customFormat="false" ht="13.2" hidden="false" customHeight="false" outlineLevel="0" collapsed="false">
      <c r="B50" s="68" t="s">
        <v>40</v>
      </c>
      <c r="C50" s="47" t="str">
        <f aca="false">+'BASE DATOS'!C154</f>
        <v>(I) GASTOS FINANCIEROS Y GARANTIAS</v>
      </c>
      <c r="D50" s="69" t="n">
        <f aca="false">+'BASE DATOS'!D154</f>
        <v>0.02</v>
      </c>
      <c r="E50" s="70" t="s">
        <v>35</v>
      </c>
      <c r="F50" s="71"/>
      <c r="G50" s="72" t="n">
        <f aca="false">+D50*$G$45</f>
        <v>52.512075</v>
      </c>
    </row>
    <row r="51" customFormat="false" ht="13.2" hidden="false" customHeight="false" outlineLevel="0" collapsed="false">
      <c r="B51" s="68" t="s">
        <v>41</v>
      </c>
      <c r="C51" s="47" t="str">
        <f aca="false">+'BASE DATOS'!C155</f>
        <v>(J) IMPUESTOS Y OTROS</v>
      </c>
      <c r="D51" s="69" t="n">
        <f aca="false">+'BASE DATOS'!D155</f>
        <v>0.01</v>
      </c>
      <c r="E51" s="70" t="s">
        <v>35</v>
      </c>
      <c r="F51" s="71"/>
      <c r="G51" s="72" t="n">
        <f aca="false">+D51*$G$45</f>
        <v>26.2560375</v>
      </c>
    </row>
    <row r="52" customFormat="false" ht="13.2" hidden="false" customHeight="false" outlineLevel="0" collapsed="false">
      <c r="B52" s="73" t="s">
        <v>42</v>
      </c>
      <c r="C52" s="49"/>
      <c r="D52" s="74"/>
      <c r="E52" s="75"/>
      <c r="F52" s="76"/>
      <c r="G52" s="77"/>
    </row>
    <row r="53" customFormat="false" ht="13.2" hidden="false" customHeight="false" outlineLevel="0" collapsed="false">
      <c r="B53" s="78"/>
      <c r="C53" s="38"/>
      <c r="D53" s="38" t="s">
        <v>43</v>
      </c>
      <c r="E53" s="38"/>
      <c r="F53" s="42"/>
      <c r="G53" s="79" t="n">
        <f aca="false">+SUM(G46:G51)</f>
        <v>551.3767875</v>
      </c>
      <c r="H53" s="12"/>
    </row>
    <row r="54" customFormat="false" ht="13.2" hidden="false" customHeight="false" outlineLevel="0" collapsed="false">
      <c r="B54" s="80"/>
      <c r="C54" s="81"/>
      <c r="D54" s="81" t="s">
        <v>44</v>
      </c>
      <c r="E54" s="81"/>
      <c r="F54" s="82"/>
      <c r="G54" s="83" t="n">
        <f aca="false">+G45+G53</f>
        <v>3176.9805375</v>
      </c>
    </row>
    <row r="55" customFormat="false" ht="13.8" hidden="false" customHeight="false" outlineLevel="0" collapsed="false">
      <c r="B55" s="84" t="s">
        <v>45</v>
      </c>
      <c r="C55" s="84"/>
      <c r="D55" s="84"/>
      <c r="E55" s="84"/>
      <c r="F55" s="84"/>
      <c r="G55" s="85" t="n">
        <f aca="false">+G54</f>
        <v>3176.9805375</v>
      </c>
    </row>
    <row r="56" customFormat="false" ht="13.8" hidden="false" customHeight="false" outlineLevel="0" collapsed="false">
      <c r="B56" s="86" t="s">
        <v>46</v>
      </c>
      <c r="C56" s="86"/>
      <c r="D56" s="87"/>
      <c r="E56" s="86"/>
      <c r="F56" s="86"/>
      <c r="G56" s="88"/>
    </row>
    <row r="57" customFormat="false" ht="13.2" hidden="false" customHeight="false" outlineLevel="0" collapsed="false">
      <c r="B57" s="86"/>
      <c r="C57" s="86"/>
      <c r="D57" s="108"/>
      <c r="E57" s="90"/>
      <c r="F57" s="90"/>
      <c r="G57" s="90"/>
    </row>
    <row r="58" customFormat="false" ht="3.75" hidden="false" customHeight="true" outlineLevel="0" collapsed="false">
      <c r="B58" s="86"/>
      <c r="C58" s="91"/>
      <c r="D58" s="89"/>
      <c r="E58" s="90"/>
      <c r="F58" s="90"/>
      <c r="G58" s="90"/>
    </row>
  </sheetData>
  <mergeCells count="3">
    <mergeCell ref="B4:G5"/>
    <mergeCell ref="B7:G8"/>
    <mergeCell ref="B55:F55"/>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8"/>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E14" activeCellId="0" sqref="E1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v>
      </c>
      <c r="H9" s="11"/>
    </row>
    <row r="10" customFormat="false" ht="19.5" hidden="false" customHeight="true" outlineLevel="0" collapsed="false">
      <c r="B10" s="15" t="s">
        <v>3</v>
      </c>
      <c r="C10" s="16" t="s">
        <v>169</v>
      </c>
      <c r="D10" s="17"/>
      <c r="E10" s="17"/>
      <c r="F10" s="18"/>
      <c r="G10" s="19" t="s">
        <v>49</v>
      </c>
    </row>
    <row r="11" customFormat="false" ht="16.8" hidden="false" customHeight="false" outlineLevel="0" collapsed="false">
      <c r="B11" s="20" t="s">
        <v>6</v>
      </c>
      <c r="C11" s="21" t="s">
        <v>7</v>
      </c>
      <c r="D11" s="22" t="s">
        <v>8</v>
      </c>
      <c r="E11" s="22" t="s">
        <v>9</v>
      </c>
      <c r="F11" s="22" t="s">
        <v>10</v>
      </c>
      <c r="G11" s="23" t="s">
        <v>11</v>
      </c>
    </row>
    <row r="12" customFormat="false" ht="20.4" hidden="false" customHeight="false" outlineLevel="0" collapsed="false">
      <c r="B12" s="24" t="n">
        <v>1</v>
      </c>
      <c r="C12" s="163" t="s">
        <v>169</v>
      </c>
      <c r="D12" s="103" t="s">
        <v>103</v>
      </c>
      <c r="E12" s="46" t="n">
        <v>1</v>
      </c>
      <c r="F12" s="95" t="n">
        <v>8751.59</v>
      </c>
      <c r="G12" s="96" t="n">
        <f aca="false">+F12*E12</f>
        <v>8751.59</v>
      </c>
    </row>
    <row r="13" customFormat="false" ht="13.2" hidden="false" customHeight="false" outlineLevel="0" collapsed="false">
      <c r="B13" s="30"/>
      <c r="C13" s="25"/>
      <c r="D13" s="97"/>
      <c r="E13" s="48"/>
      <c r="F13" s="28"/>
      <c r="G13" s="29"/>
    </row>
    <row r="14" customFormat="false" ht="13.2" hidden="false" customHeight="false" outlineLevel="0" collapsed="false">
      <c r="B14" s="30"/>
      <c r="C14" s="25"/>
      <c r="D14" s="97"/>
      <c r="E14" s="48"/>
      <c r="F14" s="28"/>
      <c r="G14" s="29"/>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27"/>
      <c r="F20" s="25"/>
      <c r="G20" s="29"/>
    </row>
    <row r="21" customFormat="false" ht="13.2" hidden="false" customHeight="false" outlineLevel="0" collapsed="false">
      <c r="B21" s="32"/>
      <c r="C21" s="33"/>
      <c r="D21" s="34"/>
      <c r="E21" s="35"/>
      <c r="F21" s="36"/>
      <c r="G21" s="37"/>
    </row>
    <row r="22" customFormat="false" ht="13.2" hidden="false" customHeight="false" outlineLevel="0" collapsed="false">
      <c r="B22" s="20"/>
      <c r="C22" s="38"/>
      <c r="D22" s="38" t="s">
        <v>20</v>
      </c>
      <c r="E22" s="39"/>
      <c r="F22" s="40"/>
      <c r="G22" s="41" t="n">
        <f aca="false">SUM(G12:G21)</f>
        <v>8751.59</v>
      </c>
    </row>
    <row r="23" customFormat="false" ht="21.75" hidden="false" customHeight="true" outlineLevel="0" collapsed="false">
      <c r="B23" s="20" t="s">
        <v>21</v>
      </c>
      <c r="C23" s="42" t="s">
        <v>22</v>
      </c>
      <c r="D23" s="43" t="s">
        <v>23</v>
      </c>
      <c r="E23" s="43" t="s">
        <v>24</v>
      </c>
      <c r="F23" s="43" t="s">
        <v>25</v>
      </c>
      <c r="G23" s="44" t="s">
        <v>26</v>
      </c>
    </row>
    <row r="24" customFormat="false" ht="13.2" hidden="false" customHeight="false" outlineLevel="0" collapsed="false">
      <c r="B24" s="24" t="n">
        <v>1</v>
      </c>
      <c r="C24" s="104" t="str">
        <f aca="false">'BASE DATOS'!C115</f>
        <v>Jefe de cuadrilla</v>
      </c>
      <c r="D24" s="48" t="n">
        <v>1</v>
      </c>
      <c r="E24" s="27" t="n">
        <f aca="false">'BASE DATOS'!D115</f>
        <v>25.72</v>
      </c>
      <c r="F24" s="28" t="n">
        <v>2</v>
      </c>
      <c r="G24" s="29" t="n">
        <f aca="false">+(E24*D24)/F24</f>
        <v>12.86</v>
      </c>
    </row>
    <row r="25" customFormat="false" ht="13.2" hidden="false" customHeight="false" outlineLevel="0" collapsed="false">
      <c r="B25" s="30" t="n">
        <f aca="false">B24+1</f>
        <v>2</v>
      </c>
      <c r="C25" s="104" t="str">
        <f aca="false">'BASE DATOS'!C116</f>
        <v>Liniero</v>
      </c>
      <c r="D25" s="48" t="n">
        <v>2</v>
      </c>
      <c r="E25" s="27" t="n">
        <f aca="false">'BASE DATOS'!D116</f>
        <v>24.37</v>
      </c>
      <c r="F25" s="28" t="n">
        <v>2</v>
      </c>
      <c r="G25" s="29" t="n">
        <f aca="false">+(E25*D25)/F25</f>
        <v>24.37</v>
      </c>
    </row>
    <row r="26" customFormat="false" ht="13.2" hidden="false" customHeight="false" outlineLevel="0" collapsed="false">
      <c r="B26" s="30" t="n">
        <v>3</v>
      </c>
      <c r="C26" s="104" t="str">
        <f aca="false">'BASE DATOS'!C117</f>
        <v>Ayudante de liniero</v>
      </c>
      <c r="D26" s="48" t="n">
        <v>4</v>
      </c>
      <c r="E26" s="27" t="n">
        <f aca="false">'BASE DATOS'!D117</f>
        <v>24.08</v>
      </c>
      <c r="F26" s="28" t="n">
        <v>2</v>
      </c>
      <c r="G26" s="29" t="n">
        <f aca="false">+(E26*D26)/F26</f>
        <v>48.16</v>
      </c>
    </row>
    <row r="27" customFormat="false" ht="13.2" hidden="false" customHeight="false" outlineLevel="0" collapsed="false">
      <c r="B27" s="30" t="n">
        <v>4</v>
      </c>
      <c r="C27" s="104" t="str">
        <f aca="false">'BASE DATOS'!C118</f>
        <v>Peón</v>
      </c>
      <c r="D27" s="48" t="n">
        <v>4</v>
      </c>
      <c r="E27" s="27" t="n">
        <f aca="false">'BASE DATOS'!D118</f>
        <v>24.08</v>
      </c>
      <c r="F27" s="28" t="n">
        <v>2</v>
      </c>
      <c r="G27" s="29" t="n">
        <f aca="false">+(E27*D27)/F27</f>
        <v>48.16</v>
      </c>
    </row>
    <row r="28" customFormat="false" ht="13.2" hidden="false" customHeight="false" outlineLevel="0" collapsed="false">
      <c r="B28" s="30" t="n">
        <v>5</v>
      </c>
      <c r="C28" s="104" t="str">
        <f aca="false">'BASE DATOS'!C119</f>
        <v>Chofer de camioneta</v>
      </c>
      <c r="D28" s="48" t="n">
        <v>1</v>
      </c>
      <c r="E28" s="27" t="n">
        <f aca="false">'BASE DATOS'!D119</f>
        <v>34.05</v>
      </c>
      <c r="F28" s="28" t="n">
        <v>2</v>
      </c>
      <c r="G28" s="29" t="n">
        <f aca="false">+(E28*D28)/F28</f>
        <v>17.025</v>
      </c>
    </row>
    <row r="29" customFormat="false" ht="13.2" hidden="false" customHeight="false" outlineLevel="0" collapsed="false">
      <c r="B29" s="56"/>
      <c r="C29" s="104"/>
      <c r="D29" s="58"/>
      <c r="E29" s="59"/>
      <c r="F29" s="28"/>
      <c r="G29" s="29"/>
    </row>
    <row r="30" customFormat="false" ht="13.2" hidden="false" customHeight="false" outlineLevel="0" collapsed="false">
      <c r="B30" s="56"/>
      <c r="C30" s="106"/>
      <c r="D30" s="58"/>
      <c r="E30" s="59"/>
      <c r="F30" s="60"/>
      <c r="G30" s="61"/>
    </row>
    <row r="31" customFormat="false" ht="13.2" hidden="false" customHeight="false" outlineLevel="0" collapsed="false">
      <c r="B31" s="32"/>
      <c r="C31" s="107"/>
      <c r="D31" s="50"/>
      <c r="E31" s="51"/>
      <c r="F31" s="51"/>
      <c r="G31" s="37"/>
    </row>
    <row r="32" customFormat="false" ht="13.2" hidden="false" customHeight="false" outlineLevel="0" collapsed="false">
      <c r="B32" s="20"/>
      <c r="C32" s="38"/>
      <c r="D32" s="38" t="s">
        <v>28</v>
      </c>
      <c r="E32" s="39"/>
      <c r="F32" s="52"/>
      <c r="G32" s="53" t="n">
        <f aca="false">+SUM(G24:G31)</f>
        <v>150.575</v>
      </c>
    </row>
    <row r="33" customFormat="false" ht="16.8" hidden="false" customHeight="false" outlineLevel="0" collapsed="false">
      <c r="B33" s="20" t="s">
        <v>29</v>
      </c>
      <c r="C33" s="38" t="s">
        <v>30</v>
      </c>
      <c r="D33" s="22" t="s">
        <v>9</v>
      </c>
      <c r="E33" s="54" t="s">
        <v>31</v>
      </c>
      <c r="F33" s="43" t="s">
        <v>64</v>
      </c>
      <c r="G33" s="23" t="s">
        <v>26</v>
      </c>
    </row>
    <row r="34" customFormat="false" ht="13.2" hidden="false" customHeight="false" outlineLevel="0" collapsed="false">
      <c r="B34" s="56" t="n">
        <v>1</v>
      </c>
      <c r="C34" s="55" t="s">
        <v>33</v>
      </c>
      <c r="D34" s="48"/>
      <c r="E34" s="27"/>
      <c r="F34" s="28"/>
      <c r="G34" s="29" t="n">
        <f aca="false">+G32*0.05</f>
        <v>7.52875</v>
      </c>
    </row>
    <row r="35" customFormat="false" ht="13.2" hidden="false" customHeight="false" outlineLevel="0" collapsed="false">
      <c r="B35" s="30" t="n">
        <v>2</v>
      </c>
      <c r="C35" s="55" t="str">
        <f aca="false">'BASE DATOS'!C131</f>
        <v>Camioneta</v>
      </c>
      <c r="D35" s="48" t="n">
        <v>1</v>
      </c>
      <c r="E35" s="27" t="n">
        <f aca="false">'BASE DATOS'!D131</f>
        <v>35</v>
      </c>
      <c r="F35" s="28" t="n">
        <v>2</v>
      </c>
      <c r="G35" s="29" t="n">
        <f aca="false">+(E35*D35)/F35</f>
        <v>17.5</v>
      </c>
    </row>
    <row r="36" customFormat="false" ht="13.2" hidden="false" customHeight="false" outlineLevel="0" collapsed="false">
      <c r="B36" s="56" t="n">
        <v>3</v>
      </c>
      <c r="C36" s="55" t="str">
        <f aca="false">'BASE DATOS'!C141</f>
        <v>Camión de plataforma</v>
      </c>
      <c r="D36" s="48" t="n">
        <v>1</v>
      </c>
      <c r="E36" s="27" t="n">
        <f aca="false">'BASE DATOS'!D141</f>
        <v>300</v>
      </c>
      <c r="F36" s="28" t="n">
        <v>2</v>
      </c>
      <c r="G36" s="29" t="n">
        <f aca="false">+(E36*D36)/F36</f>
        <v>150</v>
      </c>
    </row>
    <row r="37" customFormat="false" ht="13.2" hidden="false" customHeight="false" outlineLevel="0" collapsed="false">
      <c r="B37" s="56" t="n">
        <v>4</v>
      </c>
      <c r="C37" s="55" t="str">
        <f aca="false">'BASE DATOS'!C143</f>
        <v>Grúa</v>
      </c>
      <c r="D37" s="48" t="n">
        <v>1</v>
      </c>
      <c r="E37" s="27" t="n">
        <f aca="false">'BASE DATOS'!D143</f>
        <v>300</v>
      </c>
      <c r="F37" s="28" t="n">
        <v>2</v>
      </c>
      <c r="G37" s="29" t="n">
        <f aca="false">+(E37*D37)/F37</f>
        <v>150</v>
      </c>
    </row>
    <row r="38" customFormat="false" ht="13.2" hidden="false" customHeight="false" outlineLevel="0" collapsed="false">
      <c r="B38" s="56"/>
      <c r="C38" s="55"/>
      <c r="D38" s="58"/>
      <c r="E38" s="27"/>
      <c r="F38" s="28"/>
      <c r="G38" s="29"/>
    </row>
    <row r="39" customFormat="false" ht="13.2" hidden="false" customHeight="false" outlineLevel="0" collapsed="false">
      <c r="B39" s="56"/>
      <c r="C39" s="55"/>
      <c r="D39" s="58"/>
      <c r="E39" s="27"/>
      <c r="F39" s="28"/>
      <c r="G39" s="29"/>
    </row>
    <row r="40" customFormat="false" ht="13.2" hidden="false" customHeight="false" outlineLevel="0" collapsed="false">
      <c r="B40" s="56"/>
      <c r="C40" s="55"/>
      <c r="D40" s="48"/>
      <c r="E40" s="27"/>
      <c r="F40" s="28"/>
      <c r="G40" s="29"/>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32"/>
      <c r="C43" s="62"/>
      <c r="D43" s="50"/>
      <c r="E43" s="51"/>
      <c r="F43" s="36"/>
      <c r="G43" s="37"/>
      <c r="H43" s="12"/>
    </row>
    <row r="44" customFormat="false" ht="12.75" hidden="false" customHeight="true" outlineLevel="0" collapsed="false">
      <c r="B44" s="20"/>
      <c r="C44" s="38"/>
      <c r="D44" s="21" t="s">
        <v>34</v>
      </c>
      <c r="E44" s="39"/>
      <c r="F44" s="39"/>
      <c r="G44" s="41" t="n">
        <f aca="false">SUM(G34:G43)</f>
        <v>325.02875</v>
      </c>
      <c r="H44" s="11"/>
    </row>
    <row r="45" customFormat="false" ht="13.2" hidden="false" customHeight="false" outlineLevel="0" collapsed="false">
      <c r="B45" s="20" t="s">
        <v>35</v>
      </c>
      <c r="C45" s="38" t="s">
        <v>36</v>
      </c>
      <c r="D45" s="39"/>
      <c r="E45" s="39"/>
      <c r="F45" s="39"/>
      <c r="G45" s="41" t="n">
        <f aca="false">+G22+G32+G44</f>
        <v>9227.19375</v>
      </c>
      <c r="H45" s="11"/>
    </row>
    <row r="46" customFormat="false" ht="13.2" hidden="false" customHeight="false" outlineLevel="0" collapsed="false">
      <c r="B46" s="63" t="s">
        <v>37</v>
      </c>
      <c r="C46" s="45" t="str">
        <f aca="false">+'BASE DATOS'!C150</f>
        <v>(E) DIRECCION TECNICA</v>
      </c>
      <c r="D46" s="64" t="n">
        <f aca="false">+'BASE DATOS'!D150</f>
        <v>0.05</v>
      </c>
      <c r="E46" s="65" t="s">
        <v>35</v>
      </c>
      <c r="F46" s="66"/>
      <c r="G46" s="67" t="n">
        <f aca="false">+D46*$G$45</f>
        <v>461.3596875</v>
      </c>
      <c r="H46" s="12"/>
    </row>
    <row r="47" customFormat="false" ht="13.2" hidden="false" customHeight="false" outlineLevel="0" collapsed="false">
      <c r="B47" s="68" t="s">
        <v>38</v>
      </c>
      <c r="C47" s="47" t="str">
        <f aca="false">+'BASE DATOS'!C151</f>
        <v>(F) GASTOS ADMINISTRATIVOS</v>
      </c>
      <c r="D47" s="69" t="n">
        <f aca="false">+'BASE DATOS'!D151</f>
        <v>0.03</v>
      </c>
      <c r="E47" s="70" t="s">
        <v>35</v>
      </c>
      <c r="F47" s="71"/>
      <c r="G47" s="72" t="n">
        <f aca="false">+D47*$G$45</f>
        <v>276.8158125</v>
      </c>
    </row>
    <row r="48" customFormat="false" ht="13.2" hidden="false" customHeight="false" outlineLevel="0" collapsed="false">
      <c r="B48" s="68" t="s">
        <v>39</v>
      </c>
      <c r="C48" s="47" t="str">
        <f aca="false">+'BASE DATOS'!C152</f>
        <v>(G) IMPREVISTOS</v>
      </c>
      <c r="D48" s="69" t="n">
        <f aca="false">+'BASE DATOS'!D152</f>
        <v>0.02</v>
      </c>
      <c r="E48" s="70" t="s">
        <v>35</v>
      </c>
      <c r="F48" s="71"/>
      <c r="G48" s="72" t="n">
        <f aca="false">+D48*$G$45</f>
        <v>184.543875</v>
      </c>
    </row>
    <row r="49" customFormat="false" ht="13.2" hidden="false" customHeight="false" outlineLevel="0" collapsed="false">
      <c r="B49" s="68" t="s">
        <v>37</v>
      </c>
      <c r="C49" s="47" t="str">
        <f aca="false">+'BASE DATOS'!C153</f>
        <v>(H) UTILIDAD</v>
      </c>
      <c r="D49" s="69" t="n">
        <f aca="false">+'BASE DATOS'!D153</f>
        <v>0.08</v>
      </c>
      <c r="E49" s="70" t="s">
        <v>35</v>
      </c>
      <c r="F49" s="71"/>
      <c r="G49" s="72" t="n">
        <f aca="false">+D49*$G$45</f>
        <v>738.1755</v>
      </c>
    </row>
    <row r="50" customFormat="false" ht="13.2" hidden="false" customHeight="false" outlineLevel="0" collapsed="false">
      <c r="B50" s="68" t="s">
        <v>40</v>
      </c>
      <c r="C50" s="47" t="str">
        <f aca="false">+'BASE DATOS'!C154</f>
        <v>(I) GASTOS FINANCIEROS Y GARANTIAS</v>
      </c>
      <c r="D50" s="69" t="n">
        <f aca="false">+'BASE DATOS'!D154</f>
        <v>0.02</v>
      </c>
      <c r="E50" s="70" t="s">
        <v>35</v>
      </c>
      <c r="F50" s="71"/>
      <c r="G50" s="72" t="n">
        <f aca="false">+D50*$G$45</f>
        <v>184.543875</v>
      </c>
    </row>
    <row r="51" customFormat="false" ht="13.2" hidden="false" customHeight="false" outlineLevel="0" collapsed="false">
      <c r="B51" s="68" t="s">
        <v>41</v>
      </c>
      <c r="C51" s="47" t="str">
        <f aca="false">+'BASE DATOS'!C155</f>
        <v>(J) IMPUESTOS Y OTROS</v>
      </c>
      <c r="D51" s="69" t="n">
        <f aca="false">+'BASE DATOS'!D155</f>
        <v>0.01</v>
      </c>
      <c r="E51" s="70" t="s">
        <v>35</v>
      </c>
      <c r="F51" s="71"/>
      <c r="G51" s="72" t="n">
        <f aca="false">+D51*$G$45</f>
        <v>92.2719375</v>
      </c>
    </row>
    <row r="52" customFormat="false" ht="13.2" hidden="false" customHeight="false" outlineLevel="0" collapsed="false">
      <c r="B52" s="73" t="s">
        <v>42</v>
      </c>
      <c r="C52" s="49"/>
      <c r="D52" s="74"/>
      <c r="E52" s="75"/>
      <c r="F52" s="76"/>
      <c r="G52" s="77"/>
    </row>
    <row r="53" customFormat="false" ht="13.2" hidden="false" customHeight="false" outlineLevel="0" collapsed="false">
      <c r="B53" s="78"/>
      <c r="C53" s="38"/>
      <c r="D53" s="38" t="s">
        <v>43</v>
      </c>
      <c r="E53" s="38"/>
      <c r="F53" s="42"/>
      <c r="G53" s="79" t="n">
        <f aca="false">+SUM(G46:G51)</f>
        <v>1937.7106875</v>
      </c>
      <c r="H53" s="12"/>
    </row>
    <row r="54" customFormat="false" ht="13.2" hidden="false" customHeight="false" outlineLevel="0" collapsed="false">
      <c r="B54" s="80"/>
      <c r="C54" s="81"/>
      <c r="D54" s="81" t="s">
        <v>44</v>
      </c>
      <c r="E54" s="81"/>
      <c r="F54" s="82"/>
      <c r="G54" s="83" t="n">
        <f aca="false">+G45+G53</f>
        <v>11164.9044375</v>
      </c>
    </row>
    <row r="55" customFormat="false" ht="13.8" hidden="false" customHeight="false" outlineLevel="0" collapsed="false">
      <c r="B55" s="84" t="s">
        <v>45</v>
      </c>
      <c r="C55" s="84"/>
      <c r="D55" s="84"/>
      <c r="E55" s="84"/>
      <c r="F55" s="84"/>
      <c r="G55" s="85" t="n">
        <f aca="false">+G54</f>
        <v>11164.9044375</v>
      </c>
    </row>
    <row r="56" customFormat="false" ht="13.8" hidden="false" customHeight="false" outlineLevel="0" collapsed="false">
      <c r="B56" s="86" t="s">
        <v>46</v>
      </c>
      <c r="C56" s="86"/>
      <c r="D56" s="87"/>
      <c r="E56" s="86"/>
      <c r="F56" s="86"/>
      <c r="G56" s="88"/>
    </row>
    <row r="57" customFormat="false" ht="13.2" hidden="false" customHeight="false" outlineLevel="0" collapsed="false">
      <c r="B57" s="86"/>
      <c r="C57" s="86"/>
      <c r="D57" s="108"/>
      <c r="E57" s="90"/>
      <c r="F57" s="90"/>
      <c r="G57" s="90"/>
    </row>
    <row r="58" customFormat="false" ht="3.75" hidden="false" customHeight="true" outlineLevel="0" collapsed="false">
      <c r="B58" s="86"/>
      <c r="C58" s="91"/>
      <c r="D58" s="89"/>
      <c r="E58" s="90"/>
      <c r="F58" s="90"/>
      <c r="G58" s="90"/>
    </row>
  </sheetData>
  <mergeCells count="3">
    <mergeCell ref="B4:G5"/>
    <mergeCell ref="B7:G8"/>
    <mergeCell ref="B55:F55"/>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14" activeCellId="0" sqref="E1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v>
      </c>
      <c r="H9" s="11"/>
    </row>
    <row r="10" customFormat="false" ht="19.5" hidden="false" customHeight="true" outlineLevel="0" collapsed="false">
      <c r="B10" s="15" t="s">
        <v>3</v>
      </c>
      <c r="C10" s="16" t="s">
        <v>170</v>
      </c>
      <c r="D10" s="17"/>
      <c r="E10" s="17"/>
      <c r="F10" s="18"/>
      <c r="G10" s="19" t="s">
        <v>49</v>
      </c>
    </row>
    <row r="11" customFormat="false" ht="16.8" hidden="false" customHeight="false" outlineLevel="0" collapsed="false">
      <c r="B11" s="20" t="s">
        <v>6</v>
      </c>
      <c r="C11" s="21" t="s">
        <v>7</v>
      </c>
      <c r="D11" s="22" t="s">
        <v>8</v>
      </c>
      <c r="E11" s="22" t="s">
        <v>9</v>
      </c>
      <c r="F11" s="22" t="s">
        <v>10</v>
      </c>
      <c r="G11" s="23" t="s">
        <v>11</v>
      </c>
    </row>
    <row r="12" customFormat="false" ht="20.4" hidden="false" customHeight="false" outlineLevel="0" collapsed="false">
      <c r="B12" s="24" t="n">
        <v>1</v>
      </c>
      <c r="C12" s="163" t="s">
        <v>170</v>
      </c>
      <c r="D12" s="103" t="s">
        <v>103</v>
      </c>
      <c r="E12" s="46" t="n">
        <v>1</v>
      </c>
      <c r="F12" s="95" t="n">
        <v>10252.23</v>
      </c>
      <c r="G12" s="96" t="n">
        <f aca="false">+F12*E12</f>
        <v>10252.23</v>
      </c>
    </row>
    <row r="13" customFormat="false" ht="13.2" hidden="false" customHeight="false" outlineLevel="0" collapsed="false">
      <c r="B13" s="30"/>
      <c r="C13" s="25"/>
      <c r="D13" s="97"/>
      <c r="E13" s="48"/>
      <c r="F13" s="28"/>
      <c r="G13" s="29"/>
    </row>
    <row r="14" customFormat="false" ht="13.2" hidden="false" customHeight="false" outlineLevel="0" collapsed="false">
      <c r="B14" s="30"/>
      <c r="C14" s="25"/>
      <c r="D14" s="97"/>
      <c r="E14" s="48"/>
      <c r="F14" s="28"/>
      <c r="G14" s="29"/>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27"/>
      <c r="F20" s="25"/>
      <c r="G20" s="29"/>
    </row>
    <row r="21" customFormat="false" ht="13.2" hidden="false" customHeight="false" outlineLevel="0" collapsed="false">
      <c r="B21" s="32"/>
      <c r="C21" s="33"/>
      <c r="D21" s="34"/>
      <c r="E21" s="35"/>
      <c r="F21" s="36"/>
      <c r="G21" s="37"/>
    </row>
    <row r="22" customFormat="false" ht="13.2" hidden="false" customHeight="false" outlineLevel="0" collapsed="false">
      <c r="B22" s="20"/>
      <c r="C22" s="38"/>
      <c r="D22" s="38" t="s">
        <v>20</v>
      </c>
      <c r="E22" s="39"/>
      <c r="F22" s="40"/>
      <c r="G22" s="41" t="n">
        <f aca="false">SUM(G12:G21)</f>
        <v>10252.23</v>
      </c>
    </row>
    <row r="23" customFormat="false" ht="21.75" hidden="false" customHeight="true" outlineLevel="0" collapsed="false">
      <c r="B23" s="20" t="s">
        <v>21</v>
      </c>
      <c r="C23" s="42" t="s">
        <v>22</v>
      </c>
      <c r="D23" s="43" t="s">
        <v>23</v>
      </c>
      <c r="E23" s="43" t="s">
        <v>24</v>
      </c>
      <c r="F23" s="43" t="s">
        <v>25</v>
      </c>
      <c r="G23" s="44" t="s">
        <v>26</v>
      </c>
    </row>
    <row r="24" customFormat="false" ht="13.2" hidden="false" customHeight="false" outlineLevel="0" collapsed="false">
      <c r="B24" s="24" t="n">
        <v>1</v>
      </c>
      <c r="C24" s="104" t="str">
        <f aca="false">'BASE DATOS'!C115</f>
        <v>Jefe de cuadrilla</v>
      </c>
      <c r="D24" s="48" t="n">
        <v>1</v>
      </c>
      <c r="E24" s="27" t="n">
        <f aca="false">'BASE DATOS'!D115</f>
        <v>25.72</v>
      </c>
      <c r="F24" s="28" t="n">
        <v>2</v>
      </c>
      <c r="G24" s="29" t="n">
        <f aca="false">+(E24*D24)/F24</f>
        <v>12.86</v>
      </c>
    </row>
    <row r="25" customFormat="false" ht="13.2" hidden="false" customHeight="false" outlineLevel="0" collapsed="false">
      <c r="B25" s="30" t="n">
        <f aca="false">B24+1</f>
        <v>2</v>
      </c>
      <c r="C25" s="104" t="str">
        <f aca="false">'BASE DATOS'!C116</f>
        <v>Liniero</v>
      </c>
      <c r="D25" s="48" t="n">
        <v>2</v>
      </c>
      <c r="E25" s="27" t="n">
        <f aca="false">'BASE DATOS'!D116</f>
        <v>24.37</v>
      </c>
      <c r="F25" s="28" t="n">
        <v>2</v>
      </c>
      <c r="G25" s="29" t="n">
        <f aca="false">+(E25*D25)/F25</f>
        <v>24.37</v>
      </c>
    </row>
    <row r="26" customFormat="false" ht="13.2" hidden="false" customHeight="false" outlineLevel="0" collapsed="false">
      <c r="B26" s="30" t="n">
        <v>3</v>
      </c>
      <c r="C26" s="104" t="str">
        <f aca="false">'BASE DATOS'!C117</f>
        <v>Ayudante de liniero</v>
      </c>
      <c r="D26" s="48" t="n">
        <v>4</v>
      </c>
      <c r="E26" s="27" t="n">
        <f aca="false">'BASE DATOS'!D117</f>
        <v>24.08</v>
      </c>
      <c r="F26" s="28" t="n">
        <v>2</v>
      </c>
      <c r="G26" s="29" t="n">
        <f aca="false">+(E26*D26)/F26</f>
        <v>48.16</v>
      </c>
    </row>
    <row r="27" customFormat="false" ht="13.2" hidden="false" customHeight="false" outlineLevel="0" collapsed="false">
      <c r="B27" s="30" t="n">
        <v>4</v>
      </c>
      <c r="C27" s="104" t="str">
        <f aca="false">'BASE DATOS'!C118</f>
        <v>Peón</v>
      </c>
      <c r="D27" s="48" t="n">
        <v>4</v>
      </c>
      <c r="E27" s="27" t="n">
        <f aca="false">'BASE DATOS'!D118</f>
        <v>24.08</v>
      </c>
      <c r="F27" s="28" t="n">
        <v>2</v>
      </c>
      <c r="G27" s="29" t="n">
        <f aca="false">+(E27*D27)/F27</f>
        <v>48.16</v>
      </c>
    </row>
    <row r="28" customFormat="false" ht="13.2" hidden="false" customHeight="false" outlineLevel="0" collapsed="false">
      <c r="B28" s="30" t="n">
        <v>5</v>
      </c>
      <c r="C28" s="104" t="str">
        <f aca="false">'BASE DATOS'!C119</f>
        <v>Chofer de camioneta</v>
      </c>
      <c r="D28" s="48" t="n">
        <v>1</v>
      </c>
      <c r="E28" s="27" t="n">
        <f aca="false">'BASE DATOS'!D119</f>
        <v>34.05</v>
      </c>
      <c r="F28" s="28" t="n">
        <v>2</v>
      </c>
      <c r="G28" s="29" t="n">
        <f aca="false">+(E28*D28)/F28</f>
        <v>17.025</v>
      </c>
    </row>
    <row r="29" customFormat="false" ht="13.2" hidden="false" customHeight="false" outlineLevel="0" collapsed="false">
      <c r="B29" s="56"/>
      <c r="C29" s="104"/>
      <c r="D29" s="58"/>
      <c r="E29" s="59"/>
      <c r="F29" s="28"/>
      <c r="G29" s="29"/>
    </row>
    <row r="30" customFormat="false" ht="13.2" hidden="false" customHeight="false" outlineLevel="0" collapsed="false">
      <c r="B30" s="56"/>
      <c r="C30" s="106"/>
      <c r="D30" s="58"/>
      <c r="E30" s="59"/>
      <c r="F30" s="60"/>
      <c r="G30" s="61"/>
    </row>
    <row r="31" customFormat="false" ht="13.2" hidden="false" customHeight="false" outlineLevel="0" collapsed="false">
      <c r="B31" s="32"/>
      <c r="C31" s="107"/>
      <c r="D31" s="50"/>
      <c r="E31" s="51"/>
      <c r="F31" s="51"/>
      <c r="G31" s="37"/>
    </row>
    <row r="32" customFormat="false" ht="13.2" hidden="false" customHeight="false" outlineLevel="0" collapsed="false">
      <c r="B32" s="20"/>
      <c r="C32" s="38"/>
      <c r="D32" s="38" t="s">
        <v>28</v>
      </c>
      <c r="E32" s="39"/>
      <c r="F32" s="52"/>
      <c r="G32" s="53" t="n">
        <f aca="false">+SUM(G24:G31)</f>
        <v>150.575</v>
      </c>
    </row>
    <row r="33" customFormat="false" ht="16.8" hidden="false" customHeight="false" outlineLevel="0" collapsed="false">
      <c r="B33" s="20" t="s">
        <v>29</v>
      </c>
      <c r="C33" s="38" t="s">
        <v>30</v>
      </c>
      <c r="D33" s="22" t="s">
        <v>9</v>
      </c>
      <c r="E33" s="54" t="s">
        <v>31</v>
      </c>
      <c r="F33" s="43" t="s">
        <v>64</v>
      </c>
      <c r="G33" s="23" t="s">
        <v>26</v>
      </c>
    </row>
    <row r="34" customFormat="false" ht="13.2" hidden="false" customHeight="false" outlineLevel="0" collapsed="false">
      <c r="B34" s="56" t="n">
        <v>1</v>
      </c>
      <c r="C34" s="55" t="s">
        <v>33</v>
      </c>
      <c r="D34" s="48"/>
      <c r="E34" s="27"/>
      <c r="F34" s="28"/>
      <c r="G34" s="29" t="n">
        <f aca="false">+G32*0.05</f>
        <v>7.52875</v>
      </c>
    </row>
    <row r="35" customFormat="false" ht="13.2" hidden="false" customHeight="false" outlineLevel="0" collapsed="false">
      <c r="B35" s="30" t="n">
        <v>2</v>
      </c>
      <c r="C35" s="55" t="str">
        <f aca="false">'BASE DATOS'!C131</f>
        <v>Camioneta</v>
      </c>
      <c r="D35" s="48" t="n">
        <v>1</v>
      </c>
      <c r="E35" s="27" t="n">
        <f aca="false">'BASE DATOS'!D131</f>
        <v>35</v>
      </c>
      <c r="F35" s="28" t="n">
        <v>2</v>
      </c>
      <c r="G35" s="29" t="n">
        <f aca="false">+(E35*D35)/F35</f>
        <v>17.5</v>
      </c>
    </row>
    <row r="36" customFormat="false" ht="13.2" hidden="false" customHeight="false" outlineLevel="0" collapsed="false">
      <c r="B36" s="56" t="n">
        <v>3</v>
      </c>
      <c r="C36" s="55" t="str">
        <f aca="false">'BASE DATOS'!C141</f>
        <v>Camión de plataforma</v>
      </c>
      <c r="D36" s="48" t="n">
        <v>1</v>
      </c>
      <c r="E36" s="27" t="n">
        <f aca="false">'BASE DATOS'!D141</f>
        <v>300</v>
      </c>
      <c r="F36" s="28" t="n">
        <v>2</v>
      </c>
      <c r="G36" s="29" t="n">
        <f aca="false">+(E36*D36)/F36</f>
        <v>150</v>
      </c>
    </row>
    <row r="37" customFormat="false" ht="13.2" hidden="false" customHeight="false" outlineLevel="0" collapsed="false">
      <c r="B37" s="56" t="n">
        <v>4</v>
      </c>
      <c r="C37" s="55" t="str">
        <f aca="false">'BASE DATOS'!C143</f>
        <v>Grúa</v>
      </c>
      <c r="D37" s="48" t="n">
        <v>1</v>
      </c>
      <c r="E37" s="27" t="n">
        <f aca="false">'BASE DATOS'!D143</f>
        <v>300</v>
      </c>
      <c r="F37" s="28" t="n">
        <v>2</v>
      </c>
      <c r="G37" s="29" t="n">
        <f aca="false">+(E37*D37)/F37</f>
        <v>150</v>
      </c>
    </row>
    <row r="38" customFormat="false" ht="13.2" hidden="false" customHeight="false" outlineLevel="0" collapsed="false">
      <c r="B38" s="56"/>
      <c r="C38" s="55"/>
      <c r="D38" s="58"/>
      <c r="E38" s="27"/>
      <c r="F38" s="28"/>
      <c r="G38" s="29"/>
    </row>
    <row r="39" customFormat="false" ht="13.2" hidden="false" customHeight="false" outlineLevel="0" collapsed="false">
      <c r="B39" s="56"/>
      <c r="C39" s="55"/>
      <c r="D39" s="58"/>
      <c r="E39" s="27"/>
      <c r="F39" s="28"/>
      <c r="G39" s="29"/>
    </row>
    <row r="40" customFormat="false" ht="13.2" hidden="false" customHeight="false" outlineLevel="0" collapsed="false">
      <c r="B40" s="56"/>
      <c r="C40" s="55"/>
      <c r="D40" s="48"/>
      <c r="E40" s="27"/>
      <c r="F40" s="28"/>
      <c r="G40" s="29"/>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32"/>
      <c r="C43" s="62"/>
      <c r="D43" s="50"/>
      <c r="E43" s="51"/>
      <c r="F43" s="36"/>
      <c r="G43" s="37"/>
      <c r="H43" s="12"/>
    </row>
    <row r="44" customFormat="false" ht="12.75" hidden="false" customHeight="true" outlineLevel="0" collapsed="false">
      <c r="B44" s="20"/>
      <c r="C44" s="38"/>
      <c r="D44" s="21" t="s">
        <v>34</v>
      </c>
      <c r="E44" s="39"/>
      <c r="F44" s="39"/>
      <c r="G44" s="41" t="n">
        <f aca="false">SUM(G34:G43)</f>
        <v>325.02875</v>
      </c>
      <c r="H44" s="11"/>
    </row>
    <row r="45" customFormat="false" ht="13.2" hidden="false" customHeight="false" outlineLevel="0" collapsed="false">
      <c r="B45" s="20" t="s">
        <v>35</v>
      </c>
      <c r="C45" s="38" t="s">
        <v>36</v>
      </c>
      <c r="D45" s="39"/>
      <c r="E45" s="39"/>
      <c r="F45" s="39"/>
      <c r="G45" s="41" t="n">
        <f aca="false">+G22+G32+G44</f>
        <v>10727.83375</v>
      </c>
      <c r="H45" s="11"/>
    </row>
    <row r="46" customFormat="false" ht="13.2" hidden="false" customHeight="false" outlineLevel="0" collapsed="false">
      <c r="B46" s="63" t="s">
        <v>37</v>
      </c>
      <c r="C46" s="45" t="str">
        <f aca="false">+'BASE DATOS'!C150</f>
        <v>(E) DIRECCION TECNICA</v>
      </c>
      <c r="D46" s="64" t="n">
        <f aca="false">+'BASE DATOS'!D150</f>
        <v>0.05</v>
      </c>
      <c r="E46" s="65" t="s">
        <v>35</v>
      </c>
      <c r="F46" s="66"/>
      <c r="G46" s="67" t="n">
        <f aca="false">+D46*$G$45</f>
        <v>536.3916875</v>
      </c>
      <c r="H46" s="12"/>
    </row>
    <row r="47" customFormat="false" ht="13.2" hidden="false" customHeight="false" outlineLevel="0" collapsed="false">
      <c r="B47" s="68" t="s">
        <v>38</v>
      </c>
      <c r="C47" s="47" t="str">
        <f aca="false">+'BASE DATOS'!C151</f>
        <v>(F) GASTOS ADMINISTRATIVOS</v>
      </c>
      <c r="D47" s="69" t="n">
        <f aca="false">+'BASE DATOS'!D151</f>
        <v>0.03</v>
      </c>
      <c r="E47" s="70" t="s">
        <v>35</v>
      </c>
      <c r="F47" s="71"/>
      <c r="G47" s="72" t="n">
        <f aca="false">+D47*$G$45</f>
        <v>321.8350125</v>
      </c>
    </row>
    <row r="48" customFormat="false" ht="13.2" hidden="false" customHeight="false" outlineLevel="0" collapsed="false">
      <c r="B48" s="68" t="s">
        <v>39</v>
      </c>
      <c r="C48" s="47" t="str">
        <f aca="false">+'BASE DATOS'!C152</f>
        <v>(G) IMPREVISTOS</v>
      </c>
      <c r="D48" s="69" t="n">
        <f aca="false">+'BASE DATOS'!D152</f>
        <v>0.02</v>
      </c>
      <c r="E48" s="70" t="s">
        <v>35</v>
      </c>
      <c r="F48" s="71"/>
      <c r="G48" s="72" t="n">
        <f aca="false">+D48*$G$45</f>
        <v>214.556675</v>
      </c>
    </row>
    <row r="49" customFormat="false" ht="13.2" hidden="false" customHeight="false" outlineLevel="0" collapsed="false">
      <c r="B49" s="68" t="s">
        <v>37</v>
      </c>
      <c r="C49" s="47" t="str">
        <f aca="false">+'BASE DATOS'!C153</f>
        <v>(H) UTILIDAD</v>
      </c>
      <c r="D49" s="69" t="n">
        <f aca="false">+'BASE DATOS'!D153</f>
        <v>0.08</v>
      </c>
      <c r="E49" s="70" t="s">
        <v>35</v>
      </c>
      <c r="F49" s="71"/>
      <c r="G49" s="72" t="n">
        <f aca="false">+D49*$G$45</f>
        <v>858.2267</v>
      </c>
    </row>
    <row r="50" customFormat="false" ht="13.2" hidden="false" customHeight="false" outlineLevel="0" collapsed="false">
      <c r="B50" s="68" t="s">
        <v>40</v>
      </c>
      <c r="C50" s="47" t="str">
        <f aca="false">+'BASE DATOS'!C154</f>
        <v>(I) GASTOS FINANCIEROS Y GARANTIAS</v>
      </c>
      <c r="D50" s="69" t="n">
        <f aca="false">+'BASE DATOS'!D154</f>
        <v>0.02</v>
      </c>
      <c r="E50" s="70" t="s">
        <v>35</v>
      </c>
      <c r="F50" s="71"/>
      <c r="G50" s="72" t="n">
        <f aca="false">+D50*$G$45</f>
        <v>214.556675</v>
      </c>
    </row>
    <row r="51" customFormat="false" ht="13.2" hidden="false" customHeight="false" outlineLevel="0" collapsed="false">
      <c r="B51" s="68" t="s">
        <v>41</v>
      </c>
      <c r="C51" s="47" t="str">
        <f aca="false">+'BASE DATOS'!C155</f>
        <v>(J) IMPUESTOS Y OTROS</v>
      </c>
      <c r="D51" s="69" t="n">
        <f aca="false">+'BASE DATOS'!D155</f>
        <v>0.01</v>
      </c>
      <c r="E51" s="70" t="s">
        <v>35</v>
      </c>
      <c r="F51" s="71"/>
      <c r="G51" s="72" t="n">
        <f aca="false">+D51*$G$45</f>
        <v>107.2783375</v>
      </c>
    </row>
    <row r="52" customFormat="false" ht="13.2" hidden="false" customHeight="false" outlineLevel="0" collapsed="false">
      <c r="B52" s="73" t="s">
        <v>42</v>
      </c>
      <c r="C52" s="49"/>
      <c r="D52" s="74"/>
      <c r="E52" s="75"/>
      <c r="F52" s="76"/>
      <c r="G52" s="77"/>
    </row>
    <row r="53" customFormat="false" ht="13.2" hidden="false" customHeight="false" outlineLevel="0" collapsed="false">
      <c r="B53" s="78"/>
      <c r="C53" s="38"/>
      <c r="D53" s="38" t="s">
        <v>43</v>
      </c>
      <c r="E53" s="38"/>
      <c r="F53" s="42"/>
      <c r="G53" s="79" t="n">
        <f aca="false">+SUM(G46:G51)</f>
        <v>2252.8450875</v>
      </c>
      <c r="H53" s="12"/>
    </row>
    <row r="54" customFormat="false" ht="13.2" hidden="false" customHeight="false" outlineLevel="0" collapsed="false">
      <c r="B54" s="80"/>
      <c r="C54" s="81"/>
      <c r="D54" s="81" t="s">
        <v>44</v>
      </c>
      <c r="E54" s="81"/>
      <c r="F54" s="82"/>
      <c r="G54" s="83" t="n">
        <f aca="false">+G45+G53</f>
        <v>12980.6788375</v>
      </c>
    </row>
    <row r="55" customFormat="false" ht="13.8" hidden="false" customHeight="false" outlineLevel="0" collapsed="false">
      <c r="B55" s="84" t="s">
        <v>45</v>
      </c>
      <c r="C55" s="84"/>
      <c r="D55" s="84"/>
      <c r="E55" s="84"/>
      <c r="F55" s="84"/>
      <c r="G55" s="85" t="n">
        <f aca="false">+G54</f>
        <v>12980.6788375</v>
      </c>
    </row>
    <row r="56" customFormat="false" ht="13.8" hidden="false" customHeight="false" outlineLevel="0" collapsed="false">
      <c r="B56" s="86" t="s">
        <v>46</v>
      </c>
      <c r="C56" s="86"/>
      <c r="D56" s="87"/>
      <c r="E56" s="86"/>
      <c r="F56" s="86"/>
      <c r="G56" s="88"/>
    </row>
    <row r="57" customFormat="false" ht="13.2" hidden="false" customHeight="false" outlineLevel="0" collapsed="false">
      <c r="B57" s="86"/>
      <c r="C57" s="86"/>
      <c r="D57" s="108"/>
      <c r="E57" s="90"/>
      <c r="F57" s="90"/>
      <c r="G57" s="90"/>
    </row>
    <row r="58" customFormat="false" ht="3.75" hidden="false" customHeight="true" outlineLevel="0" collapsed="false">
      <c r="B58" s="86"/>
      <c r="C58" s="91"/>
      <c r="D58" s="89"/>
      <c r="E58" s="90"/>
      <c r="F58" s="90"/>
      <c r="G58" s="90"/>
    </row>
  </sheetData>
  <mergeCells count="3">
    <mergeCell ref="B4:G5"/>
    <mergeCell ref="B7:G8"/>
    <mergeCell ref="B55:F55"/>
  </mergeCells>
  <printOptions headings="false" gridLines="false" gridLinesSet="true" horizontalCentered="false" verticalCentered="false"/>
  <pageMargins left="0.984027777777778" right="0.393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54" activeCellId="0" sqref="D5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v>
      </c>
      <c r="H9" s="11"/>
    </row>
    <row r="10" customFormat="false" ht="19.5" hidden="false" customHeight="true" outlineLevel="0" collapsed="false">
      <c r="B10" s="15" t="s">
        <v>3</v>
      </c>
      <c r="C10" s="16" t="s">
        <v>171</v>
      </c>
      <c r="D10" s="17"/>
      <c r="E10" s="17"/>
      <c r="F10" s="18"/>
      <c r="G10" s="19" t="s">
        <v>49</v>
      </c>
    </row>
    <row r="11" customFormat="false" ht="16.8" hidden="false" customHeight="false" outlineLevel="0" collapsed="false">
      <c r="B11" s="20" t="s">
        <v>6</v>
      </c>
      <c r="C11" s="21" t="s">
        <v>7</v>
      </c>
      <c r="D11" s="22" t="s">
        <v>8</v>
      </c>
      <c r="E11" s="22" t="s">
        <v>9</v>
      </c>
      <c r="F11" s="22" t="s">
        <v>10</v>
      </c>
      <c r="G11" s="23" t="s">
        <v>11</v>
      </c>
    </row>
    <row r="12" customFormat="false" ht="20.4" hidden="false" customHeight="false" outlineLevel="0" collapsed="false">
      <c r="B12" s="24" t="n">
        <v>1</v>
      </c>
      <c r="C12" s="163" t="s">
        <v>171</v>
      </c>
      <c r="D12" s="103" t="s">
        <v>103</v>
      </c>
      <c r="E12" s="46" t="n">
        <v>1</v>
      </c>
      <c r="F12" s="95" t="n">
        <v>12252.23</v>
      </c>
      <c r="G12" s="96" t="n">
        <f aca="false">+F12*E12</f>
        <v>12252.23</v>
      </c>
    </row>
    <row r="13" customFormat="false" ht="13.2" hidden="false" customHeight="false" outlineLevel="0" collapsed="false">
      <c r="B13" s="30"/>
      <c r="C13" s="25"/>
      <c r="D13" s="97"/>
      <c r="E13" s="48"/>
      <c r="F13" s="28"/>
      <c r="G13" s="29"/>
    </row>
    <row r="14" customFormat="false" ht="13.2" hidden="false" customHeight="false" outlineLevel="0" collapsed="false">
      <c r="B14" s="30"/>
      <c r="C14" s="25"/>
      <c r="D14" s="97"/>
      <c r="E14" s="48"/>
      <c r="F14" s="28"/>
      <c r="G14" s="29"/>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27"/>
      <c r="F20" s="25"/>
      <c r="G20" s="29"/>
    </row>
    <row r="21" customFormat="false" ht="13.2" hidden="false" customHeight="false" outlineLevel="0" collapsed="false">
      <c r="B21" s="32"/>
      <c r="C21" s="33"/>
      <c r="D21" s="34"/>
      <c r="E21" s="35"/>
      <c r="F21" s="36"/>
      <c r="G21" s="37"/>
    </row>
    <row r="22" customFormat="false" ht="13.2" hidden="false" customHeight="false" outlineLevel="0" collapsed="false">
      <c r="B22" s="20"/>
      <c r="C22" s="38"/>
      <c r="D22" s="38" t="s">
        <v>20</v>
      </c>
      <c r="E22" s="39"/>
      <c r="F22" s="40"/>
      <c r="G22" s="41" t="n">
        <f aca="false">SUM(G12:G21)</f>
        <v>12252.23</v>
      </c>
    </row>
    <row r="23" customFormat="false" ht="21.75" hidden="false" customHeight="true" outlineLevel="0" collapsed="false">
      <c r="B23" s="20" t="s">
        <v>21</v>
      </c>
      <c r="C23" s="42" t="s">
        <v>22</v>
      </c>
      <c r="D23" s="43" t="s">
        <v>23</v>
      </c>
      <c r="E23" s="43" t="s">
        <v>24</v>
      </c>
      <c r="F23" s="43" t="s">
        <v>25</v>
      </c>
      <c r="G23" s="44" t="s">
        <v>26</v>
      </c>
    </row>
    <row r="24" customFormat="false" ht="13.2" hidden="false" customHeight="false" outlineLevel="0" collapsed="false">
      <c r="B24" s="24" t="n">
        <v>1</v>
      </c>
      <c r="C24" s="104" t="str">
        <f aca="false">'BASE DATOS'!C115</f>
        <v>Jefe de cuadrilla</v>
      </c>
      <c r="D24" s="48" t="n">
        <v>1</v>
      </c>
      <c r="E24" s="27" t="n">
        <f aca="false">'BASE DATOS'!D115</f>
        <v>25.72</v>
      </c>
      <c r="F24" s="28" t="n">
        <v>2</v>
      </c>
      <c r="G24" s="29" t="n">
        <f aca="false">+(E24*D24)/F24</f>
        <v>12.86</v>
      </c>
    </row>
    <row r="25" customFormat="false" ht="13.2" hidden="false" customHeight="false" outlineLevel="0" collapsed="false">
      <c r="B25" s="30" t="n">
        <f aca="false">B24+1</f>
        <v>2</v>
      </c>
      <c r="C25" s="104" t="str">
        <f aca="false">'BASE DATOS'!C116</f>
        <v>Liniero</v>
      </c>
      <c r="D25" s="48" t="n">
        <v>2</v>
      </c>
      <c r="E25" s="27" t="n">
        <f aca="false">'BASE DATOS'!D116</f>
        <v>24.37</v>
      </c>
      <c r="F25" s="28" t="n">
        <v>2</v>
      </c>
      <c r="G25" s="29" t="n">
        <f aca="false">+(E25*D25)/F25</f>
        <v>24.37</v>
      </c>
    </row>
    <row r="26" customFormat="false" ht="13.2" hidden="false" customHeight="false" outlineLevel="0" collapsed="false">
      <c r="B26" s="30" t="n">
        <v>3</v>
      </c>
      <c r="C26" s="104" t="str">
        <f aca="false">'BASE DATOS'!C117</f>
        <v>Ayudante de liniero</v>
      </c>
      <c r="D26" s="48" t="n">
        <v>4</v>
      </c>
      <c r="E26" s="27" t="n">
        <f aca="false">'BASE DATOS'!D117</f>
        <v>24.08</v>
      </c>
      <c r="F26" s="28" t="n">
        <v>2</v>
      </c>
      <c r="G26" s="29" t="n">
        <f aca="false">+(E26*D26)/F26</f>
        <v>48.16</v>
      </c>
    </row>
    <row r="27" customFormat="false" ht="13.2" hidden="false" customHeight="false" outlineLevel="0" collapsed="false">
      <c r="B27" s="30" t="n">
        <v>4</v>
      </c>
      <c r="C27" s="104" t="str">
        <f aca="false">'BASE DATOS'!C118</f>
        <v>Peón</v>
      </c>
      <c r="D27" s="48" t="n">
        <v>4</v>
      </c>
      <c r="E27" s="27" t="n">
        <f aca="false">'BASE DATOS'!D118</f>
        <v>24.08</v>
      </c>
      <c r="F27" s="28" t="n">
        <v>2</v>
      </c>
      <c r="G27" s="29" t="n">
        <f aca="false">+(E27*D27)/F27</f>
        <v>48.16</v>
      </c>
    </row>
    <row r="28" customFormat="false" ht="13.2" hidden="false" customHeight="false" outlineLevel="0" collapsed="false">
      <c r="B28" s="30" t="n">
        <v>5</v>
      </c>
      <c r="C28" s="104" t="str">
        <f aca="false">'BASE DATOS'!C119</f>
        <v>Chofer de camioneta</v>
      </c>
      <c r="D28" s="48" t="n">
        <v>1</v>
      </c>
      <c r="E28" s="27" t="n">
        <f aca="false">'BASE DATOS'!D119</f>
        <v>34.05</v>
      </c>
      <c r="F28" s="28" t="n">
        <v>2</v>
      </c>
      <c r="G28" s="29" t="n">
        <f aca="false">+(E28*D28)/F28</f>
        <v>17.025</v>
      </c>
    </row>
    <row r="29" customFormat="false" ht="13.2" hidden="false" customHeight="false" outlineLevel="0" collapsed="false">
      <c r="B29" s="56"/>
      <c r="C29" s="104"/>
      <c r="D29" s="58"/>
      <c r="E29" s="59"/>
      <c r="F29" s="28"/>
      <c r="G29" s="29"/>
    </row>
    <row r="30" customFormat="false" ht="13.2" hidden="false" customHeight="false" outlineLevel="0" collapsed="false">
      <c r="B30" s="56"/>
      <c r="C30" s="106"/>
      <c r="D30" s="58"/>
      <c r="E30" s="59"/>
      <c r="F30" s="60"/>
      <c r="G30" s="61"/>
    </row>
    <row r="31" customFormat="false" ht="13.2" hidden="false" customHeight="false" outlineLevel="0" collapsed="false">
      <c r="B31" s="32"/>
      <c r="C31" s="107"/>
      <c r="D31" s="50"/>
      <c r="E31" s="51"/>
      <c r="F31" s="51"/>
      <c r="G31" s="37"/>
    </row>
    <row r="32" customFormat="false" ht="13.2" hidden="false" customHeight="false" outlineLevel="0" collapsed="false">
      <c r="B32" s="20"/>
      <c r="C32" s="38"/>
      <c r="D32" s="38" t="s">
        <v>28</v>
      </c>
      <c r="E32" s="39"/>
      <c r="F32" s="52"/>
      <c r="G32" s="53" t="n">
        <f aca="false">+SUM(G24:G31)</f>
        <v>150.575</v>
      </c>
    </row>
    <row r="33" customFormat="false" ht="16.8" hidden="false" customHeight="false" outlineLevel="0" collapsed="false">
      <c r="B33" s="20" t="s">
        <v>29</v>
      </c>
      <c r="C33" s="38" t="s">
        <v>30</v>
      </c>
      <c r="D33" s="22" t="s">
        <v>9</v>
      </c>
      <c r="E33" s="54" t="s">
        <v>31</v>
      </c>
      <c r="F33" s="43" t="s">
        <v>64</v>
      </c>
      <c r="G33" s="23" t="s">
        <v>26</v>
      </c>
    </row>
    <row r="34" customFormat="false" ht="13.2" hidden="false" customHeight="false" outlineLevel="0" collapsed="false">
      <c r="B34" s="56" t="n">
        <v>1</v>
      </c>
      <c r="C34" s="55" t="s">
        <v>33</v>
      </c>
      <c r="D34" s="48"/>
      <c r="E34" s="27"/>
      <c r="F34" s="28"/>
      <c r="G34" s="29" t="n">
        <f aca="false">+G32*0.05</f>
        <v>7.52875</v>
      </c>
    </row>
    <row r="35" customFormat="false" ht="13.2" hidden="false" customHeight="false" outlineLevel="0" collapsed="false">
      <c r="B35" s="30" t="n">
        <v>2</v>
      </c>
      <c r="C35" s="55" t="str">
        <f aca="false">'BASE DATOS'!C131</f>
        <v>Camioneta</v>
      </c>
      <c r="D35" s="48" t="n">
        <v>1</v>
      </c>
      <c r="E35" s="27" t="n">
        <f aca="false">'BASE DATOS'!D131</f>
        <v>35</v>
      </c>
      <c r="F35" s="28" t="n">
        <v>2</v>
      </c>
      <c r="G35" s="29" t="n">
        <f aca="false">+(E35*D35)/F35</f>
        <v>17.5</v>
      </c>
    </row>
    <row r="36" customFormat="false" ht="13.2" hidden="false" customHeight="false" outlineLevel="0" collapsed="false">
      <c r="B36" s="56" t="n">
        <v>3</v>
      </c>
      <c r="C36" s="55" t="str">
        <f aca="false">'BASE DATOS'!C141</f>
        <v>Camión de plataforma</v>
      </c>
      <c r="D36" s="48" t="n">
        <v>1</v>
      </c>
      <c r="E36" s="27" t="n">
        <f aca="false">'BASE DATOS'!D141</f>
        <v>300</v>
      </c>
      <c r="F36" s="28" t="n">
        <v>2</v>
      </c>
      <c r="G36" s="29" t="n">
        <f aca="false">+(E36*D36)/F36</f>
        <v>150</v>
      </c>
    </row>
    <row r="37" customFormat="false" ht="13.2" hidden="false" customHeight="false" outlineLevel="0" collapsed="false">
      <c r="B37" s="56" t="n">
        <v>4</v>
      </c>
      <c r="C37" s="55" t="str">
        <f aca="false">'BASE DATOS'!C143</f>
        <v>Grúa</v>
      </c>
      <c r="D37" s="48" t="n">
        <v>1</v>
      </c>
      <c r="E37" s="27" t="n">
        <f aca="false">'BASE DATOS'!D143</f>
        <v>300</v>
      </c>
      <c r="F37" s="28" t="n">
        <v>2</v>
      </c>
      <c r="G37" s="29" t="n">
        <f aca="false">+(E37*D37)/F37</f>
        <v>150</v>
      </c>
    </row>
    <row r="38" customFormat="false" ht="13.2" hidden="false" customHeight="false" outlineLevel="0" collapsed="false">
      <c r="B38" s="56"/>
      <c r="C38" s="55"/>
      <c r="D38" s="58"/>
      <c r="E38" s="27"/>
      <c r="F38" s="28"/>
      <c r="G38" s="29"/>
    </row>
    <row r="39" customFormat="false" ht="13.2" hidden="false" customHeight="false" outlineLevel="0" collapsed="false">
      <c r="B39" s="56"/>
      <c r="C39" s="55"/>
      <c r="D39" s="58"/>
      <c r="E39" s="27"/>
      <c r="F39" s="28"/>
      <c r="G39" s="29"/>
    </row>
    <row r="40" customFormat="false" ht="13.2" hidden="false" customHeight="false" outlineLevel="0" collapsed="false">
      <c r="B40" s="56"/>
      <c r="C40" s="55"/>
      <c r="D40" s="48"/>
      <c r="E40" s="27"/>
      <c r="F40" s="28"/>
      <c r="G40" s="29"/>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32"/>
      <c r="C43" s="62"/>
      <c r="D43" s="50"/>
      <c r="E43" s="51"/>
      <c r="F43" s="36"/>
      <c r="G43" s="37"/>
      <c r="H43" s="12"/>
    </row>
    <row r="44" customFormat="false" ht="12.75" hidden="false" customHeight="true" outlineLevel="0" collapsed="false">
      <c r="B44" s="20"/>
      <c r="C44" s="38"/>
      <c r="D44" s="21" t="s">
        <v>34</v>
      </c>
      <c r="E44" s="39"/>
      <c r="F44" s="39"/>
      <c r="G44" s="41" t="n">
        <f aca="false">SUM(G34:G43)</f>
        <v>325.02875</v>
      </c>
      <c r="H44" s="11"/>
    </row>
    <row r="45" customFormat="false" ht="13.2" hidden="false" customHeight="false" outlineLevel="0" collapsed="false">
      <c r="B45" s="20" t="s">
        <v>35</v>
      </c>
      <c r="C45" s="38" t="s">
        <v>36</v>
      </c>
      <c r="D45" s="39"/>
      <c r="E45" s="39"/>
      <c r="F45" s="39"/>
      <c r="G45" s="41" t="n">
        <f aca="false">+G22+G32+G44</f>
        <v>12727.83375</v>
      </c>
      <c r="H45" s="11"/>
    </row>
    <row r="46" customFormat="false" ht="13.2" hidden="false" customHeight="false" outlineLevel="0" collapsed="false">
      <c r="B46" s="63" t="s">
        <v>37</v>
      </c>
      <c r="C46" s="45" t="str">
        <f aca="false">+'BASE DATOS'!C150</f>
        <v>(E) DIRECCION TECNICA</v>
      </c>
      <c r="D46" s="64" t="n">
        <f aca="false">+'BASE DATOS'!D150</f>
        <v>0.05</v>
      </c>
      <c r="E46" s="65" t="s">
        <v>35</v>
      </c>
      <c r="F46" s="66"/>
      <c r="G46" s="67" t="n">
        <f aca="false">+D46*$G$45</f>
        <v>636.3916875</v>
      </c>
      <c r="H46" s="12"/>
    </row>
    <row r="47" customFormat="false" ht="13.2" hidden="false" customHeight="false" outlineLevel="0" collapsed="false">
      <c r="B47" s="68" t="s">
        <v>38</v>
      </c>
      <c r="C47" s="47" t="str">
        <f aca="false">+'BASE DATOS'!C151</f>
        <v>(F) GASTOS ADMINISTRATIVOS</v>
      </c>
      <c r="D47" s="69" t="n">
        <f aca="false">+'BASE DATOS'!D151</f>
        <v>0.03</v>
      </c>
      <c r="E47" s="70" t="s">
        <v>35</v>
      </c>
      <c r="F47" s="71"/>
      <c r="G47" s="72" t="n">
        <f aca="false">+D47*$G$45</f>
        <v>381.8350125</v>
      </c>
    </row>
    <row r="48" customFormat="false" ht="13.2" hidden="false" customHeight="false" outlineLevel="0" collapsed="false">
      <c r="B48" s="68" t="s">
        <v>39</v>
      </c>
      <c r="C48" s="47" t="str">
        <f aca="false">+'BASE DATOS'!C152</f>
        <v>(G) IMPREVISTOS</v>
      </c>
      <c r="D48" s="69" t="n">
        <f aca="false">+'BASE DATOS'!D152</f>
        <v>0.02</v>
      </c>
      <c r="E48" s="70" t="s">
        <v>35</v>
      </c>
      <c r="F48" s="71"/>
      <c r="G48" s="72" t="n">
        <f aca="false">+D48*$G$45</f>
        <v>254.556675</v>
      </c>
    </row>
    <row r="49" customFormat="false" ht="13.2" hidden="false" customHeight="false" outlineLevel="0" collapsed="false">
      <c r="B49" s="68" t="s">
        <v>37</v>
      </c>
      <c r="C49" s="47" t="str">
        <f aca="false">+'BASE DATOS'!C153</f>
        <v>(H) UTILIDAD</v>
      </c>
      <c r="D49" s="69" t="n">
        <f aca="false">+'BASE DATOS'!D153</f>
        <v>0.08</v>
      </c>
      <c r="E49" s="70" t="s">
        <v>35</v>
      </c>
      <c r="F49" s="71"/>
      <c r="G49" s="72" t="n">
        <f aca="false">+D49*$G$45</f>
        <v>1018.2267</v>
      </c>
    </row>
    <row r="50" customFormat="false" ht="13.2" hidden="false" customHeight="false" outlineLevel="0" collapsed="false">
      <c r="B50" s="68" t="s">
        <v>40</v>
      </c>
      <c r="C50" s="47" t="str">
        <f aca="false">+'BASE DATOS'!C154</f>
        <v>(I) GASTOS FINANCIEROS Y GARANTIAS</v>
      </c>
      <c r="D50" s="69" t="n">
        <f aca="false">+'BASE DATOS'!D154</f>
        <v>0.02</v>
      </c>
      <c r="E50" s="70" t="s">
        <v>35</v>
      </c>
      <c r="F50" s="71"/>
      <c r="G50" s="72" t="n">
        <f aca="false">+D50*$G$45</f>
        <v>254.556675</v>
      </c>
    </row>
    <row r="51" customFormat="false" ht="13.2" hidden="false" customHeight="false" outlineLevel="0" collapsed="false">
      <c r="B51" s="68" t="s">
        <v>41</v>
      </c>
      <c r="C51" s="47" t="str">
        <f aca="false">+'BASE DATOS'!C155</f>
        <v>(J) IMPUESTOS Y OTROS</v>
      </c>
      <c r="D51" s="69" t="n">
        <f aca="false">+'BASE DATOS'!D155</f>
        <v>0.01</v>
      </c>
      <c r="E51" s="70" t="s">
        <v>35</v>
      </c>
      <c r="F51" s="71"/>
      <c r="G51" s="72" t="n">
        <f aca="false">+D51*$G$45</f>
        <v>127.2783375</v>
      </c>
    </row>
    <row r="52" customFormat="false" ht="13.2" hidden="false" customHeight="false" outlineLevel="0" collapsed="false">
      <c r="B52" s="73" t="s">
        <v>42</v>
      </c>
      <c r="C52" s="49"/>
      <c r="D52" s="74"/>
      <c r="E52" s="75"/>
      <c r="F52" s="76"/>
      <c r="G52" s="77"/>
    </row>
    <row r="53" customFormat="false" ht="13.2" hidden="false" customHeight="false" outlineLevel="0" collapsed="false">
      <c r="B53" s="78"/>
      <c r="C53" s="38"/>
      <c r="D53" s="38" t="s">
        <v>43</v>
      </c>
      <c r="E53" s="38"/>
      <c r="F53" s="42"/>
      <c r="G53" s="79" t="n">
        <f aca="false">+SUM(G46:G51)</f>
        <v>2672.8450875</v>
      </c>
      <c r="H53" s="12"/>
    </row>
    <row r="54" customFormat="false" ht="13.2" hidden="false" customHeight="false" outlineLevel="0" collapsed="false">
      <c r="B54" s="80"/>
      <c r="C54" s="81"/>
      <c r="D54" s="81" t="s">
        <v>44</v>
      </c>
      <c r="E54" s="81"/>
      <c r="F54" s="82"/>
      <c r="G54" s="83" t="n">
        <f aca="false">+G45+G53</f>
        <v>15400.6788375</v>
      </c>
    </row>
    <row r="55" customFormat="false" ht="13.8" hidden="false" customHeight="false" outlineLevel="0" collapsed="false">
      <c r="B55" s="84" t="s">
        <v>45</v>
      </c>
      <c r="C55" s="84"/>
      <c r="D55" s="84"/>
      <c r="E55" s="84"/>
      <c r="F55" s="84"/>
      <c r="G55" s="85" t="n">
        <f aca="false">+G54</f>
        <v>15400.6788375</v>
      </c>
    </row>
    <row r="56" customFormat="false" ht="13.8" hidden="false" customHeight="false" outlineLevel="0" collapsed="false">
      <c r="B56" s="86" t="s">
        <v>46</v>
      </c>
      <c r="C56" s="86"/>
      <c r="D56" s="87"/>
      <c r="E56" s="86"/>
      <c r="F56" s="86"/>
      <c r="G56" s="88"/>
    </row>
    <row r="57" customFormat="false" ht="13.2" hidden="false" customHeight="false" outlineLevel="0" collapsed="false">
      <c r="B57" s="86"/>
      <c r="C57" s="86"/>
      <c r="D57" s="108"/>
      <c r="E57" s="90"/>
      <c r="F57" s="90"/>
      <c r="G57" s="90"/>
    </row>
    <row r="58" customFormat="false" ht="3.75" hidden="false" customHeight="true" outlineLevel="0" collapsed="false">
      <c r="B58" s="86"/>
      <c r="C58" s="91"/>
      <c r="D58" s="89"/>
      <c r="E58" s="90"/>
      <c r="F58" s="90"/>
      <c r="G58" s="90"/>
    </row>
  </sheetData>
  <mergeCells count="3">
    <mergeCell ref="B4:G5"/>
    <mergeCell ref="B7:G8"/>
    <mergeCell ref="B55:F55"/>
  </mergeCells>
  <printOptions headings="false" gridLines="false" gridLinesSet="true" horizontalCentered="false" verticalCentered="false"/>
  <pageMargins left="0.984027777777778" right="0.393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D54" activeCellId="0" sqref="D5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v>
      </c>
      <c r="H9" s="11"/>
    </row>
    <row r="10" customFormat="false" ht="19.5" hidden="false" customHeight="true" outlineLevel="0" collapsed="false">
      <c r="B10" s="15" t="s">
        <v>3</v>
      </c>
      <c r="C10" s="16" t="s">
        <v>172</v>
      </c>
      <c r="D10" s="17"/>
      <c r="E10" s="17"/>
      <c r="F10" s="18"/>
      <c r="G10" s="19" t="s">
        <v>49</v>
      </c>
    </row>
    <row r="11" customFormat="false" ht="16.8" hidden="false" customHeight="false" outlineLevel="0" collapsed="false">
      <c r="B11" s="20" t="s">
        <v>6</v>
      </c>
      <c r="C11" s="21" t="s">
        <v>7</v>
      </c>
      <c r="D11" s="22" t="s">
        <v>8</v>
      </c>
      <c r="E11" s="22" t="s">
        <v>9</v>
      </c>
      <c r="F11" s="22" t="s">
        <v>10</v>
      </c>
      <c r="G11" s="23" t="s">
        <v>11</v>
      </c>
    </row>
    <row r="12" customFormat="false" ht="20.4" hidden="false" customHeight="false" outlineLevel="0" collapsed="false">
      <c r="B12" s="24" t="n">
        <v>1</v>
      </c>
      <c r="C12" s="163" t="s">
        <v>172</v>
      </c>
      <c r="D12" s="103" t="s">
        <v>103</v>
      </c>
      <c r="E12" s="46" t="n">
        <v>1</v>
      </c>
      <c r="F12" s="95" t="n">
        <v>13419.11</v>
      </c>
      <c r="G12" s="96" t="n">
        <f aca="false">+F12*E12</f>
        <v>13419.11</v>
      </c>
    </row>
    <row r="13" customFormat="false" ht="13.2" hidden="false" customHeight="false" outlineLevel="0" collapsed="false">
      <c r="B13" s="30"/>
      <c r="C13" s="25"/>
      <c r="D13" s="97"/>
      <c r="E13" s="48"/>
      <c r="F13" s="28"/>
      <c r="G13" s="29"/>
    </row>
    <row r="14" customFormat="false" ht="13.2" hidden="false" customHeight="false" outlineLevel="0" collapsed="false">
      <c r="B14" s="30"/>
      <c r="C14" s="25"/>
      <c r="D14" s="97"/>
      <c r="E14" s="48"/>
      <c r="F14" s="28"/>
      <c r="G14" s="29"/>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27"/>
      <c r="F20" s="25"/>
      <c r="G20" s="29"/>
    </row>
    <row r="21" customFormat="false" ht="13.2" hidden="false" customHeight="false" outlineLevel="0" collapsed="false">
      <c r="B21" s="32"/>
      <c r="C21" s="33"/>
      <c r="D21" s="34"/>
      <c r="E21" s="35"/>
      <c r="F21" s="36"/>
      <c r="G21" s="37"/>
    </row>
    <row r="22" customFormat="false" ht="13.2" hidden="false" customHeight="false" outlineLevel="0" collapsed="false">
      <c r="B22" s="20"/>
      <c r="C22" s="38"/>
      <c r="D22" s="38" t="s">
        <v>20</v>
      </c>
      <c r="E22" s="39"/>
      <c r="F22" s="40"/>
      <c r="G22" s="41" t="n">
        <f aca="false">SUM(G12:G21)</f>
        <v>13419.11</v>
      </c>
    </row>
    <row r="23" customFormat="false" ht="21.75" hidden="false" customHeight="true" outlineLevel="0" collapsed="false">
      <c r="B23" s="20" t="s">
        <v>21</v>
      </c>
      <c r="C23" s="42" t="s">
        <v>22</v>
      </c>
      <c r="D23" s="43" t="s">
        <v>23</v>
      </c>
      <c r="E23" s="43" t="s">
        <v>24</v>
      </c>
      <c r="F23" s="43" t="s">
        <v>25</v>
      </c>
      <c r="G23" s="44" t="s">
        <v>26</v>
      </c>
    </row>
    <row r="24" customFormat="false" ht="13.2" hidden="false" customHeight="false" outlineLevel="0" collapsed="false">
      <c r="B24" s="24" t="n">
        <v>1</v>
      </c>
      <c r="C24" s="104" t="str">
        <f aca="false">'BASE DATOS'!C115</f>
        <v>Jefe de cuadrilla</v>
      </c>
      <c r="D24" s="48" t="n">
        <v>1</v>
      </c>
      <c r="E24" s="27" t="n">
        <f aca="false">'BASE DATOS'!D115</f>
        <v>25.72</v>
      </c>
      <c r="F24" s="28" t="n">
        <v>2</v>
      </c>
      <c r="G24" s="29" t="n">
        <f aca="false">+(E24*D24)/F24</f>
        <v>12.86</v>
      </c>
    </row>
    <row r="25" customFormat="false" ht="13.2" hidden="false" customHeight="false" outlineLevel="0" collapsed="false">
      <c r="B25" s="30" t="n">
        <f aca="false">B24+1</f>
        <v>2</v>
      </c>
      <c r="C25" s="104" t="str">
        <f aca="false">'BASE DATOS'!C116</f>
        <v>Liniero</v>
      </c>
      <c r="D25" s="48" t="n">
        <v>2</v>
      </c>
      <c r="E25" s="27" t="n">
        <f aca="false">'BASE DATOS'!D116</f>
        <v>24.37</v>
      </c>
      <c r="F25" s="28" t="n">
        <v>2</v>
      </c>
      <c r="G25" s="29" t="n">
        <f aca="false">+(E25*D25)/F25</f>
        <v>24.37</v>
      </c>
    </row>
    <row r="26" customFormat="false" ht="13.2" hidden="false" customHeight="false" outlineLevel="0" collapsed="false">
      <c r="B26" s="30" t="n">
        <v>3</v>
      </c>
      <c r="C26" s="104" t="str">
        <f aca="false">'BASE DATOS'!C117</f>
        <v>Ayudante de liniero</v>
      </c>
      <c r="D26" s="48" t="n">
        <v>4</v>
      </c>
      <c r="E26" s="27" t="n">
        <f aca="false">'BASE DATOS'!D117</f>
        <v>24.08</v>
      </c>
      <c r="F26" s="28" t="n">
        <v>2</v>
      </c>
      <c r="G26" s="29" t="n">
        <f aca="false">+(E26*D26)/F26</f>
        <v>48.16</v>
      </c>
    </row>
    <row r="27" customFormat="false" ht="13.2" hidden="false" customHeight="false" outlineLevel="0" collapsed="false">
      <c r="B27" s="30" t="n">
        <v>4</v>
      </c>
      <c r="C27" s="104" t="str">
        <f aca="false">'BASE DATOS'!C118</f>
        <v>Peón</v>
      </c>
      <c r="D27" s="48" t="n">
        <v>4</v>
      </c>
      <c r="E27" s="27" t="n">
        <f aca="false">'BASE DATOS'!D118</f>
        <v>24.08</v>
      </c>
      <c r="F27" s="28" t="n">
        <v>2</v>
      </c>
      <c r="G27" s="29" t="n">
        <f aca="false">+(E27*D27)/F27</f>
        <v>48.16</v>
      </c>
    </row>
    <row r="28" customFormat="false" ht="13.2" hidden="false" customHeight="false" outlineLevel="0" collapsed="false">
      <c r="B28" s="30" t="n">
        <v>5</v>
      </c>
      <c r="C28" s="104" t="str">
        <f aca="false">'BASE DATOS'!C119</f>
        <v>Chofer de camioneta</v>
      </c>
      <c r="D28" s="48" t="n">
        <v>1</v>
      </c>
      <c r="E28" s="27" t="n">
        <f aca="false">'BASE DATOS'!D119</f>
        <v>34.05</v>
      </c>
      <c r="F28" s="28" t="n">
        <v>2</v>
      </c>
      <c r="G28" s="29" t="n">
        <f aca="false">+(E28*D28)/F28</f>
        <v>17.025</v>
      </c>
    </row>
    <row r="29" customFormat="false" ht="13.2" hidden="false" customHeight="false" outlineLevel="0" collapsed="false">
      <c r="B29" s="56"/>
      <c r="C29" s="104"/>
      <c r="D29" s="58"/>
      <c r="E29" s="59"/>
      <c r="F29" s="28"/>
      <c r="G29" s="29"/>
    </row>
    <row r="30" customFormat="false" ht="13.2" hidden="false" customHeight="false" outlineLevel="0" collapsed="false">
      <c r="B30" s="56"/>
      <c r="C30" s="106"/>
      <c r="D30" s="58"/>
      <c r="E30" s="59"/>
      <c r="F30" s="60"/>
      <c r="G30" s="61"/>
    </row>
    <row r="31" customFormat="false" ht="13.2" hidden="false" customHeight="false" outlineLevel="0" collapsed="false">
      <c r="B31" s="32"/>
      <c r="C31" s="107"/>
      <c r="D31" s="50"/>
      <c r="E31" s="51"/>
      <c r="F31" s="51"/>
      <c r="G31" s="37"/>
    </row>
    <row r="32" customFormat="false" ht="13.2" hidden="false" customHeight="false" outlineLevel="0" collapsed="false">
      <c r="B32" s="20"/>
      <c r="C32" s="38"/>
      <c r="D32" s="38" t="s">
        <v>28</v>
      </c>
      <c r="E32" s="39"/>
      <c r="F32" s="52"/>
      <c r="G32" s="53" t="n">
        <f aca="false">+SUM(G24:G31)</f>
        <v>150.575</v>
      </c>
    </row>
    <row r="33" customFormat="false" ht="16.8" hidden="false" customHeight="false" outlineLevel="0" collapsed="false">
      <c r="B33" s="20" t="s">
        <v>29</v>
      </c>
      <c r="C33" s="38" t="s">
        <v>30</v>
      </c>
      <c r="D33" s="22" t="s">
        <v>9</v>
      </c>
      <c r="E33" s="54" t="s">
        <v>31</v>
      </c>
      <c r="F33" s="43" t="s">
        <v>64</v>
      </c>
      <c r="G33" s="23" t="s">
        <v>26</v>
      </c>
    </row>
    <row r="34" customFormat="false" ht="13.2" hidden="false" customHeight="false" outlineLevel="0" collapsed="false">
      <c r="B34" s="56" t="n">
        <v>1</v>
      </c>
      <c r="C34" s="55" t="s">
        <v>33</v>
      </c>
      <c r="D34" s="48"/>
      <c r="E34" s="27"/>
      <c r="F34" s="28"/>
      <c r="G34" s="29" t="n">
        <f aca="false">+G32*0.05</f>
        <v>7.52875</v>
      </c>
    </row>
    <row r="35" customFormat="false" ht="13.2" hidden="false" customHeight="false" outlineLevel="0" collapsed="false">
      <c r="B35" s="30" t="n">
        <v>2</v>
      </c>
      <c r="C35" s="55" t="str">
        <f aca="false">'BASE DATOS'!C131</f>
        <v>Camioneta</v>
      </c>
      <c r="D35" s="48" t="n">
        <v>1</v>
      </c>
      <c r="E35" s="27" t="n">
        <f aca="false">'BASE DATOS'!D131</f>
        <v>35</v>
      </c>
      <c r="F35" s="28" t="n">
        <v>2</v>
      </c>
      <c r="G35" s="29" t="n">
        <f aca="false">+(E35*D35)/F35</f>
        <v>17.5</v>
      </c>
    </row>
    <row r="36" customFormat="false" ht="13.2" hidden="false" customHeight="false" outlineLevel="0" collapsed="false">
      <c r="B36" s="56" t="n">
        <v>3</v>
      </c>
      <c r="C36" s="55" t="str">
        <f aca="false">'BASE DATOS'!C141</f>
        <v>Camión de plataforma</v>
      </c>
      <c r="D36" s="48" t="n">
        <v>1</v>
      </c>
      <c r="E36" s="27" t="n">
        <f aca="false">'BASE DATOS'!D141</f>
        <v>300</v>
      </c>
      <c r="F36" s="28" t="n">
        <v>2</v>
      </c>
      <c r="G36" s="29" t="n">
        <f aca="false">+(E36*D36)/F36</f>
        <v>150</v>
      </c>
    </row>
    <row r="37" customFormat="false" ht="13.2" hidden="false" customHeight="false" outlineLevel="0" collapsed="false">
      <c r="B37" s="56" t="n">
        <v>4</v>
      </c>
      <c r="C37" s="55" t="str">
        <f aca="false">'BASE DATOS'!C143</f>
        <v>Grúa</v>
      </c>
      <c r="D37" s="48" t="n">
        <v>1</v>
      </c>
      <c r="E37" s="27" t="n">
        <f aca="false">'BASE DATOS'!D143</f>
        <v>300</v>
      </c>
      <c r="F37" s="28" t="n">
        <v>2</v>
      </c>
      <c r="G37" s="29" t="n">
        <f aca="false">+(E37*D37)/F37</f>
        <v>150</v>
      </c>
    </row>
    <row r="38" customFormat="false" ht="13.2" hidden="false" customHeight="false" outlineLevel="0" collapsed="false">
      <c r="B38" s="56"/>
      <c r="C38" s="55"/>
      <c r="D38" s="58"/>
      <c r="E38" s="27"/>
      <c r="F38" s="28"/>
      <c r="G38" s="29"/>
    </row>
    <row r="39" customFormat="false" ht="13.2" hidden="false" customHeight="false" outlineLevel="0" collapsed="false">
      <c r="B39" s="56"/>
      <c r="C39" s="55"/>
      <c r="D39" s="58"/>
      <c r="E39" s="27"/>
      <c r="F39" s="28"/>
      <c r="G39" s="29"/>
    </row>
    <row r="40" customFormat="false" ht="13.2" hidden="false" customHeight="false" outlineLevel="0" collapsed="false">
      <c r="B40" s="56"/>
      <c r="C40" s="55"/>
      <c r="D40" s="48"/>
      <c r="E40" s="27"/>
      <c r="F40" s="28"/>
      <c r="G40" s="29"/>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32"/>
      <c r="C43" s="62"/>
      <c r="D43" s="50"/>
      <c r="E43" s="51"/>
      <c r="F43" s="36"/>
      <c r="G43" s="37"/>
      <c r="H43" s="12"/>
    </row>
    <row r="44" customFormat="false" ht="12.75" hidden="false" customHeight="true" outlineLevel="0" collapsed="false">
      <c r="B44" s="20"/>
      <c r="C44" s="38"/>
      <c r="D44" s="21" t="s">
        <v>34</v>
      </c>
      <c r="E44" s="39"/>
      <c r="F44" s="39"/>
      <c r="G44" s="41" t="n">
        <f aca="false">SUM(G34:G43)</f>
        <v>325.02875</v>
      </c>
      <c r="H44" s="11"/>
    </row>
    <row r="45" customFormat="false" ht="13.2" hidden="false" customHeight="false" outlineLevel="0" collapsed="false">
      <c r="B45" s="20" t="s">
        <v>35</v>
      </c>
      <c r="C45" s="38" t="s">
        <v>36</v>
      </c>
      <c r="D45" s="39"/>
      <c r="E45" s="39"/>
      <c r="F45" s="39"/>
      <c r="G45" s="41" t="n">
        <f aca="false">+G22+G32+G44</f>
        <v>13894.71375</v>
      </c>
      <c r="H45" s="11"/>
    </row>
    <row r="46" customFormat="false" ht="13.2" hidden="false" customHeight="false" outlineLevel="0" collapsed="false">
      <c r="B46" s="63" t="s">
        <v>37</v>
      </c>
      <c r="C46" s="45" t="str">
        <f aca="false">+'BASE DATOS'!C150</f>
        <v>(E) DIRECCION TECNICA</v>
      </c>
      <c r="D46" s="64" t="n">
        <f aca="false">+'BASE DATOS'!D150</f>
        <v>0.05</v>
      </c>
      <c r="E46" s="65" t="s">
        <v>35</v>
      </c>
      <c r="F46" s="66"/>
      <c r="G46" s="67" t="n">
        <f aca="false">+D46*$G$45</f>
        <v>694.7356875</v>
      </c>
      <c r="H46" s="12"/>
    </row>
    <row r="47" customFormat="false" ht="13.2" hidden="false" customHeight="false" outlineLevel="0" collapsed="false">
      <c r="B47" s="68" t="s">
        <v>38</v>
      </c>
      <c r="C47" s="47" t="str">
        <f aca="false">+'BASE DATOS'!C151</f>
        <v>(F) GASTOS ADMINISTRATIVOS</v>
      </c>
      <c r="D47" s="69" t="n">
        <f aca="false">+'BASE DATOS'!D151</f>
        <v>0.03</v>
      </c>
      <c r="E47" s="70" t="s">
        <v>35</v>
      </c>
      <c r="F47" s="71"/>
      <c r="G47" s="72" t="n">
        <f aca="false">+D47*$G$45</f>
        <v>416.8414125</v>
      </c>
    </row>
    <row r="48" customFormat="false" ht="13.2" hidden="false" customHeight="false" outlineLevel="0" collapsed="false">
      <c r="B48" s="68" t="s">
        <v>39</v>
      </c>
      <c r="C48" s="47" t="str">
        <f aca="false">+'BASE DATOS'!C152</f>
        <v>(G) IMPREVISTOS</v>
      </c>
      <c r="D48" s="69" t="n">
        <f aca="false">+'BASE DATOS'!D152</f>
        <v>0.02</v>
      </c>
      <c r="E48" s="70" t="s">
        <v>35</v>
      </c>
      <c r="F48" s="71"/>
      <c r="G48" s="72" t="n">
        <f aca="false">+D48*$G$45</f>
        <v>277.894275</v>
      </c>
    </row>
    <row r="49" customFormat="false" ht="13.2" hidden="false" customHeight="false" outlineLevel="0" collapsed="false">
      <c r="B49" s="68" t="s">
        <v>37</v>
      </c>
      <c r="C49" s="47" t="str">
        <f aca="false">+'BASE DATOS'!C153</f>
        <v>(H) UTILIDAD</v>
      </c>
      <c r="D49" s="69" t="n">
        <f aca="false">+'BASE DATOS'!D153</f>
        <v>0.08</v>
      </c>
      <c r="E49" s="70" t="s">
        <v>35</v>
      </c>
      <c r="F49" s="71"/>
      <c r="G49" s="72" t="n">
        <f aca="false">+D49*$G$45</f>
        <v>1111.5771</v>
      </c>
    </row>
    <row r="50" customFormat="false" ht="13.2" hidden="false" customHeight="false" outlineLevel="0" collapsed="false">
      <c r="B50" s="68" t="s">
        <v>40</v>
      </c>
      <c r="C50" s="47" t="str">
        <f aca="false">+'BASE DATOS'!C154</f>
        <v>(I) GASTOS FINANCIEROS Y GARANTIAS</v>
      </c>
      <c r="D50" s="69" t="n">
        <f aca="false">+'BASE DATOS'!D154</f>
        <v>0.02</v>
      </c>
      <c r="E50" s="70" t="s">
        <v>35</v>
      </c>
      <c r="F50" s="71"/>
      <c r="G50" s="72" t="n">
        <f aca="false">+D50*$G$45</f>
        <v>277.894275</v>
      </c>
    </row>
    <row r="51" customFormat="false" ht="13.2" hidden="false" customHeight="false" outlineLevel="0" collapsed="false">
      <c r="B51" s="68" t="s">
        <v>41</v>
      </c>
      <c r="C51" s="47" t="str">
        <f aca="false">+'BASE DATOS'!C155</f>
        <v>(J) IMPUESTOS Y OTROS</v>
      </c>
      <c r="D51" s="69" t="n">
        <f aca="false">+'BASE DATOS'!D155</f>
        <v>0.01</v>
      </c>
      <c r="E51" s="70" t="s">
        <v>35</v>
      </c>
      <c r="F51" s="71"/>
      <c r="G51" s="72" t="n">
        <f aca="false">+D51*$G$45</f>
        <v>138.9471375</v>
      </c>
    </row>
    <row r="52" customFormat="false" ht="13.2" hidden="false" customHeight="false" outlineLevel="0" collapsed="false">
      <c r="B52" s="73" t="s">
        <v>42</v>
      </c>
      <c r="C52" s="49"/>
      <c r="D52" s="74"/>
      <c r="E52" s="75"/>
      <c r="F52" s="76"/>
      <c r="G52" s="77"/>
    </row>
    <row r="53" customFormat="false" ht="13.2" hidden="false" customHeight="false" outlineLevel="0" collapsed="false">
      <c r="B53" s="78"/>
      <c r="C53" s="38"/>
      <c r="D53" s="38" t="s">
        <v>43</v>
      </c>
      <c r="E53" s="38"/>
      <c r="F53" s="42"/>
      <c r="G53" s="79" t="n">
        <f aca="false">+SUM(G46:G51)</f>
        <v>2917.8898875</v>
      </c>
      <c r="H53" s="12"/>
    </row>
    <row r="54" customFormat="false" ht="13.2" hidden="false" customHeight="false" outlineLevel="0" collapsed="false">
      <c r="B54" s="80"/>
      <c r="C54" s="81"/>
      <c r="D54" s="81" t="s">
        <v>44</v>
      </c>
      <c r="E54" s="81"/>
      <c r="F54" s="82"/>
      <c r="G54" s="83" t="n">
        <f aca="false">+G45+G53</f>
        <v>16812.6036375</v>
      </c>
    </row>
    <row r="55" customFormat="false" ht="13.8" hidden="false" customHeight="false" outlineLevel="0" collapsed="false">
      <c r="B55" s="84" t="s">
        <v>45</v>
      </c>
      <c r="C55" s="84"/>
      <c r="D55" s="84"/>
      <c r="E55" s="84"/>
      <c r="F55" s="84"/>
      <c r="G55" s="85" t="n">
        <f aca="false">+G54</f>
        <v>16812.6036375</v>
      </c>
    </row>
    <row r="56" customFormat="false" ht="13.8" hidden="false" customHeight="false" outlineLevel="0" collapsed="false">
      <c r="B56" s="86" t="s">
        <v>46</v>
      </c>
      <c r="C56" s="86"/>
      <c r="D56" s="87"/>
      <c r="E56" s="86"/>
      <c r="F56" s="86"/>
      <c r="G56" s="88"/>
    </row>
    <row r="57" customFormat="false" ht="13.2" hidden="false" customHeight="false" outlineLevel="0" collapsed="false">
      <c r="B57" s="86"/>
      <c r="C57" s="86"/>
      <c r="D57" s="108"/>
      <c r="E57" s="90"/>
      <c r="F57" s="90"/>
      <c r="G57" s="90"/>
    </row>
    <row r="58" customFormat="false" ht="3.75" hidden="false" customHeight="true" outlineLevel="0" collapsed="false">
      <c r="B58" s="86"/>
      <c r="C58" s="91"/>
      <c r="D58" s="89"/>
      <c r="E58" s="90"/>
      <c r="F58" s="90"/>
      <c r="G58" s="90"/>
    </row>
  </sheetData>
  <mergeCells count="3">
    <mergeCell ref="B4:G5"/>
    <mergeCell ref="B7:G8"/>
    <mergeCell ref="B55:F55"/>
  </mergeCells>
  <printOptions headings="false" gridLines="false" gridLinesSet="true" horizontalCentered="false" verticalCentered="false"/>
  <pageMargins left="0.984027777777778" right="0.393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8"/>
  <sheetViews>
    <sheetView showFormulas="false" showGridLines="false" showRowColHeaders="true" showZeros="true" rightToLeft="false" tabSelected="false" showOutlineSymbols="true" defaultGridColor="true" view="pageBreakPreview" topLeftCell="A30" colorId="64" zoomScale="100" zoomScaleNormal="100" zoomScalePageLayoutView="100" workbookViewId="0">
      <selection pane="topLeft" activeCell="D54" activeCellId="0" sqref="D5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200</v>
      </c>
      <c r="H9" s="11"/>
    </row>
    <row r="10" customFormat="false" ht="19.5" hidden="false" customHeight="true" outlineLevel="0" collapsed="false">
      <c r="B10" s="15" t="s">
        <v>3</v>
      </c>
      <c r="C10" s="16" t="s">
        <v>173</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1</v>
      </c>
      <c r="C12" s="164" t="s">
        <v>173</v>
      </c>
      <c r="D12" s="165" t="s">
        <v>8</v>
      </c>
      <c r="E12" s="166" t="n">
        <v>1</v>
      </c>
      <c r="F12" s="167" t="n">
        <v>15126</v>
      </c>
      <c r="G12" s="96" t="n">
        <f aca="false">+E12*F12</f>
        <v>15126</v>
      </c>
    </row>
    <row r="13" customFormat="false" ht="13.2" hidden="false" customHeight="false" outlineLevel="0" collapsed="false">
      <c r="B13" s="30"/>
      <c r="C13" s="25"/>
      <c r="D13" s="97"/>
      <c r="E13" s="48"/>
      <c r="F13" s="28"/>
      <c r="G13" s="29"/>
    </row>
    <row r="14" customFormat="false" ht="13.2" hidden="false" customHeight="false" outlineLevel="0" collapsed="false">
      <c r="B14" s="30"/>
      <c r="C14" s="25"/>
      <c r="D14" s="97"/>
      <c r="E14" s="48"/>
      <c r="F14" s="28"/>
      <c r="G14" s="29"/>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27"/>
      <c r="F24" s="25"/>
      <c r="G24" s="29"/>
    </row>
    <row r="25" customFormat="false" ht="13.2" hidden="false" customHeight="false" outlineLevel="0" collapsed="false">
      <c r="B25" s="32"/>
      <c r="C25" s="33"/>
      <c r="D25" s="34"/>
      <c r="E25" s="35"/>
      <c r="F25" s="36"/>
      <c r="G25" s="37"/>
    </row>
    <row r="26" customFormat="false" ht="13.2" hidden="false" customHeight="false" outlineLevel="0" collapsed="false">
      <c r="B26" s="20"/>
      <c r="C26" s="38"/>
      <c r="D26" s="38" t="s">
        <v>20</v>
      </c>
      <c r="E26" s="39"/>
      <c r="F26" s="40"/>
      <c r="G26" s="41" t="n">
        <f aca="false">SUM(G12:G25)</f>
        <v>15126</v>
      </c>
    </row>
    <row r="27" customFormat="false" ht="21.75" hidden="false" customHeight="true" outlineLevel="0" collapsed="false">
      <c r="B27" s="20" t="s">
        <v>21</v>
      </c>
      <c r="C27" s="42" t="s">
        <v>22</v>
      </c>
      <c r="D27" s="43" t="s">
        <v>23</v>
      </c>
      <c r="E27" s="43" t="s">
        <v>24</v>
      </c>
      <c r="F27" s="43" t="s">
        <v>25</v>
      </c>
      <c r="G27" s="44" t="s">
        <v>26</v>
      </c>
    </row>
    <row r="28" customFormat="false" ht="13.2" hidden="false" customHeight="false" outlineLevel="0" collapsed="false">
      <c r="B28" s="24" t="n">
        <v>1</v>
      </c>
      <c r="C28" s="104" t="str">
        <f aca="false">'BASE DATOS'!C115</f>
        <v>Jefe de cuadrilla</v>
      </c>
      <c r="D28" s="48" t="n">
        <v>1</v>
      </c>
      <c r="E28" s="27" t="n">
        <f aca="false">'BASE DATOS'!D115</f>
        <v>25.72</v>
      </c>
      <c r="F28" s="28" t="n">
        <f aca="false">$G$9</f>
        <v>200</v>
      </c>
      <c r="G28" s="29" t="n">
        <f aca="false">+(E28*D28)/F28</f>
        <v>0.1286</v>
      </c>
    </row>
    <row r="29" customFormat="false" ht="13.2" hidden="false" customHeight="false" outlineLevel="0" collapsed="false">
      <c r="B29" s="30" t="n">
        <f aca="false">B28+1</f>
        <v>2</v>
      </c>
      <c r="C29" s="104" t="str">
        <f aca="false">'BASE DATOS'!C116</f>
        <v>Liniero</v>
      </c>
      <c r="D29" s="48" t="n">
        <v>1</v>
      </c>
      <c r="E29" s="27" t="n">
        <f aca="false">'BASE DATOS'!D116</f>
        <v>24.37</v>
      </c>
      <c r="F29" s="28" t="n">
        <f aca="false">+$G$9</f>
        <v>200</v>
      </c>
      <c r="G29" s="29" t="n">
        <f aca="false">+(E29*D29)/F29</f>
        <v>0.12185</v>
      </c>
    </row>
    <row r="30" customFormat="false" ht="13.2" hidden="false" customHeight="false" outlineLevel="0" collapsed="false">
      <c r="B30" s="30" t="n">
        <v>3</v>
      </c>
      <c r="C30" s="104" t="str">
        <f aca="false">'BASE DATOS'!C117</f>
        <v>Ayudante de liniero</v>
      </c>
      <c r="D30" s="48" t="n">
        <v>1</v>
      </c>
      <c r="E30" s="27" t="n">
        <f aca="false">'BASE DATOS'!D117</f>
        <v>24.08</v>
      </c>
      <c r="F30" s="28" t="n">
        <f aca="false">+$G$9</f>
        <v>200</v>
      </c>
      <c r="G30" s="29" t="n">
        <f aca="false">+(E30*D30)/F30</f>
        <v>0.1204</v>
      </c>
    </row>
    <row r="31" customFormat="false" ht="13.2" hidden="false" customHeight="false" outlineLevel="0" collapsed="false">
      <c r="B31" s="30" t="n">
        <v>4</v>
      </c>
      <c r="C31" s="105" t="str">
        <f aca="false">'BASE DATOS'!C118</f>
        <v>Peón</v>
      </c>
      <c r="D31" s="48" t="n">
        <v>1</v>
      </c>
      <c r="E31" s="27" t="n">
        <f aca="false">'BASE DATOS'!D118</f>
        <v>24.08</v>
      </c>
      <c r="F31" s="28" t="n">
        <f aca="false">+$G$9</f>
        <v>200</v>
      </c>
      <c r="G31" s="29" t="n">
        <f aca="false">+(E31*D31)/F31</f>
        <v>0.1204</v>
      </c>
    </row>
    <row r="32" customFormat="false" ht="13.2" hidden="false" customHeight="false" outlineLevel="0" collapsed="false">
      <c r="B32" s="30" t="n">
        <v>5</v>
      </c>
      <c r="C32" s="105" t="str">
        <f aca="false">'BASE DATOS'!C119</f>
        <v>Chofer de camioneta</v>
      </c>
      <c r="D32" s="48" t="n">
        <v>1</v>
      </c>
      <c r="E32" s="27" t="n">
        <f aca="false">'BASE DATOS'!D119</f>
        <v>34.05</v>
      </c>
      <c r="F32" s="28" t="n">
        <f aca="false">+$G$9</f>
        <v>200</v>
      </c>
      <c r="G32" s="29" t="n">
        <f aca="false">+(E32*D32)/F32</f>
        <v>0.17025</v>
      </c>
    </row>
    <row r="33" customFormat="false" ht="13.2" hidden="false" customHeight="false" outlineLevel="0" collapsed="false">
      <c r="B33" s="56"/>
      <c r="C33" s="106"/>
      <c r="D33" s="58"/>
      <c r="E33" s="59"/>
      <c r="F33" s="60"/>
      <c r="G33" s="61"/>
    </row>
    <row r="34" customFormat="false" ht="13.2" hidden="false" customHeight="false" outlineLevel="0" collapsed="false">
      <c r="B34" s="56"/>
      <c r="C34" s="106"/>
      <c r="D34" s="58"/>
      <c r="E34" s="59"/>
      <c r="F34" s="60"/>
      <c r="G34" s="61"/>
    </row>
    <row r="35" customFormat="false" ht="13.2" hidden="false" customHeight="false" outlineLevel="0" collapsed="false">
      <c r="B35" s="32"/>
      <c r="C35" s="107"/>
      <c r="D35" s="50"/>
      <c r="E35" s="51"/>
      <c r="F35" s="51"/>
      <c r="G35" s="37"/>
    </row>
    <row r="36" customFormat="false" ht="13.2" hidden="false" customHeight="false" outlineLevel="0" collapsed="false">
      <c r="B36" s="20"/>
      <c r="C36" s="38"/>
      <c r="D36" s="38" t="s">
        <v>28</v>
      </c>
      <c r="E36" s="39"/>
      <c r="F36" s="52"/>
      <c r="G36" s="53" t="n">
        <f aca="false">+SUM(G28:G35)</f>
        <v>0.6615</v>
      </c>
    </row>
    <row r="37" customFormat="false" ht="16.8" hidden="false" customHeight="false" outlineLevel="0" collapsed="false">
      <c r="B37" s="20" t="s">
        <v>29</v>
      </c>
      <c r="C37" s="38" t="s">
        <v>30</v>
      </c>
      <c r="D37" s="22" t="s">
        <v>9</v>
      </c>
      <c r="E37" s="54" t="s">
        <v>31</v>
      </c>
      <c r="F37" s="43" t="s">
        <v>64</v>
      </c>
      <c r="G37" s="23" t="s">
        <v>26</v>
      </c>
    </row>
    <row r="38" customFormat="false" ht="13.2" hidden="false" customHeight="false" outlineLevel="0" collapsed="false">
      <c r="B38" s="56" t="n">
        <v>1</v>
      </c>
      <c r="C38" s="55" t="s">
        <v>33</v>
      </c>
      <c r="D38" s="48"/>
      <c r="E38" s="27"/>
      <c r="F38" s="28"/>
      <c r="G38" s="29" t="n">
        <f aca="false">+G36*0.05</f>
        <v>0.033075</v>
      </c>
    </row>
    <row r="39" customFormat="false" ht="13.2" hidden="false" customHeight="false" outlineLevel="0" collapsed="false">
      <c r="B39" s="30" t="n">
        <v>2</v>
      </c>
      <c r="C39" s="55" t="str">
        <f aca="false">'BASE DATOS'!C131</f>
        <v>Camioneta</v>
      </c>
      <c r="D39" s="48" t="n">
        <v>1</v>
      </c>
      <c r="E39" s="27" t="n">
        <f aca="false">'BASE DATOS'!D131</f>
        <v>35</v>
      </c>
      <c r="F39" s="28" t="n">
        <f aca="false">$G$9</f>
        <v>200</v>
      </c>
      <c r="G39" s="29" t="n">
        <f aca="false">+(E39*D39)/F39</f>
        <v>0.175</v>
      </c>
    </row>
    <row r="40" customFormat="false" ht="13.2" hidden="false" customHeight="false" outlineLevel="0" collapsed="false">
      <c r="B40" s="56"/>
      <c r="C40" s="55" t="s">
        <v>174</v>
      </c>
      <c r="D40" s="102" t="n">
        <v>1</v>
      </c>
      <c r="E40" s="27" t="n">
        <v>20</v>
      </c>
      <c r="F40" s="28" t="n">
        <f aca="false">$G$9</f>
        <v>200</v>
      </c>
      <c r="G40" s="29" t="n">
        <f aca="false">+(E40*D40)/F40</f>
        <v>0.1</v>
      </c>
    </row>
    <row r="41" customFormat="false" ht="13.2" hidden="false" customHeight="false" outlineLevel="0" collapsed="false">
      <c r="B41" s="56"/>
      <c r="C41" s="55" t="s">
        <v>175</v>
      </c>
      <c r="D41" s="48" t="n">
        <v>1</v>
      </c>
      <c r="E41" s="27" t="n">
        <v>20</v>
      </c>
      <c r="F41" s="28" t="n">
        <f aca="false">$G$9</f>
        <v>200</v>
      </c>
      <c r="G41" s="29" t="n">
        <f aca="false">+(E41*D41)/F41</f>
        <v>0.1</v>
      </c>
    </row>
    <row r="42" customFormat="false" ht="13.2" hidden="false" customHeight="false" outlineLevel="0" collapsed="false">
      <c r="B42" s="56"/>
      <c r="C42" s="55"/>
      <c r="D42" s="48"/>
      <c r="E42" s="27"/>
      <c r="F42" s="28"/>
      <c r="G42" s="29"/>
    </row>
    <row r="43" customFormat="false" ht="13.2" hidden="false" customHeight="false" outlineLevel="0" collapsed="false">
      <c r="B43" s="32"/>
      <c r="C43" s="62"/>
      <c r="D43" s="50"/>
      <c r="E43" s="51"/>
      <c r="F43" s="36"/>
      <c r="G43" s="37"/>
      <c r="H43" s="12"/>
    </row>
    <row r="44" customFormat="false" ht="12.75" hidden="false" customHeight="true" outlineLevel="0" collapsed="false">
      <c r="B44" s="20"/>
      <c r="C44" s="38"/>
      <c r="D44" s="21" t="s">
        <v>34</v>
      </c>
      <c r="E44" s="39"/>
      <c r="F44" s="39"/>
      <c r="G44" s="41" t="n">
        <f aca="false">SUM(G38:G43)</f>
        <v>0.408075</v>
      </c>
      <c r="H44" s="11" t="n">
        <f aca="false">G44+G36</f>
        <v>1.069575</v>
      </c>
    </row>
    <row r="45" customFormat="false" ht="13.2" hidden="false" customHeight="false" outlineLevel="0" collapsed="false">
      <c r="B45" s="20" t="s">
        <v>35</v>
      </c>
      <c r="C45" s="38" t="s">
        <v>36</v>
      </c>
      <c r="D45" s="39"/>
      <c r="E45" s="39"/>
      <c r="F45" s="39"/>
      <c r="G45" s="41" t="n">
        <f aca="false">+G26+G36+G44</f>
        <v>15127.069575</v>
      </c>
      <c r="H45" s="11"/>
    </row>
    <row r="46" customFormat="false" ht="13.2" hidden="false" customHeight="false" outlineLevel="0" collapsed="false">
      <c r="B46" s="63" t="s">
        <v>37</v>
      </c>
      <c r="C46" s="45" t="str">
        <f aca="false">+'BASE DATOS'!C150</f>
        <v>(E) DIRECCION TECNICA</v>
      </c>
      <c r="D46" s="64" t="n">
        <f aca="false">+'BASE DATOS'!D150</f>
        <v>0.05</v>
      </c>
      <c r="E46" s="65" t="s">
        <v>35</v>
      </c>
      <c r="F46" s="66"/>
      <c r="G46" s="67" t="n">
        <f aca="false">+D46*$G$45</f>
        <v>756.35347875</v>
      </c>
      <c r="H46" s="12"/>
    </row>
    <row r="47" customFormat="false" ht="13.2" hidden="false" customHeight="false" outlineLevel="0" collapsed="false">
      <c r="B47" s="68" t="s">
        <v>38</v>
      </c>
      <c r="C47" s="47" t="str">
        <f aca="false">+'BASE DATOS'!C151</f>
        <v>(F) GASTOS ADMINISTRATIVOS</v>
      </c>
      <c r="D47" s="69" t="n">
        <f aca="false">+'BASE DATOS'!D151</f>
        <v>0.03</v>
      </c>
      <c r="E47" s="70" t="s">
        <v>35</v>
      </c>
      <c r="F47" s="71"/>
      <c r="G47" s="72" t="n">
        <f aca="false">+D47*$G$45</f>
        <v>453.81208725</v>
      </c>
    </row>
    <row r="48" customFormat="false" ht="13.2" hidden="false" customHeight="false" outlineLevel="0" collapsed="false">
      <c r="B48" s="68" t="s">
        <v>39</v>
      </c>
      <c r="C48" s="47" t="str">
        <f aca="false">+'BASE DATOS'!C152</f>
        <v>(G) IMPREVISTOS</v>
      </c>
      <c r="D48" s="69" t="n">
        <f aca="false">+'BASE DATOS'!D152</f>
        <v>0.02</v>
      </c>
      <c r="E48" s="70" t="s">
        <v>35</v>
      </c>
      <c r="F48" s="71"/>
      <c r="G48" s="72" t="n">
        <f aca="false">+D48*$G$45</f>
        <v>302.5413915</v>
      </c>
    </row>
    <row r="49" customFormat="false" ht="13.2" hidden="false" customHeight="false" outlineLevel="0" collapsed="false">
      <c r="B49" s="68" t="s">
        <v>37</v>
      </c>
      <c r="C49" s="47" t="str">
        <f aca="false">+'BASE DATOS'!C153</f>
        <v>(H) UTILIDAD</v>
      </c>
      <c r="D49" s="69" t="n">
        <f aca="false">+'BASE DATOS'!D153</f>
        <v>0.08</v>
      </c>
      <c r="E49" s="70" t="s">
        <v>35</v>
      </c>
      <c r="F49" s="71"/>
      <c r="G49" s="72" t="n">
        <f aca="false">+D49*$G$45</f>
        <v>1210.165566</v>
      </c>
    </row>
    <row r="50" customFormat="false" ht="13.2" hidden="false" customHeight="false" outlineLevel="0" collapsed="false">
      <c r="B50" s="68" t="s">
        <v>40</v>
      </c>
      <c r="C50" s="47" t="str">
        <f aca="false">+'BASE DATOS'!C154</f>
        <v>(I) GASTOS FINANCIEROS Y GARANTIAS</v>
      </c>
      <c r="D50" s="69" t="n">
        <f aca="false">+'BASE DATOS'!D154</f>
        <v>0.02</v>
      </c>
      <c r="E50" s="70" t="s">
        <v>35</v>
      </c>
      <c r="F50" s="71"/>
      <c r="G50" s="72" t="n">
        <f aca="false">+D50*$G$45</f>
        <v>302.5413915</v>
      </c>
    </row>
    <row r="51" customFormat="false" ht="13.2" hidden="false" customHeight="false" outlineLevel="0" collapsed="false">
      <c r="B51" s="68" t="s">
        <v>41</v>
      </c>
      <c r="C51" s="47" t="str">
        <f aca="false">+'BASE DATOS'!C155</f>
        <v>(J) IMPUESTOS Y OTROS</v>
      </c>
      <c r="D51" s="69" t="n">
        <f aca="false">+'BASE DATOS'!D155</f>
        <v>0.01</v>
      </c>
      <c r="E51" s="70" t="s">
        <v>35</v>
      </c>
      <c r="F51" s="71"/>
      <c r="G51" s="72" t="n">
        <f aca="false">+D51*$G$45</f>
        <v>151.27069575</v>
      </c>
    </row>
    <row r="52" customFormat="false" ht="13.2" hidden="false" customHeight="false" outlineLevel="0" collapsed="false">
      <c r="B52" s="73" t="s">
        <v>42</v>
      </c>
      <c r="C52" s="49"/>
      <c r="D52" s="74"/>
      <c r="E52" s="75"/>
      <c r="F52" s="76"/>
      <c r="G52" s="77"/>
    </row>
    <row r="53" customFormat="false" ht="13.2" hidden="false" customHeight="false" outlineLevel="0" collapsed="false">
      <c r="B53" s="78"/>
      <c r="C53" s="38"/>
      <c r="D53" s="38" t="s">
        <v>43</v>
      </c>
      <c r="E53" s="38"/>
      <c r="F53" s="42"/>
      <c r="G53" s="79" t="n">
        <f aca="false">+SUM(G46:G51)</f>
        <v>3176.68461075</v>
      </c>
      <c r="H53" s="12"/>
    </row>
    <row r="54" customFormat="false" ht="13.2" hidden="false" customHeight="false" outlineLevel="0" collapsed="false">
      <c r="B54" s="80"/>
      <c r="C54" s="81"/>
      <c r="D54" s="81" t="s">
        <v>44</v>
      </c>
      <c r="E54" s="81"/>
      <c r="F54" s="82"/>
      <c r="G54" s="83" t="n">
        <f aca="false">+G45+G53</f>
        <v>18303.75418575</v>
      </c>
    </row>
    <row r="55" customFormat="false" ht="13.8" hidden="false" customHeight="false" outlineLevel="0" collapsed="false">
      <c r="B55" s="84" t="s">
        <v>45</v>
      </c>
      <c r="C55" s="84"/>
      <c r="D55" s="84"/>
      <c r="E55" s="84"/>
      <c r="F55" s="84"/>
      <c r="G55" s="85" t="n">
        <f aca="false">+G54</f>
        <v>18303.75418575</v>
      </c>
    </row>
    <row r="56" customFormat="false" ht="13.8" hidden="false" customHeight="false" outlineLevel="0" collapsed="false">
      <c r="B56" s="86" t="s">
        <v>46</v>
      </c>
      <c r="C56" s="86"/>
      <c r="D56" s="87"/>
      <c r="E56" s="86"/>
      <c r="F56" s="86"/>
      <c r="G56" s="88"/>
    </row>
    <row r="57" customFormat="false" ht="13.2" hidden="false" customHeight="false" outlineLevel="0" collapsed="false">
      <c r="B57" s="86"/>
      <c r="C57" s="86"/>
      <c r="D57" s="108"/>
      <c r="E57" s="90"/>
      <c r="F57" s="90"/>
      <c r="G57" s="90"/>
    </row>
    <row r="58" customFormat="false" ht="3.75" hidden="false" customHeight="true" outlineLevel="0" collapsed="false">
      <c r="B58" s="86"/>
      <c r="C58" s="91"/>
      <c r="D58" s="89"/>
      <c r="E58" s="90"/>
      <c r="F58" s="90"/>
      <c r="G58" s="90"/>
    </row>
  </sheetData>
  <mergeCells count="3">
    <mergeCell ref="B4:G5"/>
    <mergeCell ref="B7:G8"/>
    <mergeCell ref="B55:F55"/>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K59"/>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D54" activeCellId="0" sqref="D5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true" hidden="false" outlineLevel="0" max="9" min="9" style="1" width="6.1"/>
    <col collapsed="false" customWidth="false" hidden="false" outlineLevel="0" max="257" min="10"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c r="I4" s="3"/>
      <c r="J4" s="3"/>
    </row>
    <row r="5" s="1" customFormat="tru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12</v>
      </c>
      <c r="H9" s="11"/>
      <c r="I9" s="12"/>
      <c r="J9" s="12"/>
    </row>
    <row r="10" customFormat="false" ht="19.5" hidden="false" customHeight="true" outlineLevel="0" collapsed="false">
      <c r="B10" s="15" t="s">
        <v>3</v>
      </c>
      <c r="C10" s="16" t="s">
        <v>176</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47</v>
      </c>
      <c r="C12" s="92" t="str">
        <f aca="false">VLOOKUP($B12,'BASE DATOS'!$A$14:$AK$68,3,0)</f>
        <v>Amortiguador STOCKBRIDGE para conductor</v>
      </c>
      <c r="D12" s="103" t="str">
        <f aca="false">VLOOKUP($B12,'BASE DATOS'!$A$14:$AK$68,4,0)</f>
        <v>u</v>
      </c>
      <c r="E12" s="46" t="n">
        <v>1</v>
      </c>
      <c r="F12" s="95" t="n">
        <f aca="false">VLOOKUP($B12,'BASE DATOS'!$A$14:$AK$68,6,0)</f>
        <v>20</v>
      </c>
      <c r="G12" s="96" t="n">
        <f aca="false">+E12*F12</f>
        <v>20</v>
      </c>
      <c r="J12" s="12"/>
    </row>
    <row r="13" customFormat="false" ht="13.2" hidden="false" customHeight="false" outlineLevel="0" collapsed="false">
      <c r="B13" s="30"/>
      <c r="C13" s="25"/>
      <c r="D13" s="97"/>
      <c r="E13" s="48"/>
      <c r="F13" s="28"/>
      <c r="G13" s="29"/>
      <c r="J13" s="12"/>
    </row>
    <row r="14" customFormat="false" ht="13.2" hidden="false" customHeight="false" outlineLevel="0" collapsed="false">
      <c r="B14" s="30"/>
      <c r="C14" s="25"/>
      <c r="D14" s="97"/>
      <c r="E14" s="48"/>
      <c r="F14" s="28"/>
      <c r="G14" s="29"/>
      <c r="J14" s="12"/>
    </row>
    <row r="15" customFormat="false" ht="13.2" hidden="false" customHeight="false" outlineLevel="0" collapsed="false">
      <c r="B15" s="30"/>
      <c r="C15" s="25"/>
      <c r="D15" s="97"/>
      <c r="E15" s="48"/>
      <c r="F15" s="28"/>
      <c r="G15" s="29"/>
      <c r="J15" s="12"/>
    </row>
    <row r="16" customFormat="false" ht="13.2" hidden="false" customHeight="false" outlineLevel="0" collapsed="false">
      <c r="B16" s="30"/>
      <c r="C16" s="25"/>
      <c r="D16" s="97"/>
      <c r="E16" s="48"/>
      <c r="F16" s="28"/>
      <c r="G16" s="29"/>
      <c r="J16" s="12"/>
    </row>
    <row r="17" customFormat="false" ht="13.2" hidden="false" customHeight="false" outlineLevel="0" collapsed="false">
      <c r="B17" s="30"/>
      <c r="C17" s="25"/>
      <c r="D17" s="97"/>
      <c r="E17" s="48"/>
      <c r="F17" s="28"/>
      <c r="G17" s="29"/>
      <c r="J17" s="12"/>
    </row>
    <row r="18" customFormat="false" ht="13.2" hidden="false" customHeight="false" outlineLevel="0" collapsed="false">
      <c r="B18" s="30"/>
      <c r="C18" s="25"/>
      <c r="D18" s="97"/>
      <c r="E18" s="48"/>
      <c r="F18" s="28"/>
      <c r="G18" s="29"/>
      <c r="J18" s="12"/>
    </row>
    <row r="19" customFormat="false" ht="13.2" hidden="false" customHeight="false" outlineLevel="0" collapsed="false">
      <c r="B19" s="30"/>
      <c r="C19" s="25"/>
      <c r="D19" s="97"/>
      <c r="E19" s="48"/>
      <c r="F19" s="28"/>
      <c r="G19" s="29"/>
      <c r="J19" s="12"/>
    </row>
    <row r="20" customFormat="false" ht="13.2" hidden="false" customHeight="false" outlineLevel="0" collapsed="false">
      <c r="B20" s="30"/>
      <c r="C20" s="25"/>
      <c r="D20" s="97"/>
      <c r="E20" s="48"/>
      <c r="F20" s="28"/>
      <c r="G20" s="29"/>
      <c r="J20" s="12"/>
    </row>
    <row r="21" customFormat="false" ht="13.2" hidden="false" customHeight="false" outlineLevel="0" collapsed="false">
      <c r="B21" s="30"/>
      <c r="C21" s="25"/>
      <c r="D21" s="97"/>
      <c r="E21" s="48"/>
      <c r="F21" s="28"/>
      <c r="G21" s="29"/>
      <c r="J21" s="12"/>
    </row>
    <row r="22" customFormat="false" ht="13.2" hidden="false" customHeight="false" outlineLevel="0" collapsed="false">
      <c r="B22" s="30"/>
      <c r="C22" s="25"/>
      <c r="D22" s="97"/>
      <c r="E22" s="48"/>
      <c r="F22" s="28"/>
      <c r="G22" s="29"/>
      <c r="J22" s="12"/>
    </row>
    <row r="23" customFormat="false" ht="13.2" hidden="false" customHeight="false" outlineLevel="0" collapsed="false">
      <c r="B23" s="30"/>
      <c r="C23" s="25"/>
      <c r="D23" s="97"/>
      <c r="E23" s="48"/>
      <c r="F23" s="28"/>
      <c r="G23" s="29"/>
      <c r="J23" s="12"/>
    </row>
    <row r="24" customFormat="false" ht="13.2" hidden="false" customHeight="false" outlineLevel="0" collapsed="false">
      <c r="B24" s="30"/>
      <c r="C24" s="25"/>
      <c r="D24" s="97"/>
      <c r="E24" s="48"/>
      <c r="F24" s="28"/>
      <c r="G24" s="29"/>
      <c r="J24" s="12"/>
    </row>
    <row r="25" customFormat="false" ht="13.2" hidden="false" customHeight="false" outlineLevel="0" collapsed="false">
      <c r="B25" s="30"/>
      <c r="C25" s="25"/>
      <c r="D25" s="97"/>
      <c r="E25" s="48"/>
      <c r="F25" s="28"/>
      <c r="G25" s="29"/>
      <c r="J25" s="12"/>
    </row>
    <row r="26" customFormat="false" ht="13.2" hidden="false" customHeight="false" outlineLevel="0" collapsed="false">
      <c r="B26" s="30"/>
      <c r="C26" s="25"/>
      <c r="D26" s="97"/>
      <c r="E26" s="48"/>
      <c r="F26" s="28"/>
      <c r="G26" s="29"/>
      <c r="J26" s="12"/>
    </row>
    <row r="27" customFormat="false" ht="13.2" hidden="false" customHeight="false" outlineLevel="0" collapsed="false">
      <c r="B27" s="30"/>
      <c r="C27" s="25"/>
      <c r="D27" s="97"/>
      <c r="E27" s="27"/>
      <c r="F27" s="25"/>
      <c r="G27" s="29"/>
    </row>
    <row r="28" customFormat="false" ht="14.4" hidden="false" customHeight="false" outlineLevel="0" collapsed="false">
      <c r="B28" s="32"/>
      <c r="C28" s="33"/>
      <c r="D28" s="34"/>
      <c r="E28" s="35"/>
      <c r="F28" s="36"/>
      <c r="G28" s="37"/>
      <c r="K28" s="159"/>
    </row>
    <row r="29" customFormat="false" ht="13.2" hidden="false" customHeight="false" outlineLevel="0" collapsed="false">
      <c r="B29" s="20"/>
      <c r="C29" s="38"/>
      <c r="D29" s="38" t="s">
        <v>20</v>
      </c>
      <c r="E29" s="39"/>
      <c r="F29" s="40"/>
      <c r="G29" s="41" t="n">
        <f aca="false">SUM(G12:G28)</f>
        <v>20</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12</v>
      </c>
      <c r="G31" s="29" t="n">
        <f aca="false">+(E31*D31)/F31</f>
        <v>2.14333333333333</v>
      </c>
    </row>
    <row r="32" customFormat="false" ht="13.2" hidden="false" customHeight="false" outlineLevel="0" collapsed="false">
      <c r="B32" s="30" t="n">
        <f aca="false">B31+1</f>
        <v>2</v>
      </c>
      <c r="C32" s="104" t="str">
        <f aca="false">'BASE DATOS'!C116</f>
        <v>Liniero</v>
      </c>
      <c r="D32" s="48" t="n">
        <v>1</v>
      </c>
      <c r="E32" s="27" t="n">
        <f aca="false">'BASE DATOS'!D116</f>
        <v>24.37</v>
      </c>
      <c r="F32" s="28" t="n">
        <f aca="false">+$G$9</f>
        <v>12</v>
      </c>
      <c r="G32" s="29" t="n">
        <f aca="false">+(E32*D32)/F32</f>
        <v>2.03083333333333</v>
      </c>
    </row>
    <row r="33" customFormat="false" ht="13.2" hidden="false" customHeight="false" outlineLevel="0" collapsed="false">
      <c r="B33" s="30" t="n">
        <v>3</v>
      </c>
      <c r="C33" s="104" t="str">
        <f aca="false">'BASE DATOS'!C117</f>
        <v>Ayudante de liniero</v>
      </c>
      <c r="D33" s="48" t="n">
        <v>1</v>
      </c>
      <c r="E33" s="27" t="n">
        <f aca="false">'BASE DATOS'!D117</f>
        <v>24.08</v>
      </c>
      <c r="F33" s="28" t="n">
        <f aca="false">+$G$9</f>
        <v>12</v>
      </c>
      <c r="G33" s="29" t="n">
        <f aca="false">+(E33*D33)/F33</f>
        <v>2.00666666666667</v>
      </c>
    </row>
    <row r="34" customFormat="false" ht="13.2" hidden="false" customHeight="false" outlineLevel="0" collapsed="false">
      <c r="B34" s="30" t="n">
        <v>4</v>
      </c>
      <c r="C34" s="105" t="str">
        <f aca="false">'BASE DATOS'!C118</f>
        <v>Peón</v>
      </c>
      <c r="D34" s="48" t="n">
        <v>1</v>
      </c>
      <c r="E34" s="27" t="n">
        <f aca="false">'BASE DATOS'!D118</f>
        <v>24.08</v>
      </c>
      <c r="F34" s="28" t="n">
        <f aca="false">+$G$9</f>
        <v>12</v>
      </c>
      <c r="G34" s="29" t="n">
        <f aca="false">+(E34*D34)/F34</f>
        <v>2.00666666666667</v>
      </c>
    </row>
    <row r="35" customFormat="false" ht="13.2" hidden="false" customHeight="false" outlineLevel="0" collapsed="false">
      <c r="B35" s="30" t="n">
        <v>5</v>
      </c>
      <c r="C35" s="105" t="str">
        <f aca="false">'BASE DATOS'!C119</f>
        <v>Chofer de camioneta</v>
      </c>
      <c r="D35" s="48" t="n">
        <v>1</v>
      </c>
      <c r="E35" s="27" t="n">
        <f aca="false">'BASE DATOS'!D119</f>
        <v>34.05</v>
      </c>
      <c r="F35" s="28" t="n">
        <f aca="false">+$G$9</f>
        <v>12</v>
      </c>
      <c r="G35" s="29" t="n">
        <f aca="false">+(E35*D35)/F35</f>
        <v>2.8375</v>
      </c>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11.025</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0.55125</v>
      </c>
    </row>
    <row r="40" customFormat="false" ht="13.2" hidden="false" customHeight="false" outlineLevel="0" collapsed="false">
      <c r="B40" s="30" t="n">
        <v>2</v>
      </c>
      <c r="C40" s="55" t="str">
        <f aca="false">'BASE DATOS'!C131</f>
        <v>Camioneta</v>
      </c>
      <c r="D40" s="48" t="n">
        <v>1</v>
      </c>
      <c r="E40" s="27" t="n">
        <f aca="false">'BASE DATOS'!D131</f>
        <v>35</v>
      </c>
      <c r="F40" s="28" t="n">
        <f aca="false">G9</f>
        <v>12</v>
      </c>
      <c r="G40" s="29" t="n">
        <f aca="false">+(E40*D40)/F40</f>
        <v>2.91666666666667</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3.46791666666667</v>
      </c>
      <c r="H45" s="11"/>
      <c r="J45" s="12"/>
    </row>
    <row r="46" customFormat="false" ht="13.2" hidden="false" customHeight="false" outlineLevel="0" collapsed="false">
      <c r="B46" s="20" t="s">
        <v>35</v>
      </c>
      <c r="C46" s="38" t="s">
        <v>36</v>
      </c>
      <c r="D46" s="39"/>
      <c r="E46" s="39"/>
      <c r="F46" s="39"/>
      <c r="G46" s="41" t="n">
        <f aca="false">+G29+G37+G45</f>
        <v>34.4929166666667</v>
      </c>
      <c r="H46" s="11"/>
      <c r="K46" s="14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1.72464583333333</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1.0347875</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0.689858333333333</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2.75943333333333</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0.689858333333333</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0.344929166666667</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7.2435125</v>
      </c>
      <c r="H54" s="12"/>
    </row>
    <row r="55" customFormat="false" ht="13.2" hidden="false" customHeight="false" outlineLevel="0" collapsed="false">
      <c r="B55" s="80"/>
      <c r="C55" s="81"/>
      <c r="D55" s="81" t="s">
        <v>44</v>
      </c>
      <c r="E55" s="81"/>
      <c r="F55" s="82"/>
      <c r="G55" s="83" t="n">
        <f aca="false">+G46+G54</f>
        <v>41.7364291666667</v>
      </c>
    </row>
    <row r="56" customFormat="false" ht="13.8" hidden="false" customHeight="false" outlineLevel="0" collapsed="false">
      <c r="B56" s="84" t="s">
        <v>45</v>
      </c>
      <c r="C56" s="84"/>
      <c r="D56" s="84"/>
      <c r="E56" s="84"/>
      <c r="F56" s="84"/>
      <c r="G56" s="85" t="n">
        <f aca="false">+G55</f>
        <v>41.7364291666667</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K59"/>
  <sheetViews>
    <sheetView showFormulas="false" showGridLines="false" showRowColHeaders="true" showZeros="true" rightToLeft="false" tabSelected="false" showOutlineSymbols="true" defaultGridColor="true" view="pageBreakPreview" topLeftCell="A37" colorId="64" zoomScale="100" zoomScaleNormal="100" zoomScalePageLayoutView="100" workbookViewId="0">
      <selection pane="topLeft" activeCell="D54" activeCellId="0" sqref="D5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true" hidden="false" outlineLevel="0" max="9" min="9" style="1" width="6.1"/>
    <col collapsed="false" customWidth="false" hidden="false" outlineLevel="0" max="257" min="10"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c r="I4" s="3"/>
      <c r="J4" s="3"/>
    </row>
    <row r="5" s="1" customFormat="tru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12</v>
      </c>
      <c r="H9" s="11"/>
      <c r="I9" s="12"/>
      <c r="J9" s="12"/>
    </row>
    <row r="10" customFormat="false" ht="19.5" hidden="false" customHeight="true" outlineLevel="0" collapsed="false">
      <c r="B10" s="15" t="s">
        <v>3</v>
      </c>
      <c r="C10" s="16" t="s">
        <v>177</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48</v>
      </c>
      <c r="C12" s="92" t="str">
        <f aca="false">VLOOKUP($B12,'BASE DATOS'!$A$14:$AK$68,3,0)</f>
        <v>Amortiguador STOCKBRIDGE para cable OPGW</v>
      </c>
      <c r="D12" s="103" t="str">
        <f aca="false">VLOOKUP($B12,'BASE DATOS'!$A$14:$AK$68,4,0)</f>
        <v>u</v>
      </c>
      <c r="E12" s="46" t="n">
        <v>1</v>
      </c>
      <c r="F12" s="95" t="n">
        <f aca="false">VLOOKUP($B12,'BASE DATOS'!$A$14:$AK$68,6,0)</f>
        <v>15</v>
      </c>
      <c r="G12" s="96" t="n">
        <f aca="false">+E12*F12</f>
        <v>15</v>
      </c>
      <c r="J12" s="12"/>
    </row>
    <row r="13" customFormat="false" ht="13.2" hidden="false" customHeight="false" outlineLevel="0" collapsed="false">
      <c r="B13" s="30"/>
      <c r="C13" s="25"/>
      <c r="D13" s="97"/>
      <c r="E13" s="48"/>
      <c r="F13" s="28"/>
      <c r="G13" s="29"/>
      <c r="J13" s="12"/>
    </row>
    <row r="14" customFormat="false" ht="13.2" hidden="false" customHeight="false" outlineLevel="0" collapsed="false">
      <c r="B14" s="30"/>
      <c r="C14" s="25"/>
      <c r="D14" s="97"/>
      <c r="E14" s="48"/>
      <c r="F14" s="28"/>
      <c r="G14" s="29"/>
      <c r="J14" s="12"/>
    </row>
    <row r="15" customFormat="false" ht="13.2" hidden="false" customHeight="false" outlineLevel="0" collapsed="false">
      <c r="B15" s="30"/>
      <c r="C15" s="25"/>
      <c r="D15" s="97"/>
      <c r="E15" s="48"/>
      <c r="F15" s="28"/>
      <c r="G15" s="29"/>
      <c r="J15" s="12"/>
    </row>
    <row r="16" customFormat="false" ht="13.2" hidden="false" customHeight="false" outlineLevel="0" collapsed="false">
      <c r="B16" s="30"/>
      <c r="C16" s="25"/>
      <c r="D16" s="97"/>
      <c r="E16" s="48"/>
      <c r="F16" s="28"/>
      <c r="G16" s="29"/>
      <c r="J16" s="12"/>
    </row>
    <row r="17" customFormat="false" ht="13.2" hidden="false" customHeight="false" outlineLevel="0" collapsed="false">
      <c r="B17" s="30"/>
      <c r="C17" s="25"/>
      <c r="D17" s="97"/>
      <c r="E17" s="48"/>
      <c r="F17" s="28"/>
      <c r="G17" s="29"/>
      <c r="J17" s="12"/>
    </row>
    <row r="18" customFormat="false" ht="13.2" hidden="false" customHeight="false" outlineLevel="0" collapsed="false">
      <c r="B18" s="30"/>
      <c r="C18" s="25"/>
      <c r="D18" s="97"/>
      <c r="E18" s="48"/>
      <c r="F18" s="28"/>
      <c r="G18" s="29"/>
      <c r="J18" s="12"/>
    </row>
    <row r="19" customFormat="false" ht="13.2" hidden="false" customHeight="false" outlineLevel="0" collapsed="false">
      <c r="B19" s="30"/>
      <c r="C19" s="25"/>
      <c r="D19" s="97"/>
      <c r="E19" s="48"/>
      <c r="F19" s="28"/>
      <c r="G19" s="29"/>
      <c r="J19" s="12"/>
    </row>
    <row r="20" customFormat="false" ht="13.2" hidden="false" customHeight="false" outlineLevel="0" collapsed="false">
      <c r="B20" s="30"/>
      <c r="C20" s="25"/>
      <c r="D20" s="97"/>
      <c r="E20" s="48"/>
      <c r="F20" s="28"/>
      <c r="G20" s="29"/>
      <c r="J20" s="12"/>
    </row>
    <row r="21" customFormat="false" ht="13.2" hidden="false" customHeight="false" outlineLevel="0" collapsed="false">
      <c r="B21" s="30"/>
      <c r="C21" s="25"/>
      <c r="D21" s="97"/>
      <c r="E21" s="48"/>
      <c r="F21" s="28"/>
      <c r="G21" s="29"/>
      <c r="J21" s="12"/>
    </row>
    <row r="22" customFormat="false" ht="13.2" hidden="false" customHeight="false" outlineLevel="0" collapsed="false">
      <c r="B22" s="30"/>
      <c r="C22" s="25"/>
      <c r="D22" s="97"/>
      <c r="E22" s="48"/>
      <c r="F22" s="28"/>
      <c r="G22" s="29"/>
      <c r="J22" s="12"/>
    </row>
    <row r="23" customFormat="false" ht="13.2" hidden="false" customHeight="false" outlineLevel="0" collapsed="false">
      <c r="B23" s="30"/>
      <c r="C23" s="25"/>
      <c r="D23" s="97"/>
      <c r="E23" s="48"/>
      <c r="F23" s="28"/>
      <c r="G23" s="29"/>
      <c r="J23" s="12"/>
    </row>
    <row r="24" customFormat="false" ht="13.2" hidden="false" customHeight="false" outlineLevel="0" collapsed="false">
      <c r="B24" s="30"/>
      <c r="C24" s="25"/>
      <c r="D24" s="97"/>
      <c r="E24" s="48"/>
      <c r="F24" s="28"/>
      <c r="G24" s="29"/>
      <c r="J24" s="12"/>
    </row>
    <row r="25" customFormat="false" ht="13.2" hidden="false" customHeight="false" outlineLevel="0" collapsed="false">
      <c r="B25" s="30"/>
      <c r="C25" s="25"/>
      <c r="D25" s="97"/>
      <c r="E25" s="48"/>
      <c r="F25" s="28"/>
      <c r="G25" s="29"/>
      <c r="J25" s="12"/>
    </row>
    <row r="26" customFormat="false" ht="13.2" hidden="false" customHeight="false" outlineLevel="0" collapsed="false">
      <c r="B26" s="30"/>
      <c r="C26" s="25"/>
      <c r="D26" s="97"/>
      <c r="E26" s="48"/>
      <c r="F26" s="28"/>
      <c r="G26" s="29"/>
      <c r="J26" s="12"/>
    </row>
    <row r="27" customFormat="false" ht="13.2" hidden="false" customHeight="false" outlineLevel="0" collapsed="false">
      <c r="B27" s="30"/>
      <c r="C27" s="25"/>
      <c r="D27" s="97"/>
      <c r="E27" s="27"/>
      <c r="F27" s="25"/>
      <c r="G27" s="29"/>
    </row>
    <row r="28" customFormat="false" ht="14.4" hidden="false" customHeight="false" outlineLevel="0" collapsed="false">
      <c r="B28" s="32"/>
      <c r="C28" s="33"/>
      <c r="D28" s="34"/>
      <c r="E28" s="35"/>
      <c r="F28" s="36"/>
      <c r="G28" s="37"/>
      <c r="K28" s="159"/>
    </row>
    <row r="29" customFormat="false" ht="13.2" hidden="false" customHeight="false" outlineLevel="0" collapsed="false">
      <c r="B29" s="20"/>
      <c r="C29" s="38"/>
      <c r="D29" s="38" t="s">
        <v>20</v>
      </c>
      <c r="E29" s="39"/>
      <c r="F29" s="40"/>
      <c r="G29" s="41" t="n">
        <f aca="false">SUM(G12:G28)</f>
        <v>15</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12</v>
      </c>
      <c r="G31" s="29" t="n">
        <f aca="false">+(E31*D31)/F31</f>
        <v>2.14333333333333</v>
      </c>
    </row>
    <row r="32" customFormat="false" ht="13.2" hidden="false" customHeight="false" outlineLevel="0" collapsed="false">
      <c r="B32" s="30" t="n">
        <f aca="false">B31+1</f>
        <v>2</v>
      </c>
      <c r="C32" s="104" t="str">
        <f aca="false">'BASE DATOS'!C116</f>
        <v>Liniero</v>
      </c>
      <c r="D32" s="48" t="n">
        <v>1</v>
      </c>
      <c r="E32" s="27" t="n">
        <f aca="false">'BASE DATOS'!D116</f>
        <v>24.37</v>
      </c>
      <c r="F32" s="28" t="n">
        <f aca="false">+$G$9</f>
        <v>12</v>
      </c>
      <c r="G32" s="29" t="n">
        <f aca="false">+(E32*D32)/F32</f>
        <v>2.03083333333333</v>
      </c>
    </row>
    <row r="33" customFormat="false" ht="13.2" hidden="false" customHeight="false" outlineLevel="0" collapsed="false">
      <c r="B33" s="30" t="n">
        <v>3</v>
      </c>
      <c r="C33" s="104" t="str">
        <f aca="false">'BASE DATOS'!C117</f>
        <v>Ayudante de liniero</v>
      </c>
      <c r="D33" s="48" t="n">
        <v>1</v>
      </c>
      <c r="E33" s="27" t="n">
        <f aca="false">'BASE DATOS'!D117</f>
        <v>24.08</v>
      </c>
      <c r="F33" s="28" t="n">
        <f aca="false">+$G$9</f>
        <v>12</v>
      </c>
      <c r="G33" s="29" t="n">
        <f aca="false">+(E33*D33)/F33</f>
        <v>2.00666666666667</v>
      </c>
    </row>
    <row r="34" customFormat="false" ht="13.2" hidden="false" customHeight="false" outlineLevel="0" collapsed="false">
      <c r="B34" s="30" t="n">
        <v>4</v>
      </c>
      <c r="C34" s="105" t="str">
        <f aca="false">'BASE DATOS'!C118</f>
        <v>Peón</v>
      </c>
      <c r="D34" s="48" t="n">
        <v>1</v>
      </c>
      <c r="E34" s="27" t="n">
        <f aca="false">'BASE DATOS'!D118</f>
        <v>24.08</v>
      </c>
      <c r="F34" s="28" t="n">
        <f aca="false">+$G$9</f>
        <v>12</v>
      </c>
      <c r="G34" s="29" t="n">
        <f aca="false">+(E34*D34)/F34</f>
        <v>2.00666666666667</v>
      </c>
    </row>
    <row r="35" customFormat="false" ht="13.2" hidden="false" customHeight="false" outlineLevel="0" collapsed="false">
      <c r="B35" s="30" t="n">
        <v>5</v>
      </c>
      <c r="C35" s="105" t="str">
        <f aca="false">'BASE DATOS'!C119</f>
        <v>Chofer de camioneta</v>
      </c>
      <c r="D35" s="48" t="n">
        <v>1</v>
      </c>
      <c r="E35" s="27" t="n">
        <f aca="false">'BASE DATOS'!D119</f>
        <v>34.05</v>
      </c>
      <c r="F35" s="28" t="n">
        <f aca="false">+$G$9</f>
        <v>12</v>
      </c>
      <c r="G35" s="29" t="n">
        <f aca="false">+(E35*D35)/F35</f>
        <v>2.8375</v>
      </c>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11.025</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0.55125</v>
      </c>
    </row>
    <row r="40" customFormat="false" ht="13.2" hidden="false" customHeight="false" outlineLevel="0" collapsed="false">
      <c r="B40" s="30" t="n">
        <v>2</v>
      </c>
      <c r="C40" s="55" t="str">
        <f aca="false">'BASE DATOS'!C131</f>
        <v>Camioneta</v>
      </c>
      <c r="D40" s="48" t="n">
        <v>1</v>
      </c>
      <c r="E40" s="27" t="n">
        <f aca="false">'BASE DATOS'!D131</f>
        <v>35</v>
      </c>
      <c r="F40" s="28" t="n">
        <f aca="false">G9</f>
        <v>12</v>
      </c>
      <c r="G40" s="29" t="n">
        <f aca="false">+(E40*D40)/F40</f>
        <v>2.91666666666667</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3.46791666666667</v>
      </c>
      <c r="H45" s="11"/>
      <c r="J45" s="12"/>
    </row>
    <row r="46" customFormat="false" ht="13.2" hidden="false" customHeight="false" outlineLevel="0" collapsed="false">
      <c r="B46" s="20" t="s">
        <v>35</v>
      </c>
      <c r="C46" s="38" t="s">
        <v>36</v>
      </c>
      <c r="D46" s="39"/>
      <c r="E46" s="39"/>
      <c r="F46" s="39"/>
      <c r="G46" s="41" t="n">
        <f aca="false">+G29+G37+G45</f>
        <v>29.4929166666667</v>
      </c>
      <c r="H46" s="11"/>
      <c r="K46" s="160" t="n">
        <f aca="false">1-J46</f>
        <v>1</v>
      </c>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1.47464583333333</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0.8847875</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0.589858333333333</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2.35943333333333</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0.589858333333333</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0.294929166666667</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6.1935125</v>
      </c>
      <c r="H54" s="12"/>
    </row>
    <row r="55" customFormat="false" ht="13.2" hidden="false" customHeight="false" outlineLevel="0" collapsed="false">
      <c r="B55" s="80"/>
      <c r="C55" s="81"/>
      <c r="D55" s="81" t="s">
        <v>44</v>
      </c>
      <c r="E55" s="81"/>
      <c r="F55" s="82"/>
      <c r="G55" s="83" t="n">
        <f aca="false">+G46+G54</f>
        <v>35.6864291666667</v>
      </c>
    </row>
    <row r="56" customFormat="false" ht="13.8" hidden="false" customHeight="false" outlineLevel="0" collapsed="false">
      <c r="B56" s="84" t="s">
        <v>45</v>
      </c>
      <c r="C56" s="84"/>
      <c r="D56" s="84"/>
      <c r="E56" s="84"/>
      <c r="F56" s="84"/>
      <c r="G56" s="85" t="n">
        <f aca="false">+G55</f>
        <v>35.6864291666667</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rowBreaks count="1" manualBreakCount="1">
    <brk id="5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61"/>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C46" activeCellId="0" sqref="C46"/>
    </sheetView>
  </sheetViews>
  <sheetFormatPr defaultColWidth="11.43359375" defaultRowHeight="13.2" zeroHeight="false" outlineLevelRow="0" outlineLevelCol="0"/>
  <cols>
    <col collapsed="false" customWidth="true" hidden="false" outlineLevel="0" max="1" min="1" style="1" width="0.87"/>
    <col collapsed="false" customWidth="false" hidden="false" outlineLevel="0" max="2" min="2" style="1" width="11.43"/>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9.1"/>
    <col collapsed="false" customWidth="true" hidden="false" outlineLevel="0" max="7" min="7" style="1" width="9.87"/>
    <col collapsed="false" customWidth="true" hidden="false" outlineLevel="0" max="8" min="8" style="1" width="0.87"/>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customFormat="false" ht="16.5" hidden="false" customHeight="true" outlineLevel="0" collapsed="false">
      <c r="B4" s="2" t="s">
        <v>0</v>
      </c>
      <c r="C4" s="2"/>
      <c r="D4" s="2"/>
      <c r="E4" s="2"/>
      <c r="F4" s="2"/>
      <c r="G4" s="2"/>
      <c r="H4" s="3"/>
    </row>
    <row r="5" customFormat="false" ht="16.5" hidden="false" customHeight="true" outlineLevel="0" collapsed="false">
      <c r="B5" s="2"/>
      <c r="C5" s="2"/>
      <c r="D5" s="2"/>
      <c r="E5" s="2"/>
      <c r="F5" s="2"/>
      <c r="G5" s="2"/>
      <c r="H5" s="3"/>
    </row>
    <row r="6" s="4" customFormat="true" ht="13.2" hidden="false" customHeight="false" outlineLevel="0" collapsed="false">
      <c r="B6" s="5"/>
      <c r="C6" s="5"/>
      <c r="D6" s="5"/>
      <c r="E6" s="5"/>
      <c r="F6" s="5"/>
      <c r="G6" s="5"/>
      <c r="H6" s="5"/>
    </row>
    <row r="7" customFormat="false" ht="27.75" hidden="false" customHeight="true" outlineLevel="0" collapsed="false">
      <c r="B7" s="6" t="s">
        <v>1</v>
      </c>
      <c r="C7" s="6"/>
      <c r="D7" s="6"/>
      <c r="E7" s="6"/>
      <c r="F7" s="6"/>
      <c r="G7" s="6"/>
    </row>
    <row r="8" customFormat="false" ht="27.75" hidden="false" customHeight="true" outlineLevel="0" collapsed="false">
      <c r="B8" s="6"/>
      <c r="C8" s="6"/>
      <c r="D8" s="6"/>
      <c r="E8" s="6"/>
      <c r="F8" s="6"/>
      <c r="G8" s="6"/>
    </row>
    <row r="9" customFormat="false" ht="15.6" hidden="false" customHeight="false" outlineLevel="0" collapsed="false">
      <c r="B9" s="7"/>
      <c r="C9" s="7"/>
      <c r="D9" s="8"/>
      <c r="E9" s="8"/>
      <c r="F9" s="9" t="s">
        <v>2</v>
      </c>
      <c r="G9" s="10" t="n">
        <v>6.5</v>
      </c>
      <c r="H9" s="11"/>
    </row>
    <row r="10" customFormat="false" ht="10.5" hidden="false" customHeight="true" outlineLevel="0" collapsed="false">
      <c r="B10" s="13"/>
      <c r="C10" s="13"/>
      <c r="D10" s="13"/>
      <c r="E10" s="13"/>
      <c r="F10" s="14"/>
      <c r="G10" s="13"/>
    </row>
    <row r="11" customFormat="false" ht="13.8" hidden="false" customHeight="false" outlineLevel="0" collapsed="false">
      <c r="B11" s="15" t="s">
        <v>3</v>
      </c>
      <c r="C11" s="16" t="s">
        <v>59</v>
      </c>
      <c r="D11" s="17"/>
      <c r="E11" s="17"/>
      <c r="F11" s="18"/>
      <c r="G11" s="19" t="s">
        <v>57</v>
      </c>
    </row>
    <row r="12" customFormat="false" ht="16.8" hidden="false" customHeight="false" outlineLevel="0" collapsed="false">
      <c r="B12" s="20" t="s">
        <v>6</v>
      </c>
      <c r="C12" s="21" t="s">
        <v>7</v>
      </c>
      <c r="D12" s="22" t="s">
        <v>8</v>
      </c>
      <c r="E12" s="22" t="s">
        <v>9</v>
      </c>
      <c r="F12" s="22" t="s">
        <v>10</v>
      </c>
      <c r="G12" s="23" t="s">
        <v>11</v>
      </c>
    </row>
    <row r="13" customFormat="false" ht="13.2" hidden="false" customHeight="false" outlineLevel="0" collapsed="false">
      <c r="B13" s="24"/>
      <c r="C13" s="92"/>
      <c r="D13" s="93"/>
      <c r="E13" s="94"/>
      <c r="F13" s="95"/>
      <c r="G13" s="96"/>
    </row>
    <row r="14" customFormat="false" ht="13.2" hidden="false" customHeight="false" outlineLevel="0" collapsed="false">
      <c r="B14" s="30"/>
      <c r="C14" s="25"/>
      <c r="D14" s="26"/>
      <c r="E14" s="31"/>
      <c r="F14" s="28"/>
      <c r="G14" s="29"/>
    </row>
    <row r="15" customFormat="false" ht="13.2" hidden="false" customHeight="false" outlineLevel="0" collapsed="false">
      <c r="B15" s="30"/>
      <c r="C15" s="25"/>
      <c r="D15" s="26"/>
      <c r="E15" s="31"/>
      <c r="F15" s="28"/>
      <c r="G15" s="29"/>
    </row>
    <row r="16" customFormat="false" ht="13.2" hidden="false" customHeight="false" outlineLevel="0" collapsed="false">
      <c r="B16" s="30"/>
      <c r="C16" s="25"/>
      <c r="D16" s="97"/>
      <c r="E16" s="31"/>
      <c r="F16" s="28"/>
      <c r="G16" s="29"/>
    </row>
    <row r="17" customFormat="false" ht="13.2" hidden="false" customHeight="false" outlineLevel="0" collapsed="false">
      <c r="B17" s="30"/>
      <c r="C17" s="25"/>
      <c r="D17" s="26"/>
      <c r="E17" s="31"/>
      <c r="F17" s="28"/>
      <c r="G17" s="29"/>
    </row>
    <row r="18" customFormat="false" ht="13.2" hidden="false" customHeight="false" outlineLevel="0" collapsed="false">
      <c r="B18" s="30"/>
      <c r="C18" s="25"/>
      <c r="D18" s="26"/>
      <c r="E18" s="31"/>
      <c r="F18" s="28"/>
      <c r="G18" s="29"/>
    </row>
    <row r="19" customFormat="false" ht="13.2" hidden="false" customHeight="false" outlineLevel="0" collapsed="false">
      <c r="B19" s="30"/>
      <c r="C19" s="25"/>
      <c r="D19" s="26"/>
      <c r="E19" s="31"/>
      <c r="F19" s="28"/>
      <c r="G19" s="29"/>
    </row>
    <row r="20" customFormat="false" ht="13.2" hidden="false" customHeight="false" outlineLevel="0" collapsed="false">
      <c r="B20" s="30"/>
      <c r="C20" s="25"/>
      <c r="D20" s="26"/>
      <c r="E20" s="31"/>
      <c r="F20" s="28"/>
      <c r="G20" s="29"/>
    </row>
    <row r="21" customFormat="false" ht="13.2" hidden="false" customHeight="false" outlineLevel="0" collapsed="false">
      <c r="B21" s="30"/>
      <c r="C21" s="25"/>
      <c r="D21" s="26"/>
      <c r="E21" s="31"/>
      <c r="F21" s="28"/>
      <c r="G21" s="29"/>
    </row>
    <row r="22" customFormat="false" ht="13.2" hidden="false" customHeight="false" outlineLevel="0" collapsed="false">
      <c r="B22" s="30"/>
      <c r="C22" s="25"/>
      <c r="D22" s="26"/>
      <c r="E22" s="31"/>
      <c r="F22" s="28"/>
      <c r="G22" s="29"/>
    </row>
    <row r="23" customFormat="false" ht="13.2" hidden="false" customHeight="false" outlineLevel="0" collapsed="false">
      <c r="B23" s="30"/>
      <c r="C23" s="25"/>
      <c r="D23" s="26"/>
      <c r="E23" s="31"/>
      <c r="F23" s="28"/>
      <c r="G23" s="29"/>
    </row>
    <row r="24" customFormat="false" ht="13.2" hidden="false" customHeight="false" outlineLevel="0" collapsed="false">
      <c r="B24" s="30"/>
      <c r="C24" s="25"/>
      <c r="D24" s="26"/>
      <c r="E24" s="31"/>
      <c r="F24" s="28"/>
      <c r="G24" s="29"/>
    </row>
    <row r="25" customFormat="false" ht="13.2" hidden="false" customHeight="false" outlineLevel="0" collapsed="false">
      <c r="B25" s="32"/>
      <c r="C25" s="33"/>
      <c r="D25" s="34"/>
      <c r="E25" s="35"/>
      <c r="F25" s="36"/>
      <c r="G25" s="37"/>
    </row>
    <row r="26" customFormat="false" ht="13.2" hidden="false" customHeight="false" outlineLevel="0" collapsed="false">
      <c r="B26" s="20"/>
      <c r="C26" s="38"/>
      <c r="D26" s="39" t="s">
        <v>20</v>
      </c>
      <c r="E26" s="39"/>
      <c r="F26" s="40"/>
      <c r="G26" s="41" t="n">
        <f aca="false">SUM(G13:G25)</f>
        <v>0</v>
      </c>
    </row>
    <row r="27" customFormat="false" ht="21.75" hidden="false" customHeight="true" outlineLevel="0" collapsed="false">
      <c r="B27" s="20" t="s">
        <v>21</v>
      </c>
      <c r="C27" s="42" t="s">
        <v>22</v>
      </c>
      <c r="D27" s="43" t="s">
        <v>23</v>
      </c>
      <c r="E27" s="43" t="s">
        <v>24</v>
      </c>
      <c r="F27" s="43" t="s">
        <v>25</v>
      </c>
      <c r="G27" s="44" t="s">
        <v>26</v>
      </c>
    </row>
    <row r="28" customFormat="false" ht="13.2" hidden="false" customHeight="false" outlineLevel="0" collapsed="false">
      <c r="B28" s="24" t="n">
        <v>1</v>
      </c>
      <c r="C28" s="45" t="str">
        <f aca="false">+'BASE DATOS'!C114</f>
        <v>Maestro de obra</v>
      </c>
      <c r="D28" s="98" t="n">
        <v>1</v>
      </c>
      <c r="E28" s="27" t="n">
        <f aca="false">+'BASE DATOS'!D114</f>
        <v>25.72</v>
      </c>
      <c r="F28" s="28" t="n">
        <f aca="false">+G9</f>
        <v>6.5</v>
      </c>
      <c r="G28" s="29" t="n">
        <f aca="false">+(E28*D28)/F28</f>
        <v>3.95692307692308</v>
      </c>
    </row>
    <row r="29" customFormat="false" ht="13.2" hidden="false" customHeight="false" outlineLevel="0" collapsed="false">
      <c r="B29" s="30" t="n">
        <f aca="false">B28+1</f>
        <v>2</v>
      </c>
      <c r="C29" s="47" t="str">
        <f aca="false">+'BASE DATOS'!C118</f>
        <v>Peón</v>
      </c>
      <c r="D29" s="48" t="n">
        <v>2</v>
      </c>
      <c r="E29" s="27" t="n">
        <f aca="false">+'BASE DATOS'!D118</f>
        <v>24.08</v>
      </c>
      <c r="F29" s="28" t="n">
        <f aca="false">+G9</f>
        <v>6.5</v>
      </c>
      <c r="G29" s="29" t="n">
        <f aca="false">+(E29*D29)/F29</f>
        <v>7.40923076923077</v>
      </c>
    </row>
    <row r="30" customFormat="false" ht="13.2" hidden="false" customHeight="false" outlineLevel="0" collapsed="false">
      <c r="B30" s="30"/>
      <c r="C30" s="47"/>
      <c r="D30" s="48"/>
      <c r="E30" s="27"/>
      <c r="F30" s="28"/>
      <c r="G30" s="29"/>
    </row>
    <row r="31" customFormat="false" ht="13.2" hidden="false" customHeight="false" outlineLevel="0" collapsed="false">
      <c r="B31" s="30"/>
      <c r="C31" s="47"/>
      <c r="D31" s="48"/>
      <c r="E31" s="27"/>
      <c r="F31" s="28"/>
      <c r="G31" s="29"/>
    </row>
    <row r="32" customFormat="false" ht="13.2" hidden="false" customHeight="false" outlineLevel="0" collapsed="false">
      <c r="B32" s="30"/>
      <c r="C32" s="47"/>
      <c r="D32" s="48"/>
      <c r="E32" s="27"/>
      <c r="F32" s="28"/>
      <c r="G32" s="29"/>
    </row>
    <row r="33" customFormat="false" ht="13.2" hidden="false" customHeight="false" outlineLevel="0" collapsed="false">
      <c r="B33" s="32"/>
      <c r="C33" s="49"/>
      <c r="D33" s="50"/>
      <c r="E33" s="51"/>
      <c r="F33" s="51"/>
      <c r="G33" s="37"/>
    </row>
    <row r="34" customFormat="false" ht="13.2" hidden="false" customHeight="false" outlineLevel="0" collapsed="false">
      <c r="B34" s="20"/>
      <c r="C34" s="38"/>
      <c r="D34" s="39" t="s">
        <v>28</v>
      </c>
      <c r="E34" s="39"/>
      <c r="F34" s="52"/>
      <c r="G34" s="53" t="n">
        <f aca="false">+SUM(G28:G33)</f>
        <v>11.3661538461538</v>
      </c>
    </row>
    <row r="35" customFormat="false" ht="16.8" hidden="false" customHeight="false" outlineLevel="0" collapsed="false">
      <c r="B35" s="20" t="s">
        <v>29</v>
      </c>
      <c r="C35" s="38" t="s">
        <v>30</v>
      </c>
      <c r="D35" s="22" t="s">
        <v>9</v>
      </c>
      <c r="E35" s="54" t="s">
        <v>31</v>
      </c>
      <c r="F35" s="43" t="s">
        <v>58</v>
      </c>
      <c r="G35" s="23" t="s">
        <v>26</v>
      </c>
    </row>
    <row r="36" customFormat="false" ht="13.2" hidden="false" customHeight="false" outlineLevel="0" collapsed="false">
      <c r="B36" s="30" t="n">
        <v>1</v>
      </c>
      <c r="C36" s="55" t="s">
        <v>33</v>
      </c>
      <c r="D36" s="48"/>
      <c r="E36" s="27"/>
      <c r="F36" s="28"/>
      <c r="G36" s="29" t="n">
        <f aca="false">+G34*0.05</f>
        <v>0.568307692307692</v>
      </c>
    </row>
    <row r="37" customFormat="false" ht="13.2" hidden="false" customHeight="false" outlineLevel="0" collapsed="false">
      <c r="B37" s="30"/>
      <c r="C37" s="55"/>
      <c r="D37" s="48"/>
      <c r="E37" s="27"/>
      <c r="F37" s="28"/>
      <c r="G37" s="29"/>
    </row>
    <row r="38" customFormat="false" ht="13.2" hidden="false" customHeight="false" outlineLevel="0" collapsed="false">
      <c r="B38" s="56"/>
      <c r="C38" s="57"/>
      <c r="D38" s="58"/>
      <c r="E38" s="59"/>
      <c r="F38" s="60"/>
      <c r="G38" s="61"/>
    </row>
    <row r="39" customFormat="false" ht="13.2" hidden="false" customHeight="false" outlineLevel="0" collapsed="false">
      <c r="B39" s="56"/>
      <c r="C39" s="57"/>
      <c r="D39" s="58"/>
      <c r="E39" s="59"/>
      <c r="F39" s="60"/>
      <c r="G39" s="61"/>
    </row>
    <row r="40" customFormat="false" ht="13.2" hidden="false" customHeight="false" outlineLevel="0" collapsed="false">
      <c r="B40" s="56"/>
      <c r="C40" s="57"/>
      <c r="D40" s="58"/>
      <c r="E40" s="59"/>
      <c r="F40" s="60"/>
      <c r="G40" s="61"/>
    </row>
    <row r="41" customFormat="false" ht="13.2" hidden="false" customHeight="false" outlineLevel="0" collapsed="false">
      <c r="B41" s="56"/>
      <c r="C41" s="57"/>
      <c r="D41" s="58"/>
      <c r="E41" s="59"/>
      <c r="F41" s="60"/>
      <c r="G41" s="61"/>
    </row>
    <row r="42" customFormat="false" ht="13.2" hidden="false" customHeight="false" outlineLevel="0" collapsed="false">
      <c r="B42" s="56"/>
      <c r="C42" s="57"/>
      <c r="D42" s="58"/>
      <c r="E42" s="59"/>
      <c r="F42" s="60"/>
      <c r="G42" s="61"/>
    </row>
    <row r="43" customFormat="false" ht="13.2" hidden="false" customHeight="false" outlineLevel="0" collapsed="false">
      <c r="B43" s="56"/>
      <c r="C43" s="57"/>
      <c r="D43" s="58"/>
      <c r="E43" s="59"/>
      <c r="F43" s="60"/>
      <c r="G43" s="61"/>
    </row>
    <row r="44" customFormat="false" ht="13.2" hidden="false" customHeight="false" outlineLevel="0" collapsed="false">
      <c r="B44" s="56"/>
      <c r="C44" s="57"/>
      <c r="D44" s="58"/>
      <c r="E44" s="59"/>
      <c r="F44" s="60"/>
      <c r="G44" s="61"/>
    </row>
    <row r="45" customFormat="false" ht="13.2" hidden="false" customHeight="false" outlineLevel="0" collapsed="false">
      <c r="B45" s="32"/>
      <c r="C45" s="62"/>
      <c r="D45" s="50"/>
      <c r="E45" s="51"/>
      <c r="F45" s="36"/>
      <c r="G45" s="37"/>
    </row>
    <row r="46" customFormat="false" ht="13.2" hidden="false" customHeight="false" outlineLevel="0" collapsed="false">
      <c r="B46" s="20"/>
      <c r="C46" s="38"/>
      <c r="D46" s="39" t="s">
        <v>34</v>
      </c>
      <c r="E46" s="39"/>
      <c r="F46" s="39"/>
      <c r="G46" s="41" t="n">
        <f aca="false">SUM(G36:G45)</f>
        <v>0.568307692307692</v>
      </c>
      <c r="H46" s="11"/>
    </row>
    <row r="47" customFormat="false" ht="13.2" hidden="false" customHeight="false" outlineLevel="0" collapsed="false">
      <c r="B47" s="20" t="s">
        <v>35</v>
      </c>
      <c r="C47" s="38" t="s">
        <v>36</v>
      </c>
      <c r="D47" s="39"/>
      <c r="E47" s="39"/>
      <c r="F47" s="39"/>
      <c r="G47" s="41" t="n">
        <f aca="false">+G26+G34+G46</f>
        <v>11.9344615384615</v>
      </c>
      <c r="H47" s="11"/>
    </row>
    <row r="48" customFormat="false" ht="13.2" hidden="false" customHeight="false" outlineLevel="0" collapsed="false">
      <c r="B48" s="63" t="s">
        <v>37</v>
      </c>
      <c r="C48" s="45" t="str">
        <f aca="false">+'BASE DATOS'!C150</f>
        <v>(E) DIRECCION TECNICA</v>
      </c>
      <c r="D48" s="64" t="n">
        <f aca="false">+'BASE DATOS'!D150</f>
        <v>0.05</v>
      </c>
      <c r="E48" s="65" t="s">
        <v>35</v>
      </c>
      <c r="F48" s="66"/>
      <c r="G48" s="67" t="n">
        <f aca="false">+D48*$G$47</f>
        <v>0.596723076923077</v>
      </c>
      <c r="H48" s="12"/>
    </row>
    <row r="49" customFormat="false" ht="13.2" hidden="false" customHeight="false" outlineLevel="0" collapsed="false">
      <c r="B49" s="68" t="s">
        <v>38</v>
      </c>
      <c r="C49" s="47" t="str">
        <f aca="false">+'BASE DATOS'!C151</f>
        <v>(F) GASTOS ADMINISTRATIVOS</v>
      </c>
      <c r="D49" s="69" t="n">
        <f aca="false">+'BASE DATOS'!D151</f>
        <v>0.03</v>
      </c>
      <c r="E49" s="70" t="s">
        <v>35</v>
      </c>
      <c r="F49" s="71"/>
      <c r="G49" s="72" t="n">
        <f aca="false">+D49*$G$47</f>
        <v>0.358033846153846</v>
      </c>
    </row>
    <row r="50" customFormat="false" ht="13.2" hidden="false" customHeight="false" outlineLevel="0" collapsed="false">
      <c r="B50" s="68" t="s">
        <v>39</v>
      </c>
      <c r="C50" s="47" t="str">
        <f aca="false">+'BASE DATOS'!C152</f>
        <v>(G) IMPREVISTOS</v>
      </c>
      <c r="D50" s="69" t="n">
        <f aca="false">+'BASE DATOS'!D152</f>
        <v>0.02</v>
      </c>
      <c r="E50" s="70" t="s">
        <v>35</v>
      </c>
      <c r="F50" s="71"/>
      <c r="G50" s="72" t="n">
        <f aca="false">+D50*$G$47</f>
        <v>0.238689230769231</v>
      </c>
    </row>
    <row r="51" customFormat="false" ht="13.2" hidden="false" customHeight="false" outlineLevel="0" collapsed="false">
      <c r="B51" s="68" t="s">
        <v>37</v>
      </c>
      <c r="C51" s="47" t="str">
        <f aca="false">+'BASE DATOS'!C153</f>
        <v>(H) UTILIDAD</v>
      </c>
      <c r="D51" s="69" t="n">
        <f aca="false">+'BASE DATOS'!D153</f>
        <v>0.08</v>
      </c>
      <c r="E51" s="70" t="s">
        <v>35</v>
      </c>
      <c r="F51" s="71"/>
      <c r="G51" s="72" t="n">
        <f aca="false">+D51*$G$47</f>
        <v>0.954756923076923</v>
      </c>
    </row>
    <row r="52" customFormat="false" ht="13.2" hidden="false" customHeight="false" outlineLevel="0" collapsed="false">
      <c r="B52" s="68" t="s">
        <v>40</v>
      </c>
      <c r="C52" s="47" t="str">
        <f aca="false">+'BASE DATOS'!C154</f>
        <v>(I) GASTOS FINANCIEROS Y GARANTIAS</v>
      </c>
      <c r="D52" s="69" t="n">
        <f aca="false">+'BASE DATOS'!D154</f>
        <v>0.02</v>
      </c>
      <c r="E52" s="70" t="s">
        <v>35</v>
      </c>
      <c r="F52" s="71"/>
      <c r="G52" s="72" t="n">
        <f aca="false">+D52*$G$47</f>
        <v>0.238689230769231</v>
      </c>
    </row>
    <row r="53" customFormat="false" ht="13.2" hidden="false" customHeight="false" outlineLevel="0" collapsed="false">
      <c r="B53" s="68" t="s">
        <v>41</v>
      </c>
      <c r="C53" s="47" t="str">
        <f aca="false">+'BASE DATOS'!C155</f>
        <v>(J) IMPUESTOS Y OTROS</v>
      </c>
      <c r="D53" s="69" t="n">
        <f aca="false">+'BASE DATOS'!D155</f>
        <v>0.01</v>
      </c>
      <c r="E53" s="70" t="s">
        <v>35</v>
      </c>
      <c r="F53" s="71"/>
      <c r="G53" s="72" t="n">
        <f aca="false">+D53*$G$47</f>
        <v>0.119344615384615</v>
      </c>
    </row>
    <row r="54" customFormat="false" ht="13.2" hidden="false" customHeight="false" outlineLevel="0" collapsed="false">
      <c r="B54" s="73" t="s">
        <v>42</v>
      </c>
      <c r="C54" s="49"/>
      <c r="D54" s="74"/>
      <c r="E54" s="75"/>
      <c r="F54" s="76"/>
      <c r="G54" s="77"/>
    </row>
    <row r="55" customFormat="false" ht="13.2" hidden="false" customHeight="false" outlineLevel="0" collapsed="false">
      <c r="B55" s="78"/>
      <c r="C55" s="38"/>
      <c r="D55" s="38" t="s">
        <v>43</v>
      </c>
      <c r="E55" s="38"/>
      <c r="F55" s="42"/>
      <c r="G55" s="79" t="n">
        <f aca="false">+SUM(G48:G53)</f>
        <v>2.50623692307692</v>
      </c>
      <c r="H55" s="12"/>
    </row>
    <row r="56" customFormat="false" ht="13.2" hidden="false" customHeight="false" outlineLevel="0" collapsed="false">
      <c r="B56" s="80"/>
      <c r="C56" s="81"/>
      <c r="D56" s="81" t="s">
        <v>44</v>
      </c>
      <c r="E56" s="81"/>
      <c r="F56" s="82"/>
      <c r="G56" s="83" t="n">
        <f aca="false">+G47+G55</f>
        <v>14.4406984615385</v>
      </c>
    </row>
    <row r="57" customFormat="false" ht="13.8" hidden="false" customHeight="false" outlineLevel="0" collapsed="false">
      <c r="B57" s="84" t="s">
        <v>45</v>
      </c>
      <c r="C57" s="84"/>
      <c r="D57" s="84"/>
      <c r="E57" s="84"/>
      <c r="F57" s="84"/>
      <c r="G57" s="85" t="n">
        <f aca="false">+G56</f>
        <v>14.4406984615385</v>
      </c>
    </row>
    <row r="58" customFormat="false" ht="13.8" hidden="false" customHeight="false" outlineLevel="0" collapsed="false">
      <c r="B58" s="86"/>
      <c r="C58" s="86"/>
      <c r="D58" s="87"/>
      <c r="E58" s="86"/>
      <c r="F58" s="86"/>
      <c r="G58" s="88"/>
    </row>
    <row r="59" customFormat="false" ht="13.2" hidden="false" customHeight="false" outlineLevel="0" collapsed="false">
      <c r="B59" s="86" t="s">
        <v>46</v>
      </c>
      <c r="C59" s="86"/>
      <c r="D59" s="87"/>
      <c r="E59" s="86"/>
      <c r="F59" s="86"/>
      <c r="G59" s="88"/>
    </row>
    <row r="60" customFormat="false" ht="4.5" hidden="false" customHeight="true" outlineLevel="0" collapsed="false">
      <c r="B60" s="86"/>
      <c r="C60" s="86"/>
      <c r="D60" s="89"/>
      <c r="E60" s="90"/>
      <c r="F60" s="90"/>
      <c r="G60" s="90"/>
    </row>
    <row r="61" customFormat="false" ht="13.2" hidden="false" customHeight="false" outlineLevel="0" collapsed="false">
      <c r="B61" s="86"/>
      <c r="C61" s="91"/>
      <c r="D61" s="89"/>
      <c r="E61" s="90"/>
      <c r="F61" s="90"/>
      <c r="G61" s="90"/>
    </row>
  </sheetData>
  <mergeCells count="3">
    <mergeCell ref="B4:G5"/>
    <mergeCell ref="B7:G8"/>
    <mergeCell ref="B57:F57"/>
  </mergeCells>
  <printOptions headings="false" gridLines="false" gridLinesSet="true" horizontalCentered="false" verticalCentered="false"/>
  <pageMargins left="0.984027777777778" right="0.39375" top="0.827083333333333"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Análisis Precios Unitarios LST Tosagua - La Estancilla&amp;RHoja &amp;P de &amp;N</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K59"/>
  <sheetViews>
    <sheetView showFormulas="false" showGridLines="false" showRowColHeaders="true" showZeros="true" rightToLeft="false" tabSelected="false" showOutlineSymbols="true" defaultGridColor="true" view="pageBreakPreview" topLeftCell="A37" colorId="64" zoomScale="100" zoomScaleNormal="100" zoomScalePageLayoutView="100" workbookViewId="0">
      <selection pane="topLeft" activeCell="D54" activeCellId="0" sqref="D5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true" hidden="false" outlineLevel="0" max="9" min="9" style="1" width="6.1"/>
    <col collapsed="false" customWidth="false" hidden="false" outlineLevel="0" max="257" min="10"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c r="I4" s="3"/>
      <c r="J4" s="3"/>
    </row>
    <row r="5" s="1" customFormat="tru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0.5</v>
      </c>
      <c r="H9" s="11"/>
      <c r="I9" s="12"/>
      <c r="J9" s="12"/>
    </row>
    <row r="10" customFormat="false" ht="19.5" hidden="false" customHeight="true" outlineLevel="0" collapsed="false">
      <c r="B10" s="15" t="s">
        <v>3</v>
      </c>
      <c r="C10" s="16" t="s">
        <v>178</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49</v>
      </c>
      <c r="C12" s="92" t="str">
        <f aca="false">VLOOKUP($B12,'BASE DATOS'!$A$14:$AK$78,3,0)</f>
        <v>Caja de empalme para cable OPGW</v>
      </c>
      <c r="D12" s="103" t="str">
        <f aca="false">VLOOKUP($B12,'BASE DATOS'!$A$14:$AK$78,4,0)</f>
        <v>u</v>
      </c>
      <c r="E12" s="46" t="n">
        <v>1</v>
      </c>
      <c r="F12" s="95" t="n">
        <f aca="false">VLOOKUP($B12,'BASE DATOS'!$A$14:$AK$78,6,0)</f>
        <v>200</v>
      </c>
      <c r="G12" s="96" t="n">
        <f aca="false">+E12*F12</f>
        <v>200</v>
      </c>
      <c r="J12" s="12"/>
    </row>
    <row r="13" customFormat="false" ht="13.2" hidden="false" customHeight="false" outlineLevel="0" collapsed="false">
      <c r="B13" s="30" t="n">
        <v>56</v>
      </c>
      <c r="C13" s="25" t="str">
        <f aca="false">VLOOKUP($B13,'BASE DATOS'!$A$14:$AK$78,3,0)</f>
        <v>Cruceta (bobina) para escolta de cables OPGW</v>
      </c>
      <c r="D13" s="97" t="str">
        <f aca="false">VLOOKUP($B13,'BASE DATOS'!$A$14:$AK$78,4,0)</f>
        <v>U</v>
      </c>
      <c r="E13" s="48" t="n">
        <v>1</v>
      </c>
      <c r="F13" s="28" t="n">
        <f aca="false">VLOOKUP($B13,'BASE DATOS'!$A$14:$AK$78,6,0)</f>
        <v>45</v>
      </c>
      <c r="G13" s="29" t="n">
        <f aca="false">+E13*F13</f>
        <v>45</v>
      </c>
      <c r="J13" s="12"/>
    </row>
    <row r="14" customFormat="false" ht="13.2" hidden="false" customHeight="false" outlineLevel="0" collapsed="false">
      <c r="B14" s="30"/>
      <c r="C14" s="25"/>
      <c r="D14" s="97"/>
      <c r="E14" s="48"/>
      <c r="F14" s="28"/>
      <c r="G14" s="29"/>
      <c r="J14" s="12"/>
    </row>
    <row r="15" customFormat="false" ht="13.2" hidden="false" customHeight="false" outlineLevel="0" collapsed="false">
      <c r="B15" s="30"/>
      <c r="C15" s="25"/>
      <c r="D15" s="97"/>
      <c r="E15" s="48"/>
      <c r="F15" s="28"/>
      <c r="G15" s="29"/>
      <c r="J15" s="12"/>
    </row>
    <row r="16" customFormat="false" ht="13.2" hidden="false" customHeight="false" outlineLevel="0" collapsed="false">
      <c r="B16" s="30"/>
      <c r="C16" s="25"/>
      <c r="D16" s="97"/>
      <c r="E16" s="48"/>
      <c r="F16" s="28"/>
      <c r="G16" s="29"/>
      <c r="J16" s="12"/>
    </row>
    <row r="17" customFormat="false" ht="13.2" hidden="false" customHeight="false" outlineLevel="0" collapsed="false">
      <c r="B17" s="30"/>
      <c r="C17" s="25"/>
      <c r="D17" s="97"/>
      <c r="E17" s="48"/>
      <c r="F17" s="28"/>
      <c r="G17" s="29"/>
      <c r="J17" s="12"/>
    </row>
    <row r="18" customFormat="false" ht="13.2" hidden="false" customHeight="false" outlineLevel="0" collapsed="false">
      <c r="B18" s="30"/>
      <c r="C18" s="25"/>
      <c r="D18" s="97"/>
      <c r="E18" s="48"/>
      <c r="F18" s="28"/>
      <c r="G18" s="29"/>
      <c r="J18" s="12"/>
    </row>
    <row r="19" customFormat="false" ht="13.2" hidden="false" customHeight="false" outlineLevel="0" collapsed="false">
      <c r="B19" s="30"/>
      <c r="C19" s="25"/>
      <c r="D19" s="97"/>
      <c r="E19" s="48"/>
      <c r="F19" s="28"/>
      <c r="G19" s="29"/>
      <c r="J19" s="12"/>
    </row>
    <row r="20" customFormat="false" ht="13.2" hidden="false" customHeight="false" outlineLevel="0" collapsed="false">
      <c r="B20" s="30"/>
      <c r="C20" s="25"/>
      <c r="D20" s="97"/>
      <c r="E20" s="48"/>
      <c r="F20" s="28"/>
      <c r="G20" s="29"/>
      <c r="J20" s="12"/>
    </row>
    <row r="21" customFormat="false" ht="13.2" hidden="false" customHeight="false" outlineLevel="0" collapsed="false">
      <c r="B21" s="30"/>
      <c r="C21" s="25"/>
      <c r="D21" s="97"/>
      <c r="E21" s="48"/>
      <c r="F21" s="28"/>
      <c r="G21" s="29"/>
      <c r="J21" s="12"/>
    </row>
    <row r="22" customFormat="false" ht="13.2" hidden="false" customHeight="false" outlineLevel="0" collapsed="false">
      <c r="B22" s="30"/>
      <c r="C22" s="25"/>
      <c r="D22" s="97"/>
      <c r="E22" s="48"/>
      <c r="F22" s="28"/>
      <c r="G22" s="29"/>
      <c r="J22" s="12"/>
    </row>
    <row r="23" customFormat="false" ht="13.2" hidden="false" customHeight="false" outlineLevel="0" collapsed="false">
      <c r="B23" s="30"/>
      <c r="C23" s="25"/>
      <c r="D23" s="97"/>
      <c r="E23" s="48"/>
      <c r="F23" s="28"/>
      <c r="G23" s="29"/>
      <c r="J23" s="12"/>
    </row>
    <row r="24" customFormat="false" ht="13.2" hidden="false" customHeight="false" outlineLevel="0" collapsed="false">
      <c r="B24" s="30"/>
      <c r="C24" s="25"/>
      <c r="D24" s="97"/>
      <c r="E24" s="48"/>
      <c r="F24" s="28"/>
      <c r="G24" s="29"/>
      <c r="J24" s="12"/>
    </row>
    <row r="25" customFormat="false" ht="13.2" hidden="false" customHeight="false" outlineLevel="0" collapsed="false">
      <c r="B25" s="30"/>
      <c r="C25" s="25"/>
      <c r="D25" s="97"/>
      <c r="E25" s="48"/>
      <c r="F25" s="28"/>
      <c r="G25" s="29"/>
      <c r="J25" s="12"/>
    </row>
    <row r="26" customFormat="false" ht="13.2" hidden="false" customHeight="false" outlineLevel="0" collapsed="false">
      <c r="B26" s="30"/>
      <c r="C26" s="25"/>
      <c r="D26" s="97"/>
      <c r="E26" s="48"/>
      <c r="F26" s="28"/>
      <c r="G26" s="29"/>
      <c r="J26" s="12"/>
    </row>
    <row r="27" customFormat="false" ht="13.2" hidden="false" customHeight="false" outlineLevel="0" collapsed="false">
      <c r="B27" s="30"/>
      <c r="C27" s="25"/>
      <c r="D27" s="97"/>
      <c r="E27" s="27"/>
      <c r="F27" s="25"/>
      <c r="G27" s="29"/>
    </row>
    <row r="28" customFormat="false" ht="14.4" hidden="false" customHeight="false" outlineLevel="0" collapsed="false">
      <c r="B28" s="32"/>
      <c r="C28" s="33"/>
      <c r="D28" s="34"/>
      <c r="E28" s="35"/>
      <c r="F28" s="36"/>
      <c r="G28" s="37"/>
      <c r="K28" s="159"/>
    </row>
    <row r="29" customFormat="false" ht="13.2" hidden="false" customHeight="false" outlineLevel="0" collapsed="false">
      <c r="B29" s="20"/>
      <c r="C29" s="38"/>
      <c r="D29" s="38" t="s">
        <v>20</v>
      </c>
      <c r="E29" s="39"/>
      <c r="F29" s="40"/>
      <c r="G29" s="41" t="n">
        <f aca="false">SUM(G12:G28)</f>
        <v>245</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0.5</v>
      </c>
      <c r="G31" s="29" t="n">
        <f aca="false">+(E31*D31)/F31</f>
        <v>51.44</v>
      </c>
    </row>
    <row r="32" customFormat="false" ht="13.2" hidden="false" customHeight="false" outlineLevel="0" collapsed="false">
      <c r="B32" s="30" t="n">
        <f aca="false">B31+1</f>
        <v>2</v>
      </c>
      <c r="C32" s="104" t="str">
        <f aca="false">'BASE DATOS'!C116</f>
        <v>Liniero</v>
      </c>
      <c r="D32" s="48" t="n">
        <v>1</v>
      </c>
      <c r="E32" s="27" t="n">
        <f aca="false">'BASE DATOS'!D116</f>
        <v>24.37</v>
      </c>
      <c r="F32" s="28" t="n">
        <f aca="false">+$G$9</f>
        <v>0.5</v>
      </c>
      <c r="G32" s="29" t="n">
        <f aca="false">+(E32*D32)/F32</f>
        <v>48.74</v>
      </c>
    </row>
    <row r="33" customFormat="false" ht="13.2" hidden="false" customHeight="false" outlineLevel="0" collapsed="false">
      <c r="B33" s="30" t="n">
        <v>3</v>
      </c>
      <c r="C33" s="104" t="str">
        <f aca="false">'BASE DATOS'!C117</f>
        <v>Ayudante de liniero</v>
      </c>
      <c r="D33" s="48" t="n">
        <v>1</v>
      </c>
      <c r="E33" s="27" t="n">
        <f aca="false">'BASE DATOS'!D117</f>
        <v>24.08</v>
      </c>
      <c r="F33" s="28" t="n">
        <f aca="false">+$G$9</f>
        <v>0.5</v>
      </c>
      <c r="G33" s="29" t="n">
        <f aca="false">+(E33*D33)/F33</f>
        <v>48.16</v>
      </c>
    </row>
    <row r="34" customFormat="false" ht="13.2" hidden="false" customHeight="false" outlineLevel="0" collapsed="false">
      <c r="B34" s="30" t="n">
        <v>4</v>
      </c>
      <c r="C34" s="105" t="str">
        <f aca="false">'BASE DATOS'!C118</f>
        <v>Peón</v>
      </c>
      <c r="D34" s="48" t="n">
        <v>1</v>
      </c>
      <c r="E34" s="27" t="n">
        <f aca="false">'BASE DATOS'!D118</f>
        <v>24.08</v>
      </c>
      <c r="F34" s="28" t="n">
        <f aca="false">+$G$9</f>
        <v>0.5</v>
      </c>
      <c r="G34" s="29" t="n">
        <f aca="false">+(E34*D34)/F34</f>
        <v>48.16</v>
      </c>
    </row>
    <row r="35" customFormat="false" ht="13.2" hidden="false" customHeight="false" outlineLevel="0" collapsed="false">
      <c r="B35" s="30" t="n">
        <v>5</v>
      </c>
      <c r="C35" s="105" t="str">
        <f aca="false">'BASE DATOS'!C119</f>
        <v>Chofer de camioneta</v>
      </c>
      <c r="D35" s="48" t="n">
        <v>1</v>
      </c>
      <c r="E35" s="27" t="n">
        <f aca="false">'BASE DATOS'!D119</f>
        <v>34.05</v>
      </c>
      <c r="F35" s="28" t="n">
        <f aca="false">+$G$9</f>
        <v>0.5</v>
      </c>
      <c r="G35" s="29" t="n">
        <f aca="false">+(E35*D35)/F35</f>
        <v>68.1</v>
      </c>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264.6</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13.23</v>
      </c>
    </row>
    <row r="40" customFormat="false" ht="13.2" hidden="false" customHeight="false" outlineLevel="0" collapsed="false">
      <c r="B40" s="30" t="n">
        <v>2</v>
      </c>
      <c r="C40" s="55" t="str">
        <f aca="false">'BASE DATOS'!C131</f>
        <v>Camioneta</v>
      </c>
      <c r="D40" s="48" t="n">
        <v>1</v>
      </c>
      <c r="E40" s="27" t="n">
        <f aca="false">'BASE DATOS'!D131</f>
        <v>35</v>
      </c>
      <c r="F40" s="28" t="n">
        <f aca="false">G9</f>
        <v>0.5</v>
      </c>
      <c r="G40" s="29" t="n">
        <f aca="false">+(E40*D40)/F40</f>
        <v>70</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83.23</v>
      </c>
      <c r="H45" s="11"/>
      <c r="J45" s="12"/>
    </row>
    <row r="46" customFormat="false" ht="13.2" hidden="false" customHeight="false" outlineLevel="0" collapsed="false">
      <c r="B46" s="20" t="s">
        <v>35</v>
      </c>
      <c r="C46" s="38" t="s">
        <v>36</v>
      </c>
      <c r="D46" s="39"/>
      <c r="E46" s="39"/>
      <c r="F46" s="39"/>
      <c r="G46" s="41" t="n">
        <f aca="false">+G29+G37+G45</f>
        <v>592.83</v>
      </c>
      <c r="H46" s="11"/>
      <c r="K46" s="160" t="n">
        <f aca="false">1-J46</f>
        <v>1</v>
      </c>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29.6415</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17.7849</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11.8566</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47.4264</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11.8566</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5.9283</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124.4943</v>
      </c>
      <c r="H54" s="12"/>
    </row>
    <row r="55" customFormat="false" ht="13.2" hidden="false" customHeight="false" outlineLevel="0" collapsed="false">
      <c r="B55" s="80"/>
      <c r="C55" s="81"/>
      <c r="D55" s="81" t="s">
        <v>44</v>
      </c>
      <c r="E55" s="81"/>
      <c r="F55" s="82"/>
      <c r="G55" s="83" t="n">
        <f aca="false">+G46+G54</f>
        <v>717.3243</v>
      </c>
    </row>
    <row r="56" customFormat="false" ht="13.8" hidden="false" customHeight="false" outlineLevel="0" collapsed="false">
      <c r="B56" s="84" t="s">
        <v>45</v>
      </c>
      <c r="C56" s="84"/>
      <c r="D56" s="84"/>
      <c r="E56" s="84"/>
      <c r="F56" s="84"/>
      <c r="G56" s="85" t="n">
        <f aca="false">+G55</f>
        <v>717.3243</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K59"/>
  <sheetViews>
    <sheetView showFormulas="false" showGridLines="false" showRowColHeaders="true" showZeros="true" rightToLeft="false" tabSelected="false" showOutlineSymbols="true" defaultGridColor="true" view="pageBreakPreview" topLeftCell="A40" colorId="64" zoomScale="100" zoomScaleNormal="100" zoomScalePageLayoutView="100" workbookViewId="0">
      <selection pane="topLeft" activeCell="D54" activeCellId="0" sqref="D5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true" hidden="false" outlineLevel="0" max="9" min="9" style="1" width="6.1"/>
    <col collapsed="false" customWidth="false" hidden="false" outlineLevel="0" max="257" min="10" style="1" width="11.43"/>
  </cols>
  <sheetData>
    <row r="1" s="1" customFormat="true" ht="3.75" hidden="false" customHeight="true" outlineLevel="0" collapsed="false"/>
    <row r="2" s="1" customFormat="true" ht="29.25" hidden="false" customHeight="true" outlineLevel="0" collapsed="false"/>
    <row r="3" s="1" customFormat="true" ht="29.25" hidden="false" customHeight="true" outlineLevel="0" collapsed="false"/>
    <row r="4" customFormat="false" ht="16.5" hidden="false" customHeight="true" outlineLevel="0" collapsed="false">
      <c r="B4" s="2" t="s">
        <v>0</v>
      </c>
      <c r="C4" s="2"/>
      <c r="D4" s="2"/>
      <c r="E4" s="2"/>
      <c r="F4" s="2"/>
      <c r="G4" s="2"/>
      <c r="H4" s="3"/>
      <c r="I4" s="3"/>
      <c r="J4" s="3"/>
    </row>
    <row r="5" customFormat="fals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customFormat="false" ht="27.75" hidden="false" customHeight="true" outlineLevel="0" collapsed="false">
      <c r="B7" s="6" t="s">
        <v>1</v>
      </c>
      <c r="C7" s="6"/>
      <c r="D7" s="6"/>
      <c r="E7" s="6"/>
      <c r="F7" s="6"/>
      <c r="G7" s="6"/>
    </row>
    <row r="8" customFormat="fals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0.8</v>
      </c>
      <c r="H9" s="11"/>
      <c r="I9" s="12"/>
      <c r="J9" s="12"/>
    </row>
    <row r="10" customFormat="false" ht="19.5" hidden="false" customHeight="true" outlineLevel="0" collapsed="false">
      <c r="B10" s="15" t="s">
        <v>3</v>
      </c>
      <c r="C10" s="16" t="s">
        <v>179</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55</v>
      </c>
      <c r="C12" s="92" t="str">
        <f aca="false">VLOOKUP($B12,'BASE DATOS'!$A$14:$AK$78,3,0)</f>
        <v>Distribuidor óptico (ODF)</v>
      </c>
      <c r="D12" s="103" t="str">
        <f aca="false">VLOOKUP($B12,'BASE DATOS'!$A$14:$AK$78,4,0)</f>
        <v>U</v>
      </c>
      <c r="E12" s="46" t="n">
        <v>1</v>
      </c>
      <c r="F12" s="95" t="n">
        <f aca="false">VLOOKUP($B12,'BASE DATOS'!$A$14:$AK$78,6,0)</f>
        <v>250</v>
      </c>
      <c r="G12" s="96" t="n">
        <f aca="false">+E12*F12</f>
        <v>250</v>
      </c>
      <c r="J12" s="12"/>
    </row>
    <row r="13" customFormat="false" ht="13.2" hidden="false" customHeight="false" outlineLevel="0" collapsed="false">
      <c r="B13" s="30"/>
      <c r="C13" s="25"/>
      <c r="D13" s="97"/>
      <c r="E13" s="48"/>
      <c r="F13" s="28"/>
      <c r="G13" s="29"/>
      <c r="J13" s="12"/>
    </row>
    <row r="14" customFormat="false" ht="13.2" hidden="false" customHeight="false" outlineLevel="0" collapsed="false">
      <c r="B14" s="30"/>
      <c r="C14" s="25"/>
      <c r="D14" s="97"/>
      <c r="E14" s="48"/>
      <c r="F14" s="28"/>
      <c r="G14" s="29"/>
      <c r="J14" s="12"/>
    </row>
    <row r="15" customFormat="false" ht="13.2" hidden="false" customHeight="false" outlineLevel="0" collapsed="false">
      <c r="B15" s="30"/>
      <c r="C15" s="25"/>
      <c r="D15" s="97"/>
      <c r="E15" s="48"/>
      <c r="F15" s="28"/>
      <c r="G15" s="29"/>
      <c r="J15" s="12"/>
    </row>
    <row r="16" customFormat="false" ht="13.2" hidden="false" customHeight="false" outlineLevel="0" collapsed="false">
      <c r="B16" s="30"/>
      <c r="C16" s="25"/>
      <c r="D16" s="97"/>
      <c r="E16" s="48"/>
      <c r="F16" s="28"/>
      <c r="G16" s="29"/>
      <c r="J16" s="12"/>
    </row>
    <row r="17" customFormat="false" ht="13.2" hidden="false" customHeight="false" outlineLevel="0" collapsed="false">
      <c r="B17" s="30"/>
      <c r="C17" s="25"/>
      <c r="D17" s="97"/>
      <c r="E17" s="48"/>
      <c r="F17" s="28"/>
      <c r="G17" s="29"/>
      <c r="J17" s="12"/>
    </row>
    <row r="18" customFormat="false" ht="13.2" hidden="false" customHeight="false" outlineLevel="0" collapsed="false">
      <c r="B18" s="30"/>
      <c r="C18" s="25"/>
      <c r="D18" s="97"/>
      <c r="E18" s="48"/>
      <c r="F18" s="28"/>
      <c r="G18" s="29"/>
      <c r="J18" s="12"/>
    </row>
    <row r="19" customFormat="false" ht="13.2" hidden="false" customHeight="false" outlineLevel="0" collapsed="false">
      <c r="B19" s="30"/>
      <c r="C19" s="25"/>
      <c r="D19" s="97"/>
      <c r="E19" s="48"/>
      <c r="F19" s="28"/>
      <c r="G19" s="29"/>
      <c r="J19" s="12"/>
    </row>
    <row r="20" customFormat="false" ht="13.2" hidden="false" customHeight="false" outlineLevel="0" collapsed="false">
      <c r="B20" s="30"/>
      <c r="C20" s="25"/>
      <c r="D20" s="97"/>
      <c r="E20" s="48"/>
      <c r="F20" s="28"/>
      <c r="G20" s="29"/>
      <c r="J20" s="12"/>
    </row>
    <row r="21" customFormat="false" ht="13.2" hidden="false" customHeight="false" outlineLevel="0" collapsed="false">
      <c r="B21" s="30"/>
      <c r="C21" s="25"/>
      <c r="D21" s="97"/>
      <c r="E21" s="48"/>
      <c r="F21" s="28"/>
      <c r="G21" s="29"/>
      <c r="J21" s="12"/>
    </row>
    <row r="22" customFormat="false" ht="13.2" hidden="false" customHeight="false" outlineLevel="0" collapsed="false">
      <c r="B22" s="30"/>
      <c r="C22" s="25"/>
      <c r="D22" s="97"/>
      <c r="E22" s="48"/>
      <c r="F22" s="28"/>
      <c r="G22" s="29"/>
      <c r="J22" s="12"/>
    </row>
    <row r="23" customFormat="false" ht="13.2" hidden="false" customHeight="false" outlineLevel="0" collapsed="false">
      <c r="B23" s="30"/>
      <c r="C23" s="25"/>
      <c r="D23" s="97"/>
      <c r="E23" s="48"/>
      <c r="F23" s="28"/>
      <c r="G23" s="29"/>
      <c r="J23" s="12"/>
    </row>
    <row r="24" customFormat="false" ht="13.2" hidden="false" customHeight="false" outlineLevel="0" collapsed="false">
      <c r="B24" s="30"/>
      <c r="C24" s="25"/>
      <c r="D24" s="97"/>
      <c r="E24" s="48"/>
      <c r="F24" s="28"/>
      <c r="G24" s="29"/>
      <c r="J24" s="12"/>
    </row>
    <row r="25" customFormat="false" ht="13.2" hidden="false" customHeight="false" outlineLevel="0" collapsed="false">
      <c r="B25" s="30"/>
      <c r="C25" s="25"/>
      <c r="D25" s="97"/>
      <c r="E25" s="48"/>
      <c r="F25" s="28"/>
      <c r="G25" s="29"/>
      <c r="J25" s="12"/>
    </row>
    <row r="26" customFormat="false" ht="13.2" hidden="false" customHeight="false" outlineLevel="0" collapsed="false">
      <c r="B26" s="30"/>
      <c r="C26" s="25"/>
      <c r="D26" s="97"/>
      <c r="E26" s="48"/>
      <c r="F26" s="28"/>
      <c r="G26" s="29"/>
      <c r="J26" s="12"/>
    </row>
    <row r="27" customFormat="false" ht="13.2" hidden="false" customHeight="false" outlineLevel="0" collapsed="false">
      <c r="B27" s="30"/>
      <c r="C27" s="25"/>
      <c r="D27" s="97"/>
      <c r="E27" s="27"/>
      <c r="F27" s="25"/>
      <c r="G27" s="29"/>
    </row>
    <row r="28" customFormat="false" ht="14.4" hidden="false" customHeight="false" outlineLevel="0" collapsed="false">
      <c r="B28" s="32"/>
      <c r="C28" s="33"/>
      <c r="D28" s="34"/>
      <c r="E28" s="35"/>
      <c r="F28" s="36"/>
      <c r="G28" s="37"/>
      <c r="K28" s="140"/>
    </row>
    <row r="29" customFormat="false" ht="13.2" hidden="false" customHeight="false" outlineLevel="0" collapsed="false">
      <c r="B29" s="20"/>
      <c r="C29" s="38"/>
      <c r="D29" s="38" t="s">
        <v>20</v>
      </c>
      <c r="E29" s="39"/>
      <c r="F29" s="40"/>
      <c r="G29" s="41" t="n">
        <f aca="false">SUM(G12:G28)</f>
        <v>250</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0.8</v>
      </c>
      <c r="G31" s="29" t="n">
        <f aca="false">+(E31*D31)/F31</f>
        <v>32.15</v>
      </c>
    </row>
    <row r="32" customFormat="false" ht="13.2" hidden="false" customHeight="false" outlineLevel="0" collapsed="false">
      <c r="B32" s="30" t="n">
        <f aca="false">B31+1</f>
        <v>2</v>
      </c>
      <c r="C32" s="104" t="str">
        <f aca="false">'BASE DATOS'!C116</f>
        <v>Liniero</v>
      </c>
      <c r="D32" s="48" t="n">
        <v>1</v>
      </c>
      <c r="E32" s="27" t="n">
        <f aca="false">'BASE DATOS'!D116</f>
        <v>24.37</v>
      </c>
      <c r="F32" s="28" t="n">
        <f aca="false">+$G$9</f>
        <v>0.8</v>
      </c>
      <c r="G32" s="29" t="n">
        <f aca="false">+(E32*D32)/F32</f>
        <v>30.4625</v>
      </c>
    </row>
    <row r="33" customFormat="false" ht="13.2" hidden="false" customHeight="false" outlineLevel="0" collapsed="false">
      <c r="B33" s="30" t="n">
        <v>3</v>
      </c>
      <c r="C33" s="104" t="str">
        <f aca="false">'BASE DATOS'!C117</f>
        <v>Ayudante de liniero</v>
      </c>
      <c r="D33" s="48" t="n">
        <v>1</v>
      </c>
      <c r="E33" s="27" t="n">
        <f aca="false">'BASE DATOS'!D117</f>
        <v>24.08</v>
      </c>
      <c r="F33" s="28" t="n">
        <f aca="false">+$G$9</f>
        <v>0.8</v>
      </c>
      <c r="G33" s="29" t="n">
        <f aca="false">+(E33*D33)/F33</f>
        <v>30.1</v>
      </c>
    </row>
    <row r="34" customFormat="false" ht="13.2" hidden="false" customHeight="false" outlineLevel="0" collapsed="false">
      <c r="B34" s="30" t="n">
        <v>4</v>
      </c>
      <c r="C34" s="105" t="str">
        <f aca="false">'BASE DATOS'!C118</f>
        <v>Peón</v>
      </c>
      <c r="D34" s="48" t="n">
        <v>1</v>
      </c>
      <c r="E34" s="27" t="n">
        <f aca="false">'BASE DATOS'!D118</f>
        <v>24.08</v>
      </c>
      <c r="F34" s="28" t="n">
        <f aca="false">+$G$9</f>
        <v>0.8</v>
      </c>
      <c r="G34" s="29" t="n">
        <f aca="false">+(E34*D34)/F34</f>
        <v>30.1</v>
      </c>
    </row>
    <row r="35" customFormat="false" ht="13.2" hidden="false" customHeight="false" outlineLevel="0" collapsed="false">
      <c r="B35" s="30" t="n">
        <v>5</v>
      </c>
      <c r="C35" s="105" t="str">
        <f aca="false">'BASE DATOS'!C119</f>
        <v>Chofer de camioneta</v>
      </c>
      <c r="D35" s="48" t="n">
        <v>1</v>
      </c>
      <c r="E35" s="27" t="n">
        <f aca="false">'BASE DATOS'!D119</f>
        <v>34.05</v>
      </c>
      <c r="F35" s="28" t="n">
        <f aca="false">+$G$9</f>
        <v>0.8</v>
      </c>
      <c r="G35" s="29" t="n">
        <f aca="false">+(E35*D35)/F35</f>
        <v>42.5625</v>
      </c>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165.375</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8.26875</v>
      </c>
    </row>
    <row r="40" customFormat="false" ht="13.2" hidden="false" customHeight="false" outlineLevel="0" collapsed="false">
      <c r="B40" s="30" t="n">
        <v>2</v>
      </c>
      <c r="C40" s="55" t="str">
        <f aca="false">'BASE DATOS'!C131</f>
        <v>Camioneta</v>
      </c>
      <c r="D40" s="48" t="n">
        <v>1</v>
      </c>
      <c r="E40" s="27" t="n">
        <f aca="false">'BASE DATOS'!D131</f>
        <v>35</v>
      </c>
      <c r="F40" s="28" t="n">
        <f aca="false">G9</f>
        <v>0.8</v>
      </c>
      <c r="G40" s="29" t="n">
        <f aca="false">+(E40*D40)/F40</f>
        <v>43.75</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52.01875</v>
      </c>
      <c r="H45" s="11"/>
      <c r="J45" s="12"/>
    </row>
    <row r="46" customFormat="false" ht="13.2" hidden="false" customHeight="false" outlineLevel="0" collapsed="false">
      <c r="B46" s="20" t="s">
        <v>35</v>
      </c>
      <c r="C46" s="38" t="s">
        <v>36</v>
      </c>
      <c r="D46" s="39"/>
      <c r="E46" s="39"/>
      <c r="F46" s="39"/>
      <c r="G46" s="41" t="n">
        <f aca="false">+G29+G37+G45</f>
        <v>467.39375</v>
      </c>
      <c r="H46" s="11"/>
      <c r="K46" s="141" t="n">
        <f aca="false">1-J46</f>
        <v>1</v>
      </c>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23.3696875</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14.0218125</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9.347875</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37.3915</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9.347875</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4.6739375</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98.1526875</v>
      </c>
      <c r="H54" s="12"/>
    </row>
    <row r="55" customFormat="false" ht="13.2" hidden="false" customHeight="false" outlineLevel="0" collapsed="false">
      <c r="B55" s="80"/>
      <c r="C55" s="81"/>
      <c r="D55" s="81" t="s">
        <v>44</v>
      </c>
      <c r="E55" s="81"/>
      <c r="F55" s="82"/>
      <c r="G55" s="83" t="n">
        <f aca="false">+G46+G54</f>
        <v>565.5464375</v>
      </c>
    </row>
    <row r="56" customFormat="false" ht="13.8" hidden="false" customHeight="false" outlineLevel="0" collapsed="false">
      <c r="B56" s="84" t="s">
        <v>45</v>
      </c>
      <c r="C56" s="84"/>
      <c r="D56" s="84"/>
      <c r="E56" s="84"/>
      <c r="F56" s="84"/>
      <c r="G56" s="85" t="n">
        <f aca="false">+G55</f>
        <v>565.5464375</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L59"/>
  <sheetViews>
    <sheetView showFormulas="false" showGridLines="false" showRowColHeaders="true" showZeros="true" rightToLeft="false" tabSelected="false" showOutlineSymbols="true" defaultGridColor="true" view="pageBreakPreview" topLeftCell="A43" colorId="64" zoomScale="100" zoomScaleNormal="100" zoomScalePageLayoutView="100" workbookViewId="0">
      <selection pane="topLeft" activeCell="D54" activeCellId="0" sqref="D5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true" hidden="false" outlineLevel="0" max="9" min="9" style="1" width="6.1"/>
    <col collapsed="false" customWidth="false" hidden="false" outlineLevel="0" max="257" min="10"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c r="I4" s="3"/>
      <c r="J4" s="3"/>
    </row>
    <row r="5" s="1" customFormat="tru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12</v>
      </c>
      <c r="H9" s="11"/>
      <c r="I9" s="12"/>
      <c r="J9" s="12"/>
    </row>
    <row r="10" customFormat="false" ht="19.5" hidden="false" customHeight="true" outlineLevel="0" collapsed="false">
      <c r="B10" s="15" t="s">
        <v>3</v>
      </c>
      <c r="C10" s="16" t="s">
        <v>180</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50</v>
      </c>
      <c r="C12" s="92" t="str">
        <f aca="false">VLOOKUP($B12,'BASE DATOS'!$A$14:$AK$68,3,0)</f>
        <v>Señal de peligro</v>
      </c>
      <c r="D12" s="103" t="str">
        <f aca="false">VLOOKUP($B12,'BASE DATOS'!$A$14:$AK$68,4,0)</f>
        <v>u</v>
      </c>
      <c r="E12" s="46" t="n">
        <v>1</v>
      </c>
      <c r="F12" s="95" t="n">
        <f aca="false">VLOOKUP($B12,'BASE DATOS'!$A$14:$AK$68,6,0)</f>
        <v>50</v>
      </c>
      <c r="G12" s="96" t="n">
        <f aca="false">+E12*F12</f>
        <v>50</v>
      </c>
    </row>
    <row r="13" customFormat="false" ht="13.2" hidden="false" customHeight="false" outlineLevel="0" collapsed="false">
      <c r="B13" s="30"/>
      <c r="C13" s="25"/>
      <c r="D13" s="97"/>
      <c r="E13" s="48"/>
      <c r="F13" s="28"/>
      <c r="G13" s="29"/>
    </row>
    <row r="14" customFormat="false" ht="13.2" hidden="false" customHeight="false" outlineLevel="0" collapsed="false">
      <c r="B14" s="30"/>
      <c r="C14" s="25"/>
      <c r="D14" s="97"/>
      <c r="E14" s="48"/>
      <c r="F14" s="28"/>
      <c r="G14" s="29"/>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48"/>
      <c r="F24" s="28"/>
      <c r="G24" s="29"/>
    </row>
    <row r="25" customFormat="false" ht="13.2" hidden="false" customHeight="false" outlineLevel="0" collapsed="false">
      <c r="B25" s="30"/>
      <c r="C25" s="25"/>
      <c r="D25" s="97"/>
      <c r="E25" s="48"/>
      <c r="F25" s="28"/>
      <c r="G25" s="29"/>
    </row>
    <row r="26" customFormat="false" ht="13.2" hidden="false" customHeight="false" outlineLevel="0" collapsed="false">
      <c r="B26" s="30"/>
      <c r="C26" s="25"/>
      <c r="D26" s="97"/>
      <c r="E26" s="48"/>
      <c r="F26" s="28"/>
      <c r="G26" s="29"/>
    </row>
    <row r="27" customFormat="false" ht="13.2" hidden="false" customHeight="false" outlineLevel="0" collapsed="false">
      <c r="B27" s="30"/>
      <c r="C27" s="25"/>
      <c r="D27" s="97"/>
      <c r="E27" s="27"/>
      <c r="F27" s="25"/>
      <c r="G27" s="29"/>
    </row>
    <row r="28" customFormat="false" ht="14.4" hidden="false" customHeight="false" outlineLevel="0" collapsed="false">
      <c r="B28" s="32"/>
      <c r="C28" s="33"/>
      <c r="D28" s="34"/>
      <c r="E28" s="35"/>
      <c r="F28" s="36"/>
      <c r="G28" s="37"/>
      <c r="K28" s="159" t="n">
        <v>1765118.78</v>
      </c>
    </row>
    <row r="29" customFormat="false" ht="13.2" hidden="false" customHeight="false" outlineLevel="0" collapsed="false">
      <c r="B29" s="20"/>
      <c r="C29" s="38"/>
      <c r="D29" s="38" t="s">
        <v>20</v>
      </c>
      <c r="E29" s="39"/>
      <c r="F29" s="40"/>
      <c r="G29" s="41" t="n">
        <f aca="false">SUM(G12:G28)</f>
        <v>50</v>
      </c>
      <c r="K29" s="1" t="n">
        <f aca="false">(G37+G45+G54)/G55</f>
        <v>0.359273604213588</v>
      </c>
      <c r="L29" s="1" t="n">
        <f aca="false">(G37+G45+G54)/K28</f>
        <v>1.58835934920293E-005</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12</v>
      </c>
      <c r="G31" s="29" t="n">
        <f aca="false">+(E31*D31)/F31</f>
        <v>2.14333333333333</v>
      </c>
    </row>
    <row r="32" customFormat="false" ht="13.2" hidden="false" customHeight="false" outlineLevel="0" collapsed="false">
      <c r="B32" s="30" t="n">
        <f aca="false">B31+1</f>
        <v>2</v>
      </c>
      <c r="C32" s="104" t="str">
        <f aca="false">'BASE DATOS'!C116</f>
        <v>Liniero</v>
      </c>
      <c r="D32" s="48" t="n">
        <v>1</v>
      </c>
      <c r="E32" s="27" t="n">
        <f aca="false">'BASE DATOS'!D116</f>
        <v>24.37</v>
      </c>
      <c r="F32" s="28" t="n">
        <f aca="false">+$G$9</f>
        <v>12</v>
      </c>
      <c r="G32" s="29" t="n">
        <f aca="false">+(E32*D32)/F32</f>
        <v>2.03083333333333</v>
      </c>
    </row>
    <row r="33" customFormat="false" ht="13.2" hidden="false" customHeight="false" outlineLevel="0" collapsed="false">
      <c r="B33" s="30" t="n">
        <v>3</v>
      </c>
      <c r="C33" s="104" t="str">
        <f aca="false">'BASE DATOS'!C117</f>
        <v>Ayudante de liniero</v>
      </c>
      <c r="D33" s="48" t="n">
        <v>1</v>
      </c>
      <c r="E33" s="27" t="n">
        <f aca="false">'BASE DATOS'!D117</f>
        <v>24.08</v>
      </c>
      <c r="F33" s="28" t="n">
        <f aca="false">+$G$9</f>
        <v>12</v>
      </c>
      <c r="G33" s="29" t="n">
        <f aca="false">+(E33*D33)/F33</f>
        <v>2.00666666666667</v>
      </c>
    </row>
    <row r="34" customFormat="false" ht="13.2" hidden="false" customHeight="false" outlineLevel="0" collapsed="false">
      <c r="B34" s="30" t="n">
        <v>4</v>
      </c>
      <c r="C34" s="105" t="str">
        <f aca="false">'BASE DATOS'!C118</f>
        <v>Peón</v>
      </c>
      <c r="D34" s="48" t="n">
        <v>1</v>
      </c>
      <c r="E34" s="27" t="n">
        <f aca="false">'BASE DATOS'!D118</f>
        <v>24.08</v>
      </c>
      <c r="F34" s="28" t="n">
        <f aca="false">+$G$9</f>
        <v>12</v>
      </c>
      <c r="G34" s="29" t="n">
        <f aca="false">+(E34*D34)/F34</f>
        <v>2.00666666666667</v>
      </c>
    </row>
    <row r="35" customFormat="false" ht="13.2" hidden="false" customHeight="false" outlineLevel="0" collapsed="false">
      <c r="B35" s="30" t="n">
        <v>5</v>
      </c>
      <c r="C35" s="105" t="str">
        <f aca="false">'BASE DATOS'!C119</f>
        <v>Chofer de camioneta</v>
      </c>
      <c r="D35" s="48" t="n">
        <v>1</v>
      </c>
      <c r="E35" s="27" t="n">
        <f aca="false">'BASE DATOS'!D119</f>
        <v>34.05</v>
      </c>
      <c r="F35" s="28" t="n">
        <f aca="false">+$G$9</f>
        <v>12</v>
      </c>
      <c r="G35" s="29" t="n">
        <f aca="false">+(E35*D35)/F35</f>
        <v>2.8375</v>
      </c>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11.025</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0.55125</v>
      </c>
    </row>
    <row r="40" customFormat="false" ht="13.2" hidden="false" customHeight="false" outlineLevel="0" collapsed="false">
      <c r="B40" s="30" t="n">
        <v>2</v>
      </c>
      <c r="C40" s="55" t="str">
        <f aca="false">'BASE DATOS'!C131</f>
        <v>Camioneta</v>
      </c>
      <c r="D40" s="48" t="n">
        <v>1</v>
      </c>
      <c r="E40" s="27" t="n">
        <f aca="false">'BASE DATOS'!D131</f>
        <v>35</v>
      </c>
      <c r="F40" s="28" t="n">
        <f aca="false">G9</f>
        <v>12</v>
      </c>
      <c r="G40" s="29" t="n">
        <f aca="false">+(E40*D40)/F40</f>
        <v>2.91666666666667</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3.46791666666667</v>
      </c>
      <c r="H45" s="11"/>
    </row>
    <row r="46" customFormat="false" ht="13.2" hidden="false" customHeight="false" outlineLevel="0" collapsed="false">
      <c r="B46" s="20" t="s">
        <v>35</v>
      </c>
      <c r="C46" s="38" t="s">
        <v>36</v>
      </c>
      <c r="D46" s="39"/>
      <c r="E46" s="39"/>
      <c r="F46" s="39"/>
      <c r="G46" s="41" t="n">
        <f aca="false">+G29+G37+G45</f>
        <v>64.4929166666667</v>
      </c>
      <c r="H46" s="1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3.22464583333333</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1.9347875</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1.28985833333333</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5.15943333333333</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1.28985833333333</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0.644929166666667</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13.5435125</v>
      </c>
      <c r="H54" s="12"/>
    </row>
    <row r="55" customFormat="false" ht="13.2" hidden="false" customHeight="false" outlineLevel="0" collapsed="false">
      <c r="B55" s="80"/>
      <c r="C55" s="81"/>
      <c r="D55" s="81" t="s">
        <v>44</v>
      </c>
      <c r="E55" s="81"/>
      <c r="F55" s="82"/>
      <c r="G55" s="83" t="n">
        <f aca="false">+G46+G54</f>
        <v>78.0364291666667</v>
      </c>
    </row>
    <row r="56" customFormat="false" ht="13.8" hidden="false" customHeight="false" outlineLevel="0" collapsed="false">
      <c r="B56" s="84" t="s">
        <v>45</v>
      </c>
      <c r="C56" s="84"/>
      <c r="D56" s="84"/>
      <c r="E56" s="84"/>
      <c r="F56" s="84"/>
      <c r="G56" s="85" t="n">
        <f aca="false">+G55</f>
        <v>78.0364291666667</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L59"/>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D54" activeCellId="0" sqref="D5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true" hidden="false" outlineLevel="0" max="9" min="9" style="1" width="6.1"/>
    <col collapsed="false" customWidth="false" hidden="false" outlineLevel="0" max="257" min="10"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c r="I4" s="3"/>
      <c r="J4" s="3"/>
    </row>
    <row r="5" s="1" customFormat="tru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12</v>
      </c>
      <c r="H9" s="11"/>
      <c r="I9" s="12"/>
      <c r="J9" s="12"/>
    </row>
    <row r="10" customFormat="false" ht="19.5" hidden="false" customHeight="true" outlineLevel="0" collapsed="false">
      <c r="B10" s="15" t="s">
        <v>3</v>
      </c>
      <c r="C10" s="16" t="s">
        <v>181</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51</v>
      </c>
      <c r="C12" s="92" t="str">
        <f aca="false">VLOOKUP($B12,'BASE DATOS'!$A$14:$AK$68,3,0)</f>
        <v>Señal de numeración</v>
      </c>
      <c r="D12" s="103" t="str">
        <f aca="false">VLOOKUP($B12,'BASE DATOS'!$A$14:$AK$68,4,0)</f>
        <v>u</v>
      </c>
      <c r="E12" s="46" t="n">
        <v>1</v>
      </c>
      <c r="F12" s="95" t="n">
        <f aca="false">VLOOKUP($B12,'BASE DATOS'!$A$14:$AK$68,6,0)</f>
        <v>12</v>
      </c>
      <c r="G12" s="96" t="n">
        <f aca="false">+E12*F12</f>
        <v>12</v>
      </c>
    </row>
    <row r="13" customFormat="false" ht="13.2" hidden="false" customHeight="false" outlineLevel="0" collapsed="false">
      <c r="B13" s="30"/>
      <c r="C13" s="25"/>
      <c r="D13" s="97"/>
      <c r="E13" s="48"/>
      <c r="F13" s="28"/>
      <c r="G13" s="29"/>
    </row>
    <row r="14" customFormat="false" ht="13.2" hidden="false" customHeight="false" outlineLevel="0" collapsed="false">
      <c r="B14" s="30"/>
      <c r="C14" s="25"/>
      <c r="D14" s="97"/>
      <c r="E14" s="48"/>
      <c r="F14" s="28"/>
      <c r="G14" s="29"/>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48"/>
      <c r="F24" s="28"/>
      <c r="G24" s="29"/>
    </row>
    <row r="25" customFormat="false" ht="13.2" hidden="false" customHeight="false" outlineLevel="0" collapsed="false">
      <c r="B25" s="30"/>
      <c r="C25" s="25"/>
      <c r="D25" s="97"/>
      <c r="E25" s="48"/>
      <c r="F25" s="28"/>
      <c r="G25" s="29"/>
    </row>
    <row r="26" customFormat="false" ht="13.2" hidden="false" customHeight="false" outlineLevel="0" collapsed="false">
      <c r="B26" s="30"/>
      <c r="C26" s="25"/>
      <c r="D26" s="97"/>
      <c r="E26" s="48"/>
      <c r="F26" s="28"/>
      <c r="G26" s="29"/>
    </row>
    <row r="27" customFormat="false" ht="13.2" hidden="false" customHeight="false" outlineLevel="0" collapsed="false">
      <c r="B27" s="30"/>
      <c r="C27" s="25"/>
      <c r="D27" s="97"/>
      <c r="E27" s="27"/>
      <c r="F27" s="25"/>
      <c r="G27" s="29"/>
    </row>
    <row r="28" customFormat="false" ht="14.4" hidden="false" customHeight="false" outlineLevel="0" collapsed="false">
      <c r="B28" s="32"/>
      <c r="C28" s="33"/>
      <c r="D28" s="34"/>
      <c r="E28" s="35"/>
      <c r="F28" s="36"/>
      <c r="G28" s="37"/>
      <c r="K28" s="159" t="n">
        <v>1765118.78</v>
      </c>
    </row>
    <row r="29" customFormat="false" ht="13.2" hidden="false" customHeight="false" outlineLevel="0" collapsed="false">
      <c r="B29" s="20"/>
      <c r="C29" s="38"/>
      <c r="D29" s="38" t="s">
        <v>20</v>
      </c>
      <c r="E29" s="39"/>
      <c r="F29" s="40"/>
      <c r="G29" s="41" t="n">
        <f aca="false">SUM(G12:G28)</f>
        <v>12</v>
      </c>
      <c r="K29" s="1" t="n">
        <f aca="false">(G37+G45+G54)/G55</f>
        <v>0.625660115242093</v>
      </c>
      <c r="L29" s="1" t="n">
        <f aca="false">(G37+G45+G54)/K28</f>
        <v>1.13626512809901E-005</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12</v>
      </c>
      <c r="G31" s="29" t="n">
        <f aca="false">+(E31*D31)/F31</f>
        <v>2.14333333333333</v>
      </c>
    </row>
    <row r="32" customFormat="false" ht="13.2" hidden="false" customHeight="false" outlineLevel="0" collapsed="false">
      <c r="B32" s="30" t="n">
        <f aca="false">B31+1</f>
        <v>2</v>
      </c>
      <c r="C32" s="104" t="str">
        <f aca="false">'BASE DATOS'!C116</f>
        <v>Liniero</v>
      </c>
      <c r="D32" s="48" t="n">
        <v>1</v>
      </c>
      <c r="E32" s="27" t="n">
        <f aca="false">'BASE DATOS'!D116</f>
        <v>24.37</v>
      </c>
      <c r="F32" s="28" t="n">
        <f aca="false">+$G$9</f>
        <v>12</v>
      </c>
      <c r="G32" s="29" t="n">
        <f aca="false">+(E32*D32)/F32</f>
        <v>2.03083333333333</v>
      </c>
    </row>
    <row r="33" customFormat="false" ht="13.2" hidden="false" customHeight="false" outlineLevel="0" collapsed="false">
      <c r="B33" s="30" t="n">
        <v>3</v>
      </c>
      <c r="C33" s="104" t="str">
        <f aca="false">'BASE DATOS'!C117</f>
        <v>Ayudante de liniero</v>
      </c>
      <c r="D33" s="48" t="n">
        <v>1</v>
      </c>
      <c r="E33" s="27" t="n">
        <f aca="false">'BASE DATOS'!D117</f>
        <v>24.08</v>
      </c>
      <c r="F33" s="28" t="n">
        <f aca="false">+$G$9</f>
        <v>12</v>
      </c>
      <c r="G33" s="29" t="n">
        <f aca="false">+(E33*D33)/F33</f>
        <v>2.00666666666667</v>
      </c>
    </row>
    <row r="34" customFormat="false" ht="13.2" hidden="false" customHeight="false" outlineLevel="0" collapsed="false">
      <c r="B34" s="30" t="n">
        <v>4</v>
      </c>
      <c r="C34" s="105" t="str">
        <f aca="false">'BASE DATOS'!C118</f>
        <v>Peón</v>
      </c>
      <c r="D34" s="48" t="n">
        <v>1</v>
      </c>
      <c r="E34" s="27" t="n">
        <f aca="false">'BASE DATOS'!D118</f>
        <v>24.08</v>
      </c>
      <c r="F34" s="28" t="n">
        <f aca="false">+$G$9</f>
        <v>12</v>
      </c>
      <c r="G34" s="29" t="n">
        <f aca="false">+(E34*D34)/F34</f>
        <v>2.00666666666667</v>
      </c>
    </row>
    <row r="35" customFormat="false" ht="13.2" hidden="false" customHeight="false" outlineLevel="0" collapsed="false">
      <c r="B35" s="30" t="n">
        <v>5</v>
      </c>
      <c r="C35" s="105" t="str">
        <f aca="false">'BASE DATOS'!C119</f>
        <v>Chofer de camioneta</v>
      </c>
      <c r="D35" s="48" t="n">
        <v>1</v>
      </c>
      <c r="E35" s="27" t="n">
        <f aca="false">'BASE DATOS'!D119</f>
        <v>34.05</v>
      </c>
      <c r="F35" s="28" t="n">
        <f aca="false">+$G$9</f>
        <v>12</v>
      </c>
      <c r="G35" s="29" t="n">
        <f aca="false">+(E35*D35)/F35</f>
        <v>2.8375</v>
      </c>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11.025</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0.55125</v>
      </c>
    </row>
    <row r="40" customFormat="false" ht="13.2" hidden="false" customHeight="false" outlineLevel="0" collapsed="false">
      <c r="B40" s="30" t="n">
        <v>2</v>
      </c>
      <c r="C40" s="55" t="str">
        <f aca="false">'BASE DATOS'!C131</f>
        <v>Camioneta</v>
      </c>
      <c r="D40" s="48" t="n">
        <v>1</v>
      </c>
      <c r="E40" s="27" t="n">
        <f aca="false">'BASE DATOS'!D131</f>
        <v>35</v>
      </c>
      <c r="F40" s="28" t="n">
        <f aca="false">G9</f>
        <v>12</v>
      </c>
      <c r="G40" s="29" t="n">
        <f aca="false">+(E40*D40)/F40</f>
        <v>2.91666666666667</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3.46791666666667</v>
      </c>
      <c r="H45" s="11"/>
    </row>
    <row r="46" customFormat="false" ht="13.2" hidden="false" customHeight="false" outlineLevel="0" collapsed="false">
      <c r="B46" s="20" t="s">
        <v>35</v>
      </c>
      <c r="C46" s="38" t="s">
        <v>36</v>
      </c>
      <c r="D46" s="39"/>
      <c r="E46" s="39"/>
      <c r="F46" s="39"/>
      <c r="G46" s="41" t="n">
        <f aca="false">+G29+G37+G45</f>
        <v>26.4929166666667</v>
      </c>
      <c r="H46" s="1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1.32464583333333</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0.7947875</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0.529858333333333</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2.11943333333333</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0.529858333333333</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0.264929166666667</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5.5635125</v>
      </c>
      <c r="H54" s="12"/>
    </row>
    <row r="55" customFormat="false" ht="13.2" hidden="false" customHeight="false" outlineLevel="0" collapsed="false">
      <c r="B55" s="80"/>
      <c r="C55" s="81"/>
      <c r="D55" s="81" t="s">
        <v>44</v>
      </c>
      <c r="E55" s="81"/>
      <c r="F55" s="82"/>
      <c r="G55" s="83" t="n">
        <f aca="false">+G46+G54</f>
        <v>32.0564291666667</v>
      </c>
    </row>
    <row r="56" customFormat="false" ht="13.8" hidden="false" customHeight="false" outlineLevel="0" collapsed="false">
      <c r="B56" s="84" t="s">
        <v>45</v>
      </c>
      <c r="C56" s="84"/>
      <c r="D56" s="84"/>
      <c r="E56" s="84"/>
      <c r="F56" s="84"/>
      <c r="G56" s="85" t="n">
        <f aca="false">+G55</f>
        <v>32.0564291666667</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K59"/>
  <sheetViews>
    <sheetView showFormulas="false" showGridLines="false" showRowColHeaders="true" showZeros="true" rightToLeft="false" tabSelected="false" showOutlineSymbols="true" defaultGridColor="true" view="pageBreakPreview" topLeftCell="A37" colorId="64" zoomScale="100" zoomScaleNormal="100" zoomScalePageLayoutView="100" workbookViewId="0">
      <selection pane="topLeft" activeCell="D54" activeCellId="0" sqref="D5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true" hidden="false" outlineLevel="0" max="9" min="9" style="1" width="6.1"/>
    <col collapsed="false" customWidth="false" hidden="false" outlineLevel="0" max="257" min="10"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c r="I4" s="3"/>
      <c r="J4" s="3"/>
    </row>
    <row r="5" s="1" customFormat="tru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7</v>
      </c>
      <c r="H9" s="11"/>
      <c r="I9" s="12"/>
      <c r="J9" s="12"/>
    </row>
    <row r="10" customFormat="false" ht="19.5" hidden="false" customHeight="true" outlineLevel="0" collapsed="false">
      <c r="B10" s="15" t="s">
        <v>3</v>
      </c>
      <c r="C10" s="16" t="s">
        <v>182</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52</v>
      </c>
      <c r="C12" s="92" t="str">
        <f aca="false">VLOOKUP($B12,'BASE DATOS'!$A$14:$AK$68,3,0)</f>
        <v>Baliza</v>
      </c>
      <c r="D12" s="103" t="str">
        <f aca="false">VLOOKUP($B12,'BASE DATOS'!$A$14:$AK$68,4,0)</f>
        <v>u</v>
      </c>
      <c r="E12" s="46" t="n">
        <v>1</v>
      </c>
      <c r="F12" s="95" t="n">
        <f aca="false">VLOOKUP($B12,'BASE DATOS'!$A$14:$AK$68,6,0)</f>
        <v>110</v>
      </c>
      <c r="G12" s="96" t="n">
        <f aca="false">+E12*F12</f>
        <v>110</v>
      </c>
      <c r="J12" s="12"/>
    </row>
    <row r="13" customFormat="false" ht="13.2" hidden="false" customHeight="false" outlineLevel="0" collapsed="false">
      <c r="B13" s="30"/>
      <c r="C13" s="25"/>
      <c r="D13" s="97"/>
      <c r="E13" s="48"/>
      <c r="F13" s="28"/>
      <c r="G13" s="29"/>
      <c r="J13" s="12"/>
    </row>
    <row r="14" customFormat="false" ht="13.2" hidden="false" customHeight="false" outlineLevel="0" collapsed="false">
      <c r="B14" s="30"/>
      <c r="C14" s="25"/>
      <c r="D14" s="97"/>
      <c r="E14" s="48"/>
      <c r="F14" s="28"/>
      <c r="G14" s="29"/>
      <c r="J14" s="12"/>
    </row>
    <row r="15" customFormat="false" ht="13.2" hidden="false" customHeight="false" outlineLevel="0" collapsed="false">
      <c r="B15" s="30"/>
      <c r="C15" s="25"/>
      <c r="D15" s="97"/>
      <c r="E15" s="48"/>
      <c r="F15" s="28"/>
      <c r="G15" s="29"/>
      <c r="J15" s="12"/>
    </row>
    <row r="16" customFormat="false" ht="13.2" hidden="false" customHeight="false" outlineLevel="0" collapsed="false">
      <c r="B16" s="30"/>
      <c r="C16" s="25"/>
      <c r="D16" s="97"/>
      <c r="E16" s="48"/>
      <c r="F16" s="28"/>
      <c r="G16" s="29"/>
      <c r="J16" s="12"/>
    </row>
    <row r="17" customFormat="false" ht="13.2" hidden="false" customHeight="false" outlineLevel="0" collapsed="false">
      <c r="B17" s="30"/>
      <c r="C17" s="25"/>
      <c r="D17" s="97"/>
      <c r="E17" s="48"/>
      <c r="F17" s="28"/>
      <c r="G17" s="29"/>
      <c r="J17" s="12"/>
    </row>
    <row r="18" customFormat="false" ht="13.2" hidden="false" customHeight="false" outlineLevel="0" collapsed="false">
      <c r="B18" s="30"/>
      <c r="C18" s="25"/>
      <c r="D18" s="97"/>
      <c r="E18" s="48"/>
      <c r="F18" s="28"/>
      <c r="G18" s="29"/>
      <c r="J18" s="12"/>
    </row>
    <row r="19" customFormat="false" ht="13.2" hidden="false" customHeight="false" outlineLevel="0" collapsed="false">
      <c r="B19" s="30"/>
      <c r="C19" s="25"/>
      <c r="D19" s="97"/>
      <c r="E19" s="48"/>
      <c r="F19" s="28"/>
      <c r="G19" s="29"/>
      <c r="J19" s="12"/>
    </row>
    <row r="20" customFormat="false" ht="13.2" hidden="false" customHeight="false" outlineLevel="0" collapsed="false">
      <c r="B20" s="30"/>
      <c r="C20" s="25"/>
      <c r="D20" s="97"/>
      <c r="E20" s="48"/>
      <c r="F20" s="28"/>
      <c r="G20" s="29"/>
      <c r="J20" s="12"/>
    </row>
    <row r="21" customFormat="false" ht="13.2" hidden="false" customHeight="false" outlineLevel="0" collapsed="false">
      <c r="B21" s="30"/>
      <c r="C21" s="25"/>
      <c r="D21" s="97"/>
      <c r="E21" s="48"/>
      <c r="F21" s="28"/>
      <c r="G21" s="29"/>
      <c r="J21" s="12"/>
    </row>
    <row r="22" customFormat="false" ht="13.2" hidden="false" customHeight="false" outlineLevel="0" collapsed="false">
      <c r="B22" s="30"/>
      <c r="C22" s="25"/>
      <c r="D22" s="97"/>
      <c r="E22" s="48"/>
      <c r="F22" s="28"/>
      <c r="G22" s="29"/>
      <c r="J22" s="12"/>
    </row>
    <row r="23" customFormat="false" ht="13.2" hidden="false" customHeight="false" outlineLevel="0" collapsed="false">
      <c r="B23" s="30"/>
      <c r="C23" s="25"/>
      <c r="D23" s="97"/>
      <c r="E23" s="48"/>
      <c r="F23" s="28"/>
      <c r="G23" s="29"/>
      <c r="J23" s="12"/>
    </row>
    <row r="24" customFormat="false" ht="13.2" hidden="false" customHeight="false" outlineLevel="0" collapsed="false">
      <c r="B24" s="30"/>
      <c r="C24" s="25"/>
      <c r="D24" s="97"/>
      <c r="E24" s="48"/>
      <c r="F24" s="28"/>
      <c r="G24" s="29"/>
      <c r="J24" s="12"/>
    </row>
    <row r="25" customFormat="false" ht="13.2" hidden="false" customHeight="false" outlineLevel="0" collapsed="false">
      <c r="B25" s="30"/>
      <c r="C25" s="25"/>
      <c r="D25" s="97"/>
      <c r="E25" s="48"/>
      <c r="F25" s="28"/>
      <c r="G25" s="29"/>
      <c r="J25" s="12"/>
    </row>
    <row r="26" customFormat="false" ht="13.2" hidden="false" customHeight="false" outlineLevel="0" collapsed="false">
      <c r="B26" s="30"/>
      <c r="C26" s="25"/>
      <c r="D26" s="97"/>
      <c r="E26" s="48"/>
      <c r="F26" s="28"/>
      <c r="G26" s="29"/>
      <c r="J26" s="12"/>
    </row>
    <row r="27" customFormat="false" ht="13.2" hidden="false" customHeight="false" outlineLevel="0" collapsed="false">
      <c r="B27" s="30"/>
      <c r="C27" s="25"/>
      <c r="D27" s="97"/>
      <c r="E27" s="27"/>
      <c r="F27" s="25"/>
      <c r="G27" s="29"/>
    </row>
    <row r="28" customFormat="false" ht="14.4" hidden="false" customHeight="false" outlineLevel="0" collapsed="false">
      <c r="B28" s="32"/>
      <c r="C28" s="33"/>
      <c r="D28" s="34"/>
      <c r="E28" s="35"/>
      <c r="F28" s="36"/>
      <c r="G28" s="37"/>
      <c r="K28" s="159"/>
    </row>
    <row r="29" customFormat="false" ht="13.2" hidden="false" customHeight="false" outlineLevel="0" collapsed="false">
      <c r="B29" s="20"/>
      <c r="C29" s="38"/>
      <c r="D29" s="38" t="s">
        <v>20</v>
      </c>
      <c r="E29" s="39"/>
      <c r="F29" s="40"/>
      <c r="G29" s="41" t="n">
        <f aca="false">SUM(G12:G28)</f>
        <v>110</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7</v>
      </c>
      <c r="G31" s="29" t="n">
        <f aca="false">+(E31*D31)/F31</f>
        <v>3.67428571428571</v>
      </c>
    </row>
    <row r="32" customFormat="false" ht="13.2" hidden="false" customHeight="false" outlineLevel="0" collapsed="false">
      <c r="B32" s="30" t="n">
        <f aca="false">B31+1</f>
        <v>2</v>
      </c>
      <c r="C32" s="104" t="str">
        <f aca="false">'BASE DATOS'!C116</f>
        <v>Liniero</v>
      </c>
      <c r="D32" s="48" t="n">
        <v>1</v>
      </c>
      <c r="E32" s="27" t="n">
        <f aca="false">'BASE DATOS'!D116</f>
        <v>24.37</v>
      </c>
      <c r="F32" s="28" t="n">
        <f aca="false">+$G$9</f>
        <v>7</v>
      </c>
      <c r="G32" s="29" t="n">
        <f aca="false">+(E32*D32)/F32</f>
        <v>3.48142857142857</v>
      </c>
    </row>
    <row r="33" customFormat="false" ht="13.2" hidden="false" customHeight="false" outlineLevel="0" collapsed="false">
      <c r="B33" s="30" t="n">
        <v>3</v>
      </c>
      <c r="C33" s="104" t="str">
        <f aca="false">'BASE DATOS'!C117</f>
        <v>Ayudante de liniero</v>
      </c>
      <c r="D33" s="48" t="n">
        <v>1</v>
      </c>
      <c r="E33" s="27" t="n">
        <f aca="false">'BASE DATOS'!D117</f>
        <v>24.08</v>
      </c>
      <c r="F33" s="28" t="n">
        <f aca="false">+$G$9</f>
        <v>7</v>
      </c>
      <c r="G33" s="29" t="n">
        <f aca="false">+(E33*D33)/F33</f>
        <v>3.44</v>
      </c>
    </row>
    <row r="34" customFormat="false" ht="13.2" hidden="false" customHeight="false" outlineLevel="0" collapsed="false">
      <c r="B34" s="30" t="n">
        <v>4</v>
      </c>
      <c r="C34" s="105" t="str">
        <f aca="false">'BASE DATOS'!C118</f>
        <v>Peón</v>
      </c>
      <c r="D34" s="48" t="n">
        <v>1</v>
      </c>
      <c r="E34" s="27" t="n">
        <f aca="false">'BASE DATOS'!D118</f>
        <v>24.08</v>
      </c>
      <c r="F34" s="28" t="n">
        <f aca="false">+$G$9</f>
        <v>7</v>
      </c>
      <c r="G34" s="29" t="n">
        <f aca="false">+(E34*D34)/F34</f>
        <v>3.44</v>
      </c>
    </row>
    <row r="35" customFormat="false" ht="13.2" hidden="false" customHeight="false" outlineLevel="0" collapsed="false">
      <c r="B35" s="30" t="n">
        <v>5</v>
      </c>
      <c r="C35" s="105" t="str">
        <f aca="false">'BASE DATOS'!C119</f>
        <v>Chofer de camioneta</v>
      </c>
      <c r="D35" s="48" t="n">
        <v>1</v>
      </c>
      <c r="E35" s="27" t="n">
        <f aca="false">'BASE DATOS'!D119</f>
        <v>34.05</v>
      </c>
      <c r="F35" s="28" t="n">
        <f aca="false">+$G$9</f>
        <v>7</v>
      </c>
      <c r="G35" s="29" t="n">
        <f aca="false">+(E35*D35)/F35</f>
        <v>4.86428571428571</v>
      </c>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18.9</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0.945</v>
      </c>
    </row>
    <row r="40" customFormat="false" ht="13.2" hidden="false" customHeight="false" outlineLevel="0" collapsed="false">
      <c r="B40" s="30" t="n">
        <v>2</v>
      </c>
      <c r="C40" s="55" t="str">
        <f aca="false">'BASE DATOS'!C131</f>
        <v>Camioneta</v>
      </c>
      <c r="D40" s="48" t="n">
        <v>1</v>
      </c>
      <c r="E40" s="27" t="n">
        <f aca="false">'BASE DATOS'!D131</f>
        <v>35</v>
      </c>
      <c r="F40" s="28" t="n">
        <f aca="false">G9</f>
        <v>7</v>
      </c>
      <c r="G40" s="29" t="n">
        <f aca="false">+(E40*D40)/F40</f>
        <v>5</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5.945</v>
      </c>
      <c r="H45" s="11"/>
      <c r="J45" s="12"/>
    </row>
    <row r="46" customFormat="false" ht="13.2" hidden="false" customHeight="false" outlineLevel="0" collapsed="false">
      <c r="B46" s="20" t="s">
        <v>35</v>
      </c>
      <c r="C46" s="38" t="s">
        <v>36</v>
      </c>
      <c r="D46" s="39"/>
      <c r="E46" s="39"/>
      <c r="F46" s="39"/>
      <c r="G46" s="41" t="n">
        <f aca="false">+G29+G37+G45</f>
        <v>134.845</v>
      </c>
      <c r="H46" s="11"/>
      <c r="K46" s="160" t="n">
        <f aca="false">1-J46</f>
        <v>1</v>
      </c>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6.74225</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4.04535</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2.6969</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10.7876</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2.6969</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1.34845</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28.31745</v>
      </c>
      <c r="H54" s="12"/>
    </row>
    <row r="55" customFormat="false" ht="13.2" hidden="false" customHeight="false" outlineLevel="0" collapsed="false">
      <c r="B55" s="80"/>
      <c r="C55" s="81"/>
      <c r="D55" s="81" t="s">
        <v>44</v>
      </c>
      <c r="E55" s="81"/>
      <c r="F55" s="82"/>
      <c r="G55" s="83" t="n">
        <f aca="false">+G46+G54</f>
        <v>163.16245</v>
      </c>
    </row>
    <row r="56" customFormat="false" ht="13.8" hidden="false" customHeight="false" outlineLevel="0" collapsed="false">
      <c r="B56" s="84" t="s">
        <v>45</v>
      </c>
      <c r="C56" s="84"/>
      <c r="D56" s="84"/>
      <c r="E56" s="84"/>
      <c r="F56" s="84"/>
      <c r="G56" s="85" t="n">
        <f aca="false">+G55</f>
        <v>163.16245</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8"/>
  <sheetViews>
    <sheetView showFormulas="false" showGridLines="false" showRowColHeaders="true" showZeros="true" rightToLeft="false" tabSelected="false" showOutlineSymbols="true" defaultGridColor="true" view="pageBreakPreview" topLeftCell="A40" colorId="64" zoomScale="100" zoomScaleNormal="100" zoomScalePageLayoutView="100" workbookViewId="0">
      <selection pane="topLeft" activeCell="D54" activeCellId="0" sqref="D5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6</v>
      </c>
      <c r="H9" s="11"/>
    </row>
    <row r="10" customFormat="false" ht="19.5" hidden="false" customHeight="true" outlineLevel="0" collapsed="false">
      <c r="B10" s="15" t="s">
        <v>3</v>
      </c>
      <c r="C10" s="16" t="s">
        <v>183</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c r="C12" s="92"/>
      <c r="D12" s="103"/>
      <c r="E12" s="46"/>
      <c r="F12" s="95"/>
      <c r="G12" s="96"/>
    </row>
    <row r="13" customFormat="false" ht="13.2" hidden="false" customHeight="false" outlineLevel="0" collapsed="false">
      <c r="B13" s="30"/>
      <c r="C13" s="25"/>
      <c r="D13" s="97"/>
      <c r="E13" s="48"/>
      <c r="F13" s="28"/>
      <c r="G13" s="29"/>
    </row>
    <row r="14" customFormat="false" ht="13.2" hidden="false" customHeight="false" outlineLevel="0" collapsed="false">
      <c r="B14" s="30"/>
      <c r="C14" s="25"/>
      <c r="D14" s="97"/>
      <c r="E14" s="48"/>
      <c r="F14" s="28"/>
      <c r="G14" s="29"/>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27"/>
      <c r="F24" s="25"/>
      <c r="G24" s="29"/>
    </row>
    <row r="25" customFormat="false" ht="13.2" hidden="false" customHeight="false" outlineLevel="0" collapsed="false">
      <c r="B25" s="32"/>
      <c r="C25" s="33"/>
      <c r="D25" s="34"/>
      <c r="E25" s="35"/>
      <c r="F25" s="36"/>
      <c r="G25" s="37"/>
    </row>
    <row r="26" customFormat="false" ht="13.2" hidden="false" customHeight="false" outlineLevel="0" collapsed="false">
      <c r="B26" s="20"/>
      <c r="C26" s="38"/>
      <c r="D26" s="38" t="s">
        <v>20</v>
      </c>
      <c r="E26" s="39"/>
      <c r="F26" s="40"/>
      <c r="G26" s="41" t="n">
        <f aca="false">SUM(G12:G25)</f>
        <v>0</v>
      </c>
    </row>
    <row r="27" customFormat="false" ht="21.75" hidden="false" customHeight="true" outlineLevel="0" collapsed="false">
      <c r="B27" s="20" t="s">
        <v>21</v>
      </c>
      <c r="C27" s="42" t="s">
        <v>22</v>
      </c>
      <c r="D27" s="43" t="s">
        <v>23</v>
      </c>
      <c r="E27" s="43" t="s">
        <v>24</v>
      </c>
      <c r="F27" s="43" t="s">
        <v>25</v>
      </c>
      <c r="G27" s="44" t="s">
        <v>26</v>
      </c>
    </row>
    <row r="28" customFormat="false" ht="13.2" hidden="false" customHeight="false" outlineLevel="0" collapsed="false">
      <c r="B28" s="24" t="n">
        <v>1</v>
      </c>
      <c r="C28" s="104" t="str">
        <f aca="false">'BASE DATOS'!C115</f>
        <v>Jefe de cuadrilla</v>
      </c>
      <c r="D28" s="48" t="n">
        <v>1</v>
      </c>
      <c r="E28" s="27" t="n">
        <f aca="false">'BASE DATOS'!D115</f>
        <v>25.72</v>
      </c>
      <c r="F28" s="28" t="n">
        <f aca="false">$G$9</f>
        <v>6</v>
      </c>
      <c r="G28" s="29" t="n">
        <f aca="false">+(E28*D28)/F28</f>
        <v>4.28666666666667</v>
      </c>
    </row>
    <row r="29" customFormat="false" ht="13.2" hidden="false" customHeight="false" outlineLevel="0" collapsed="false">
      <c r="B29" s="30" t="n">
        <f aca="false">B28+1</f>
        <v>2</v>
      </c>
      <c r="C29" s="104" t="str">
        <f aca="false">'BASE DATOS'!C116</f>
        <v>Liniero</v>
      </c>
      <c r="D29" s="48" t="n">
        <v>2</v>
      </c>
      <c r="E29" s="27" t="n">
        <f aca="false">'BASE DATOS'!D116</f>
        <v>24.37</v>
      </c>
      <c r="F29" s="28" t="n">
        <f aca="false">+$G$9</f>
        <v>6</v>
      </c>
      <c r="G29" s="29" t="n">
        <f aca="false">+(E29*D29)/F29</f>
        <v>8.12333333333333</v>
      </c>
    </row>
    <row r="30" customFormat="false" ht="13.2" hidden="false" customHeight="false" outlineLevel="0" collapsed="false">
      <c r="B30" s="30" t="n">
        <v>3</v>
      </c>
      <c r="C30" s="104" t="str">
        <f aca="false">'BASE DATOS'!C117</f>
        <v>Ayudante de liniero</v>
      </c>
      <c r="D30" s="48" t="n">
        <v>4</v>
      </c>
      <c r="E30" s="27" t="n">
        <f aca="false">'BASE DATOS'!D117</f>
        <v>24.08</v>
      </c>
      <c r="F30" s="28" t="n">
        <f aca="false">+$G$9</f>
        <v>6</v>
      </c>
      <c r="G30" s="29" t="n">
        <f aca="false">+(E30*D30)/F30</f>
        <v>16.0533333333333</v>
      </c>
    </row>
    <row r="31" customFormat="false" ht="13.2" hidden="false" customHeight="false" outlineLevel="0" collapsed="false">
      <c r="B31" s="30" t="n">
        <v>4</v>
      </c>
      <c r="C31" s="105" t="str">
        <f aca="false">'BASE DATOS'!C118</f>
        <v>Peón</v>
      </c>
      <c r="D31" s="48" t="n">
        <v>4</v>
      </c>
      <c r="E31" s="27" t="n">
        <f aca="false">'BASE DATOS'!D118</f>
        <v>24.08</v>
      </c>
      <c r="F31" s="28" t="n">
        <f aca="false">+$G$9</f>
        <v>6</v>
      </c>
      <c r="G31" s="29" t="n">
        <f aca="false">+(E31*D31)/F31</f>
        <v>16.0533333333333</v>
      </c>
    </row>
    <row r="32" customFormat="false" ht="13.2" hidden="false" customHeight="false" outlineLevel="0" collapsed="false">
      <c r="B32" s="30" t="n">
        <v>5</v>
      </c>
      <c r="C32" s="105" t="str">
        <f aca="false">'BASE DATOS'!C119</f>
        <v>Chofer de camioneta</v>
      </c>
      <c r="D32" s="48" t="n">
        <v>1</v>
      </c>
      <c r="E32" s="27" t="n">
        <f aca="false">'BASE DATOS'!D119</f>
        <v>34.05</v>
      </c>
      <c r="F32" s="28" t="n">
        <f aca="false">+$G$9</f>
        <v>6</v>
      </c>
      <c r="G32" s="29" t="n">
        <f aca="false">+(E32*D32)/F32</f>
        <v>5.675</v>
      </c>
    </row>
    <row r="33" customFormat="false" ht="13.2" hidden="false" customHeight="false" outlineLevel="0" collapsed="false">
      <c r="B33" s="56"/>
      <c r="C33" s="106"/>
      <c r="D33" s="58"/>
      <c r="E33" s="59"/>
      <c r="F33" s="60"/>
      <c r="G33" s="61"/>
    </row>
    <row r="34" customFormat="false" ht="13.2" hidden="false" customHeight="false" outlineLevel="0" collapsed="false">
      <c r="B34" s="56"/>
      <c r="C34" s="106"/>
      <c r="D34" s="58"/>
      <c r="E34" s="59"/>
      <c r="F34" s="60"/>
      <c r="G34" s="61"/>
    </row>
    <row r="35" customFormat="false" ht="13.2" hidden="false" customHeight="false" outlineLevel="0" collapsed="false">
      <c r="B35" s="32"/>
      <c r="C35" s="107"/>
      <c r="D35" s="50"/>
      <c r="E35" s="51"/>
      <c r="F35" s="51"/>
      <c r="G35" s="37"/>
    </row>
    <row r="36" customFormat="false" ht="13.2" hidden="false" customHeight="false" outlineLevel="0" collapsed="false">
      <c r="B36" s="20"/>
      <c r="C36" s="38"/>
      <c r="D36" s="38" t="s">
        <v>28</v>
      </c>
      <c r="E36" s="39"/>
      <c r="F36" s="52"/>
      <c r="G36" s="53" t="n">
        <f aca="false">+SUM(G28:G35)</f>
        <v>50.1916666666667</v>
      </c>
    </row>
    <row r="37" customFormat="false" ht="16.8" hidden="false" customHeight="false" outlineLevel="0" collapsed="false">
      <c r="B37" s="20" t="s">
        <v>29</v>
      </c>
      <c r="C37" s="38" t="s">
        <v>30</v>
      </c>
      <c r="D37" s="22" t="s">
        <v>9</v>
      </c>
      <c r="E37" s="54" t="s">
        <v>31</v>
      </c>
      <c r="F37" s="43" t="s">
        <v>64</v>
      </c>
      <c r="G37" s="23" t="s">
        <v>26</v>
      </c>
    </row>
    <row r="38" customFormat="false" ht="13.2" hidden="false" customHeight="false" outlineLevel="0" collapsed="false">
      <c r="B38" s="56" t="n">
        <v>1</v>
      </c>
      <c r="C38" s="55" t="s">
        <v>33</v>
      </c>
      <c r="D38" s="48"/>
      <c r="E38" s="27"/>
      <c r="F38" s="28"/>
      <c r="G38" s="29" t="n">
        <f aca="false">+G36*0.05</f>
        <v>2.50958333333333</v>
      </c>
    </row>
    <row r="39" customFormat="false" ht="13.2" hidden="false" customHeight="false" outlineLevel="0" collapsed="false">
      <c r="B39" s="30" t="n">
        <v>2</v>
      </c>
      <c r="C39" s="55" t="str">
        <f aca="false">'BASE DATOS'!C131</f>
        <v>Camioneta</v>
      </c>
      <c r="D39" s="48" t="n">
        <v>1</v>
      </c>
      <c r="E39" s="27" t="n">
        <f aca="false">'BASE DATOS'!D131</f>
        <v>35</v>
      </c>
      <c r="F39" s="28" t="n">
        <f aca="false">$G$9</f>
        <v>6</v>
      </c>
      <c r="G39" s="29" t="n">
        <f aca="false">+(E39*D39)/F39</f>
        <v>5.83333333333333</v>
      </c>
    </row>
    <row r="40" customFormat="false" ht="13.2" hidden="false" customHeight="false" outlineLevel="0" collapsed="false">
      <c r="B40" s="56"/>
      <c r="C40" s="55" t="str">
        <f aca="false">'BASE DATOS'!C141</f>
        <v>Camión de plataforma</v>
      </c>
      <c r="D40" s="48" t="n">
        <v>1</v>
      </c>
      <c r="E40" s="27" t="n">
        <f aca="false">'BASE DATOS'!D141</f>
        <v>300</v>
      </c>
      <c r="F40" s="28" t="n">
        <f aca="false">$G$9</f>
        <v>6</v>
      </c>
      <c r="G40" s="29" t="n">
        <f aca="false">+(E40*D40)/F40</f>
        <v>50</v>
      </c>
    </row>
    <row r="41" customFormat="false" ht="13.2" hidden="false" customHeight="false" outlineLevel="0" collapsed="false">
      <c r="B41" s="56"/>
      <c r="C41" s="55" t="str">
        <f aca="false">'BASE DATOS'!C143</f>
        <v>Grúa</v>
      </c>
      <c r="D41" s="48" t="n">
        <v>1</v>
      </c>
      <c r="E41" s="27" t="n">
        <f aca="false">'BASE DATOS'!D143</f>
        <v>300</v>
      </c>
      <c r="F41" s="28" t="n">
        <f aca="false">$G$9</f>
        <v>6</v>
      </c>
      <c r="G41" s="29" t="n">
        <f aca="false">+(E41*D41)/F41</f>
        <v>50</v>
      </c>
    </row>
    <row r="42" customFormat="false" ht="13.2" hidden="false" customHeight="false" outlineLevel="0" collapsed="false">
      <c r="B42" s="56"/>
      <c r="C42" s="55"/>
      <c r="D42" s="48"/>
      <c r="E42" s="27"/>
      <c r="F42" s="28"/>
      <c r="G42" s="29"/>
    </row>
    <row r="43" customFormat="false" ht="13.2" hidden="false" customHeight="false" outlineLevel="0" collapsed="false">
      <c r="B43" s="32"/>
      <c r="C43" s="62"/>
      <c r="D43" s="50"/>
      <c r="E43" s="51"/>
      <c r="F43" s="36"/>
      <c r="G43" s="37"/>
      <c r="H43" s="12"/>
    </row>
    <row r="44" customFormat="false" ht="12.75" hidden="false" customHeight="true" outlineLevel="0" collapsed="false">
      <c r="B44" s="20"/>
      <c r="C44" s="38"/>
      <c r="D44" s="21" t="s">
        <v>34</v>
      </c>
      <c r="E44" s="39"/>
      <c r="F44" s="39"/>
      <c r="G44" s="41" t="n">
        <f aca="false">SUM(G38:G43)</f>
        <v>108.342916666667</v>
      </c>
      <c r="H44" s="11" t="n">
        <f aca="false">G44+G36</f>
        <v>158.534583333333</v>
      </c>
    </row>
    <row r="45" customFormat="false" ht="13.2" hidden="false" customHeight="false" outlineLevel="0" collapsed="false">
      <c r="B45" s="20" t="s">
        <v>35</v>
      </c>
      <c r="C45" s="38" t="s">
        <v>36</v>
      </c>
      <c r="D45" s="39"/>
      <c r="E45" s="39"/>
      <c r="F45" s="39"/>
      <c r="G45" s="41" t="n">
        <f aca="false">+G26+G36+G44</f>
        <v>158.534583333333</v>
      </c>
      <c r="H45" s="11"/>
    </row>
    <row r="46" customFormat="false" ht="13.2" hidden="false" customHeight="false" outlineLevel="0" collapsed="false">
      <c r="B46" s="63" t="s">
        <v>37</v>
      </c>
      <c r="C46" s="45" t="str">
        <f aca="false">+'BASE DATOS'!C150</f>
        <v>(E) DIRECCION TECNICA</v>
      </c>
      <c r="D46" s="64" t="n">
        <f aca="false">+'BASE DATOS'!D150</f>
        <v>0.05</v>
      </c>
      <c r="E46" s="65" t="s">
        <v>35</v>
      </c>
      <c r="F46" s="66"/>
      <c r="G46" s="67" t="n">
        <f aca="false">+D46*$G$45</f>
        <v>7.92672916666667</v>
      </c>
      <c r="H46" s="12"/>
    </row>
    <row r="47" customFormat="false" ht="13.2" hidden="false" customHeight="false" outlineLevel="0" collapsed="false">
      <c r="B47" s="68" t="s">
        <v>38</v>
      </c>
      <c r="C47" s="47" t="str">
        <f aca="false">+'BASE DATOS'!C151</f>
        <v>(F) GASTOS ADMINISTRATIVOS</v>
      </c>
      <c r="D47" s="69" t="n">
        <f aca="false">+'BASE DATOS'!D151</f>
        <v>0.03</v>
      </c>
      <c r="E47" s="70" t="s">
        <v>35</v>
      </c>
      <c r="F47" s="71"/>
      <c r="G47" s="72" t="n">
        <f aca="false">+D47*$G$45</f>
        <v>4.7560375</v>
      </c>
    </row>
    <row r="48" customFormat="false" ht="13.2" hidden="false" customHeight="false" outlineLevel="0" collapsed="false">
      <c r="B48" s="68" t="s">
        <v>39</v>
      </c>
      <c r="C48" s="47" t="str">
        <f aca="false">+'BASE DATOS'!C152</f>
        <v>(G) IMPREVISTOS</v>
      </c>
      <c r="D48" s="69" t="n">
        <f aca="false">+'BASE DATOS'!D152</f>
        <v>0.02</v>
      </c>
      <c r="E48" s="70" t="s">
        <v>35</v>
      </c>
      <c r="F48" s="71"/>
      <c r="G48" s="72" t="n">
        <f aca="false">+D48*$G$45</f>
        <v>3.17069166666667</v>
      </c>
    </row>
    <row r="49" customFormat="false" ht="13.2" hidden="false" customHeight="false" outlineLevel="0" collapsed="false">
      <c r="B49" s="68" t="s">
        <v>37</v>
      </c>
      <c r="C49" s="47" t="str">
        <f aca="false">+'BASE DATOS'!C153</f>
        <v>(H) UTILIDAD</v>
      </c>
      <c r="D49" s="69" t="n">
        <f aca="false">+'BASE DATOS'!D153</f>
        <v>0.08</v>
      </c>
      <c r="E49" s="70" t="s">
        <v>35</v>
      </c>
      <c r="F49" s="71"/>
      <c r="G49" s="72" t="n">
        <f aca="false">+D49*$G$45</f>
        <v>12.6827666666667</v>
      </c>
    </row>
    <row r="50" customFormat="false" ht="13.2" hidden="false" customHeight="false" outlineLevel="0" collapsed="false">
      <c r="B50" s="68" t="s">
        <v>40</v>
      </c>
      <c r="C50" s="47" t="str">
        <f aca="false">+'BASE DATOS'!C154</f>
        <v>(I) GASTOS FINANCIEROS Y GARANTIAS</v>
      </c>
      <c r="D50" s="69" t="n">
        <f aca="false">+'BASE DATOS'!D154</f>
        <v>0.02</v>
      </c>
      <c r="E50" s="70" t="s">
        <v>35</v>
      </c>
      <c r="F50" s="71"/>
      <c r="G50" s="72" t="n">
        <f aca="false">+D50*$G$45</f>
        <v>3.17069166666667</v>
      </c>
    </row>
    <row r="51" customFormat="false" ht="13.2" hidden="false" customHeight="false" outlineLevel="0" collapsed="false">
      <c r="B51" s="68" t="s">
        <v>41</v>
      </c>
      <c r="C51" s="47" t="str">
        <f aca="false">+'BASE DATOS'!C155</f>
        <v>(J) IMPUESTOS Y OTROS</v>
      </c>
      <c r="D51" s="69" t="n">
        <f aca="false">+'BASE DATOS'!D155</f>
        <v>0.01</v>
      </c>
      <c r="E51" s="70" t="s">
        <v>35</v>
      </c>
      <c r="F51" s="71"/>
      <c r="G51" s="72" t="n">
        <f aca="false">+D51*$G$45</f>
        <v>1.58534583333333</v>
      </c>
    </row>
    <row r="52" customFormat="false" ht="13.2" hidden="false" customHeight="false" outlineLevel="0" collapsed="false">
      <c r="B52" s="73" t="s">
        <v>42</v>
      </c>
      <c r="C52" s="49"/>
      <c r="D52" s="74"/>
      <c r="E52" s="75"/>
      <c r="F52" s="76"/>
      <c r="G52" s="77"/>
    </row>
    <row r="53" customFormat="false" ht="13.2" hidden="false" customHeight="false" outlineLevel="0" collapsed="false">
      <c r="B53" s="78"/>
      <c r="C53" s="38"/>
      <c r="D53" s="38" t="s">
        <v>43</v>
      </c>
      <c r="E53" s="38"/>
      <c r="F53" s="42"/>
      <c r="G53" s="79" t="n">
        <f aca="false">+SUM(G46:G51)</f>
        <v>33.2922625</v>
      </c>
      <c r="H53" s="12"/>
    </row>
    <row r="54" customFormat="false" ht="13.2" hidden="false" customHeight="false" outlineLevel="0" collapsed="false">
      <c r="B54" s="80"/>
      <c r="C54" s="81"/>
      <c r="D54" s="81" t="s">
        <v>44</v>
      </c>
      <c r="E54" s="81"/>
      <c r="F54" s="82"/>
      <c r="G54" s="83" t="n">
        <f aca="false">+G45+G53</f>
        <v>191.826845833333</v>
      </c>
    </row>
    <row r="55" customFormat="false" ht="13.8" hidden="false" customHeight="false" outlineLevel="0" collapsed="false">
      <c r="B55" s="84" t="s">
        <v>45</v>
      </c>
      <c r="C55" s="84"/>
      <c r="D55" s="84"/>
      <c r="E55" s="84"/>
      <c r="F55" s="84"/>
      <c r="G55" s="85" t="n">
        <f aca="false">+G54</f>
        <v>191.826845833333</v>
      </c>
    </row>
    <row r="56" customFormat="false" ht="13.8" hidden="false" customHeight="false" outlineLevel="0" collapsed="false">
      <c r="B56" s="86" t="s">
        <v>46</v>
      </c>
      <c r="C56" s="86"/>
      <c r="D56" s="87"/>
      <c r="E56" s="86"/>
      <c r="F56" s="86"/>
      <c r="G56" s="88"/>
    </row>
    <row r="57" customFormat="false" ht="13.2" hidden="false" customHeight="false" outlineLevel="0" collapsed="false">
      <c r="B57" s="86"/>
      <c r="C57" s="86"/>
      <c r="D57" s="108"/>
      <c r="E57" s="90"/>
      <c r="F57" s="90"/>
      <c r="G57" s="90"/>
    </row>
    <row r="58" customFormat="false" ht="3.75" hidden="false" customHeight="true" outlineLevel="0" collapsed="false">
      <c r="B58" s="86"/>
      <c r="C58" s="91"/>
      <c r="D58" s="89"/>
      <c r="E58" s="90"/>
      <c r="F58" s="90"/>
      <c r="G58" s="90"/>
    </row>
  </sheetData>
  <mergeCells count="3">
    <mergeCell ref="B4:G5"/>
    <mergeCell ref="B7:G8"/>
    <mergeCell ref="B55:F55"/>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K59"/>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D54" activeCellId="0" sqref="D5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true" hidden="false" outlineLevel="0" max="9" min="9" style="1" width="3.87"/>
    <col collapsed="false" customWidth="false" hidden="false" outlineLevel="0" max="257" min="10" style="1" width="11.43"/>
  </cols>
  <sheetData>
    <row r="1" s="1" customFormat="true" ht="3.75" hidden="false" customHeight="true" outlineLevel="0" collapsed="false"/>
    <row r="2" s="1" customFormat="true" ht="29.25" hidden="false" customHeight="true" outlineLevel="0" collapsed="false"/>
    <row r="3" s="1" customFormat="true" ht="29.25" hidden="false" customHeight="true" outlineLevel="0" collapsed="false"/>
    <row r="4" customFormat="false" ht="16.5" hidden="false" customHeight="true" outlineLevel="0" collapsed="false">
      <c r="B4" s="2" t="s">
        <v>0</v>
      </c>
      <c r="C4" s="2"/>
      <c r="D4" s="2"/>
      <c r="E4" s="2"/>
      <c r="F4" s="2"/>
      <c r="G4" s="2"/>
      <c r="H4" s="3"/>
      <c r="I4" s="3"/>
      <c r="J4" s="3"/>
    </row>
    <row r="5" customFormat="false" ht="16.5" hidden="false" customHeight="true" outlineLevel="0" collapsed="false">
      <c r="B5" s="2"/>
      <c r="C5" s="2"/>
      <c r="D5" s="2"/>
      <c r="E5" s="2"/>
      <c r="F5" s="2"/>
      <c r="G5" s="2"/>
      <c r="H5" s="3"/>
      <c r="I5" s="3"/>
      <c r="J5" s="3"/>
    </row>
    <row r="6" s="4" customFormat="true" ht="6.75" hidden="false" customHeight="true" outlineLevel="0" collapsed="false">
      <c r="B6" s="5"/>
      <c r="C6" s="5"/>
      <c r="D6" s="5"/>
      <c r="E6" s="5"/>
      <c r="F6" s="5"/>
      <c r="G6" s="5"/>
      <c r="H6" s="5"/>
      <c r="I6" s="5"/>
      <c r="J6" s="5"/>
    </row>
    <row r="7" customFormat="false" ht="27.75" hidden="false" customHeight="true" outlineLevel="0" collapsed="false">
      <c r="B7" s="6" t="s">
        <v>1</v>
      </c>
      <c r="C7" s="6"/>
      <c r="D7" s="6"/>
      <c r="E7" s="6"/>
      <c r="F7" s="6"/>
      <c r="G7" s="6"/>
    </row>
    <row r="8" customFormat="fals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3</v>
      </c>
      <c r="H9" s="11"/>
      <c r="I9" s="11"/>
      <c r="J9" s="12"/>
    </row>
    <row r="10" customFormat="false" ht="19.5" hidden="false" customHeight="true" outlineLevel="0" collapsed="false">
      <c r="B10" s="15" t="s">
        <v>3</v>
      </c>
      <c r="C10" s="16" t="s">
        <v>184</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1</v>
      </c>
      <c r="C12" s="92" t="s">
        <v>185</v>
      </c>
      <c r="D12" s="103" t="s">
        <v>186</v>
      </c>
      <c r="E12" s="46" t="n">
        <v>1</v>
      </c>
      <c r="F12" s="95" t="n">
        <v>150</v>
      </c>
      <c r="G12" s="96" t="n">
        <f aca="false">+F12*E12</f>
        <v>150</v>
      </c>
    </row>
    <row r="13" customFormat="false" ht="13.2" hidden="false" customHeight="false" outlineLevel="0" collapsed="false">
      <c r="B13" s="155"/>
      <c r="C13" s="25"/>
      <c r="D13" s="97"/>
      <c r="E13" s="48"/>
      <c r="F13" s="28"/>
      <c r="G13" s="29"/>
    </row>
    <row r="14" customFormat="false" ht="13.2" hidden="false" customHeight="false" outlineLevel="0" collapsed="false">
      <c r="B14" s="155"/>
      <c r="C14" s="25"/>
      <c r="D14" s="97"/>
      <c r="E14" s="48"/>
      <c r="F14" s="28"/>
      <c r="G14" s="29"/>
    </row>
    <row r="15" customFormat="false" ht="13.2" hidden="false" customHeight="false" outlineLevel="0" collapsed="false">
      <c r="B15" s="155"/>
      <c r="C15" s="25"/>
      <c r="D15" s="97"/>
      <c r="E15" s="48"/>
      <c r="F15" s="28"/>
      <c r="G15" s="29"/>
    </row>
    <row r="16" customFormat="false" ht="13.2" hidden="false" customHeight="false" outlineLevel="0" collapsed="false">
      <c r="B16" s="155"/>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48"/>
      <c r="F24" s="28"/>
      <c r="G24" s="29"/>
    </row>
    <row r="25" customFormat="false" ht="13.2" hidden="false" customHeight="false" outlineLevel="0" collapsed="false">
      <c r="B25" s="30"/>
      <c r="C25" s="25"/>
      <c r="D25" s="97"/>
      <c r="E25" s="48"/>
      <c r="F25" s="28"/>
      <c r="G25" s="29"/>
    </row>
    <row r="26" customFormat="false" ht="13.2" hidden="false" customHeight="false" outlineLevel="0" collapsed="false">
      <c r="B26" s="30"/>
      <c r="C26" s="25"/>
      <c r="D26" s="97"/>
      <c r="E26" s="48"/>
      <c r="F26" s="28"/>
      <c r="G26" s="29"/>
    </row>
    <row r="27" customFormat="false" ht="13.2" hidden="false" customHeight="false" outlineLevel="0" collapsed="false">
      <c r="B27" s="30"/>
      <c r="C27" s="25"/>
      <c r="D27" s="97"/>
      <c r="E27" s="27"/>
      <c r="F27" s="25"/>
      <c r="G27" s="29"/>
    </row>
    <row r="28" customFormat="false" ht="14.4" hidden="false" customHeight="false" outlineLevel="0" collapsed="false">
      <c r="B28" s="32"/>
      <c r="C28" s="33"/>
      <c r="D28" s="34"/>
      <c r="E28" s="35"/>
      <c r="F28" s="36"/>
      <c r="G28" s="37"/>
      <c r="K28" s="140"/>
    </row>
    <row r="29" customFormat="false" ht="13.2" hidden="false" customHeight="false" outlineLevel="0" collapsed="false">
      <c r="B29" s="20"/>
      <c r="C29" s="38"/>
      <c r="D29" s="38" t="s">
        <v>20</v>
      </c>
      <c r="E29" s="39"/>
      <c r="F29" s="40"/>
      <c r="G29" s="41" t="n">
        <f aca="false">SUM(G12:G28)</f>
        <v>150</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3</v>
      </c>
      <c r="G31" s="29" t="n">
        <f aca="false">+(E31*D31)/F31</f>
        <v>8.57333333333333</v>
      </c>
    </row>
    <row r="32" customFormat="false" ht="13.2" hidden="false" customHeight="false" outlineLevel="0" collapsed="false">
      <c r="B32" s="30" t="n">
        <f aca="false">B31+1</f>
        <v>2</v>
      </c>
      <c r="C32" s="104" t="str">
        <f aca="false">'BASE DATOS'!C116</f>
        <v>Liniero</v>
      </c>
      <c r="D32" s="48" t="n">
        <v>2</v>
      </c>
      <c r="E32" s="27" t="n">
        <f aca="false">'BASE DATOS'!D116</f>
        <v>24.37</v>
      </c>
      <c r="F32" s="28" t="n">
        <f aca="false">+$G$9</f>
        <v>3</v>
      </c>
      <c r="G32" s="29" t="n">
        <f aca="false">+(E32*D32)/F32</f>
        <v>16.2466666666667</v>
      </c>
    </row>
    <row r="33" customFormat="false" ht="13.2" hidden="false" customHeight="false" outlineLevel="0" collapsed="false">
      <c r="B33" s="30" t="n">
        <v>3</v>
      </c>
      <c r="C33" s="104" t="str">
        <f aca="false">'BASE DATOS'!C117</f>
        <v>Ayudante de liniero</v>
      </c>
      <c r="D33" s="48" t="n">
        <v>2</v>
      </c>
      <c r="E33" s="27" t="n">
        <f aca="false">'BASE DATOS'!D117</f>
        <v>24.08</v>
      </c>
      <c r="F33" s="28" t="n">
        <f aca="false">+$G$9</f>
        <v>3</v>
      </c>
      <c r="G33" s="29" t="n">
        <f aca="false">+(E33*D33)/F33</f>
        <v>16.0533333333333</v>
      </c>
    </row>
    <row r="34" customFormat="false" ht="13.2" hidden="false" customHeight="false" outlineLevel="0" collapsed="false">
      <c r="B34" s="30" t="n">
        <v>4</v>
      </c>
      <c r="C34" s="105" t="str">
        <f aca="false">'BASE DATOS'!C118</f>
        <v>Peón</v>
      </c>
      <c r="D34" s="48" t="n">
        <v>1</v>
      </c>
      <c r="E34" s="27" t="n">
        <f aca="false">'BASE DATOS'!D118</f>
        <v>24.08</v>
      </c>
      <c r="F34" s="28" t="n">
        <f aca="false">+$G$9</f>
        <v>3</v>
      </c>
      <c r="G34" s="29" t="n">
        <f aca="false">+(E34*D34)/F34</f>
        <v>8.02666666666667</v>
      </c>
    </row>
    <row r="35" customFormat="false" ht="13.2" hidden="false" customHeight="false" outlineLevel="0" collapsed="false">
      <c r="B35" s="30" t="n">
        <v>5</v>
      </c>
      <c r="C35" s="105" t="str">
        <f aca="false">'BASE DATOS'!C119</f>
        <v>Chofer de camioneta</v>
      </c>
      <c r="D35" s="48" t="n">
        <v>1</v>
      </c>
      <c r="E35" s="27" t="n">
        <f aca="false">'BASE DATOS'!D119</f>
        <v>34.05</v>
      </c>
      <c r="F35" s="28" t="n">
        <f aca="false">+$G$9</f>
        <v>3</v>
      </c>
      <c r="G35" s="29" t="n">
        <f aca="false">+(E35*D35)/F35</f>
        <v>11.35</v>
      </c>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60.25</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3.0125</v>
      </c>
    </row>
    <row r="40" customFormat="false" ht="13.2" hidden="false" customHeight="false" outlineLevel="0" collapsed="false">
      <c r="B40" s="30" t="n">
        <v>2</v>
      </c>
      <c r="C40" s="55" t="str">
        <f aca="false">'BASE DATOS'!C131</f>
        <v>Camioneta</v>
      </c>
      <c r="D40" s="48" t="n">
        <v>1</v>
      </c>
      <c r="E40" s="27" t="n">
        <f aca="false">'BASE DATOS'!D131</f>
        <v>35</v>
      </c>
      <c r="F40" s="28" t="n">
        <f aca="false">G9</f>
        <v>3</v>
      </c>
      <c r="G40" s="29" t="n">
        <f aca="false">+(E40*D40)/F40</f>
        <v>11.6666666666667</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7"/>
      <c r="D43" s="58"/>
      <c r="E43" s="59"/>
      <c r="F43" s="60"/>
      <c r="G43" s="61"/>
    </row>
    <row r="44" customFormat="false" ht="13.2" hidden="false" customHeight="false" outlineLevel="0" collapsed="false">
      <c r="B44" s="32"/>
      <c r="C44" s="62"/>
      <c r="D44" s="50"/>
      <c r="E44" s="51"/>
      <c r="F44" s="36"/>
      <c r="G44" s="37"/>
      <c r="H44" s="12"/>
      <c r="I44" s="12"/>
    </row>
    <row r="45" customFormat="false" ht="12.75" hidden="false" customHeight="true" outlineLevel="0" collapsed="false">
      <c r="B45" s="20"/>
      <c r="C45" s="38"/>
      <c r="D45" s="21" t="s">
        <v>34</v>
      </c>
      <c r="E45" s="39"/>
      <c r="F45" s="39"/>
      <c r="G45" s="41" t="n">
        <f aca="false">SUM(G39:G44)</f>
        <v>14.6791666666667</v>
      </c>
      <c r="H45" s="11"/>
      <c r="I45" s="11"/>
    </row>
    <row r="46" customFormat="false" ht="13.2" hidden="false" customHeight="false" outlineLevel="0" collapsed="false">
      <c r="B46" s="20" t="s">
        <v>35</v>
      </c>
      <c r="C46" s="38" t="s">
        <v>36</v>
      </c>
      <c r="D46" s="39"/>
      <c r="E46" s="39"/>
      <c r="F46" s="39"/>
      <c r="G46" s="41" t="n">
        <f aca="false">+G29+G37+G45</f>
        <v>224.929166666667</v>
      </c>
      <c r="H46" s="11"/>
      <c r="I46" s="11"/>
      <c r="J46" s="14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11.2464583333333</v>
      </c>
      <c r="H47" s="12"/>
      <c r="I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6.747875</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4.49858333333333</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17.9943333333333</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4.49858333333333</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2.24929166666667</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47.235125</v>
      </c>
      <c r="H54" s="12"/>
      <c r="I54" s="12"/>
    </row>
    <row r="55" customFormat="false" ht="13.2" hidden="false" customHeight="false" outlineLevel="0" collapsed="false">
      <c r="B55" s="80"/>
      <c r="C55" s="81"/>
      <c r="D55" s="81" t="s">
        <v>44</v>
      </c>
      <c r="E55" s="81"/>
      <c r="F55" s="82"/>
      <c r="G55" s="83" t="n">
        <f aca="false">+G46+G54</f>
        <v>272.164291666667</v>
      </c>
    </row>
    <row r="56" customFormat="false" ht="13.8" hidden="false" customHeight="false" outlineLevel="0" collapsed="false">
      <c r="B56" s="84" t="s">
        <v>45</v>
      </c>
      <c r="C56" s="84"/>
      <c r="D56" s="84"/>
      <c r="E56" s="84"/>
      <c r="F56" s="84"/>
      <c r="G56" s="85" t="n">
        <f aca="false">+G55</f>
        <v>272.164291666667</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54" activeCellId="0" sqref="D54"/>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1</v>
      </c>
      <c r="H9" s="11"/>
    </row>
    <row r="10" customFormat="false" ht="19.5" hidden="false" customHeight="true" outlineLevel="0" collapsed="false">
      <c r="B10" s="15" t="s">
        <v>3</v>
      </c>
      <c r="C10" s="16" t="s">
        <v>187</v>
      </c>
      <c r="D10" s="17"/>
      <c r="E10" s="17"/>
      <c r="F10" s="18"/>
      <c r="G10" s="19" t="s">
        <v>188</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1</v>
      </c>
      <c r="C12" s="92" t="s">
        <v>189</v>
      </c>
      <c r="D12" s="103" t="s">
        <v>186</v>
      </c>
      <c r="E12" s="46" t="n">
        <v>1</v>
      </c>
      <c r="F12" s="95" t="n">
        <v>200</v>
      </c>
      <c r="G12" s="96" t="n">
        <f aca="false">+F12*E12</f>
        <v>200</v>
      </c>
    </row>
    <row r="13" customFormat="false" ht="13.2" hidden="false" customHeight="false" outlineLevel="0" collapsed="false">
      <c r="B13" s="30"/>
      <c r="C13" s="25"/>
      <c r="D13" s="97"/>
      <c r="E13" s="48"/>
      <c r="F13" s="28"/>
      <c r="G13" s="29"/>
    </row>
    <row r="14" customFormat="false" ht="13.2" hidden="false" customHeight="false" outlineLevel="0" collapsed="false">
      <c r="B14" s="30"/>
      <c r="C14" s="25"/>
      <c r="D14" s="97"/>
      <c r="E14" s="48"/>
      <c r="F14" s="28"/>
      <c r="G14" s="29"/>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48"/>
      <c r="F24" s="28"/>
      <c r="G24" s="29"/>
    </row>
    <row r="25" customFormat="false" ht="13.2" hidden="false" customHeight="false" outlineLevel="0" collapsed="false">
      <c r="B25" s="30"/>
      <c r="C25" s="25"/>
      <c r="D25" s="97"/>
      <c r="E25" s="48"/>
      <c r="F25" s="28"/>
      <c r="G25" s="29"/>
    </row>
    <row r="26" customFormat="false" ht="13.2" hidden="false" customHeight="false" outlineLevel="0" collapsed="false">
      <c r="B26" s="30"/>
      <c r="C26" s="25"/>
      <c r="D26" s="97"/>
      <c r="E26" s="48"/>
      <c r="F26" s="28"/>
      <c r="G26" s="29"/>
    </row>
    <row r="27" customFormat="false" ht="13.2" hidden="false" customHeight="false" outlineLevel="0" collapsed="false">
      <c r="B27" s="30"/>
      <c r="C27" s="25"/>
      <c r="D27" s="97"/>
      <c r="E27" s="27"/>
      <c r="F27" s="25"/>
      <c r="G27" s="29"/>
    </row>
    <row r="28" customFormat="false" ht="13.2" hidden="false" customHeight="false" outlineLevel="0" collapsed="false">
      <c r="B28" s="32"/>
      <c r="C28" s="33"/>
      <c r="D28" s="34"/>
      <c r="E28" s="35"/>
      <c r="F28" s="36"/>
      <c r="G28" s="37"/>
    </row>
    <row r="29" customFormat="false" ht="13.2" hidden="false" customHeight="false" outlineLevel="0" collapsed="false">
      <c r="B29" s="20"/>
      <c r="C29" s="38"/>
      <c r="D29" s="38" t="s">
        <v>20</v>
      </c>
      <c r="E29" s="39"/>
      <c r="F29" s="40"/>
      <c r="G29" s="41" t="n">
        <f aca="false">SUM(G12:G28)</f>
        <v>200</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1</v>
      </c>
      <c r="G31" s="29" t="n">
        <f aca="false">+(E31*D31)/F31</f>
        <v>25.72</v>
      </c>
    </row>
    <row r="32" customFormat="false" ht="13.2" hidden="false" customHeight="false" outlineLevel="0" collapsed="false">
      <c r="B32" s="30" t="n">
        <f aca="false">B31+1</f>
        <v>2</v>
      </c>
      <c r="C32" s="104" t="str">
        <f aca="false">'BASE DATOS'!C116</f>
        <v>Liniero</v>
      </c>
      <c r="D32" s="48" t="n">
        <v>4</v>
      </c>
      <c r="E32" s="27" t="n">
        <f aca="false">'BASE DATOS'!D116</f>
        <v>24.37</v>
      </c>
      <c r="F32" s="28" t="n">
        <f aca="false">+$G$9</f>
        <v>1</v>
      </c>
      <c r="G32" s="29" t="n">
        <f aca="false">+(E32*D32)/F32</f>
        <v>97.48</v>
      </c>
    </row>
    <row r="33" customFormat="false" ht="13.2" hidden="false" customHeight="false" outlineLevel="0" collapsed="false">
      <c r="B33" s="30" t="n">
        <v>3</v>
      </c>
      <c r="C33" s="104" t="str">
        <f aca="false">'BASE DATOS'!C117</f>
        <v>Ayudante de liniero</v>
      </c>
      <c r="D33" s="48" t="n">
        <v>4</v>
      </c>
      <c r="E33" s="27" t="n">
        <f aca="false">'BASE DATOS'!D117</f>
        <v>24.08</v>
      </c>
      <c r="F33" s="28" t="n">
        <f aca="false">+$G$9</f>
        <v>1</v>
      </c>
      <c r="G33" s="29" t="n">
        <f aca="false">+(E33*D33)/F33</f>
        <v>96.32</v>
      </c>
    </row>
    <row r="34" customFormat="false" ht="13.2" hidden="false" customHeight="false" outlineLevel="0" collapsed="false">
      <c r="B34" s="30" t="n">
        <v>4</v>
      </c>
      <c r="C34" s="105" t="str">
        <f aca="false">'BASE DATOS'!C118</f>
        <v>Peón</v>
      </c>
      <c r="D34" s="48" t="n">
        <v>2</v>
      </c>
      <c r="E34" s="27" t="n">
        <f aca="false">'BASE DATOS'!D118</f>
        <v>24.08</v>
      </c>
      <c r="F34" s="28" t="n">
        <f aca="false">+$G$9</f>
        <v>1</v>
      </c>
      <c r="G34" s="29" t="n">
        <f aca="false">+(E34*D34)/F34</f>
        <v>48.16</v>
      </c>
    </row>
    <row r="35" customFormat="false" ht="13.2" hidden="false" customHeight="false" outlineLevel="0" collapsed="false">
      <c r="B35" s="30" t="n">
        <v>5</v>
      </c>
      <c r="C35" s="105" t="str">
        <f aca="false">'BASE DATOS'!C119</f>
        <v>Chofer de camioneta</v>
      </c>
      <c r="D35" s="48" t="n">
        <v>1</v>
      </c>
      <c r="E35" s="27" t="n">
        <f aca="false">'BASE DATOS'!D119</f>
        <v>34.05</v>
      </c>
      <c r="F35" s="28" t="n">
        <f aca="false">+$G$9</f>
        <v>1</v>
      </c>
      <c r="G35" s="29" t="n">
        <f aca="false">+(E35*D35)/F35</f>
        <v>34.05</v>
      </c>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301.73</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15.0865</v>
      </c>
    </row>
    <row r="40" customFormat="false" ht="13.2" hidden="false" customHeight="false" outlineLevel="0" collapsed="false">
      <c r="B40" s="30" t="n">
        <v>2</v>
      </c>
      <c r="C40" s="55" t="str">
        <f aca="false">'BASE DATOS'!C131</f>
        <v>Camioneta</v>
      </c>
      <c r="D40" s="48" t="n">
        <v>1</v>
      </c>
      <c r="E40" s="27" t="n">
        <f aca="false">'BASE DATOS'!D131</f>
        <v>35</v>
      </c>
      <c r="F40" s="28" t="n">
        <f aca="false">G9</f>
        <v>1</v>
      </c>
      <c r="G40" s="29" t="n">
        <f aca="false">+(E40*D40)/F40</f>
        <v>35</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50.0865</v>
      </c>
      <c r="H45" s="11"/>
    </row>
    <row r="46" customFormat="false" ht="13.2" hidden="false" customHeight="false" outlineLevel="0" collapsed="false">
      <c r="B46" s="20" t="s">
        <v>35</v>
      </c>
      <c r="C46" s="38" t="s">
        <v>36</v>
      </c>
      <c r="D46" s="39"/>
      <c r="E46" s="39"/>
      <c r="F46" s="39"/>
      <c r="G46" s="41" t="n">
        <f aca="false">+G29+G37+G45</f>
        <v>551.8165</v>
      </c>
      <c r="H46" s="1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27.590825</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16.554495</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11.03633</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44.14532</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11.03633</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5.518165</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115.881465</v>
      </c>
      <c r="H54" s="12"/>
    </row>
    <row r="55" customFormat="false" ht="13.2" hidden="false" customHeight="false" outlineLevel="0" collapsed="false">
      <c r="B55" s="80"/>
      <c r="C55" s="81"/>
      <c r="D55" s="81" t="s">
        <v>44</v>
      </c>
      <c r="E55" s="81"/>
      <c r="F55" s="82"/>
      <c r="G55" s="83" t="n">
        <f aca="false">+G46+G54</f>
        <v>667.697965</v>
      </c>
    </row>
    <row r="56" customFormat="false" ht="13.8" hidden="false" customHeight="false" outlineLevel="0" collapsed="false">
      <c r="B56" s="84" t="s">
        <v>45</v>
      </c>
      <c r="C56" s="84"/>
      <c r="D56" s="84"/>
      <c r="E56" s="84"/>
      <c r="F56" s="84"/>
      <c r="G56" s="85" t="n">
        <f aca="false">+G55</f>
        <v>667.697965</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H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G8"/>
    </sheetView>
  </sheetViews>
  <sheetFormatPr defaultColWidth="11.43359375" defaultRowHeight="13.2" zeroHeight="false" outlineLevelRow="0" outlineLevelCol="0"/>
  <cols>
    <col collapsed="false" customWidth="true" hidden="false" outlineLevel="0" max="1" min="1" style="1" width="0.87"/>
    <col collapsed="false" customWidth="true" hidden="false" outlineLevel="0" max="2" min="2" style="1" width="7.66"/>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1.1"/>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6.75" hidden="false" customHeight="true" outlineLevel="0" collapsed="false">
      <c r="B6" s="5"/>
      <c r="C6" s="5"/>
      <c r="D6" s="5"/>
      <c r="E6" s="5"/>
      <c r="F6" s="5"/>
      <c r="G6" s="5"/>
      <c r="H6" s="5"/>
    </row>
    <row r="7" s="1" customFormat="true" ht="27.75" hidden="false" customHeight="true" outlineLevel="0" collapsed="false">
      <c r="B7" s="6" t="s">
        <v>1</v>
      </c>
      <c r="C7" s="6"/>
      <c r="D7" s="6"/>
      <c r="E7" s="6"/>
      <c r="F7" s="6"/>
      <c r="G7" s="6"/>
    </row>
    <row r="8" s="1" customFormat="true" ht="27.75" hidden="false" customHeight="true" outlineLevel="0" collapsed="false">
      <c r="B8" s="6"/>
      <c r="C8" s="6"/>
      <c r="D8" s="6"/>
      <c r="E8" s="6"/>
      <c r="F8" s="6"/>
      <c r="G8" s="6"/>
    </row>
    <row r="9" customFormat="false" ht="16.2" hidden="false" customHeight="false" outlineLevel="0" collapsed="false">
      <c r="B9" s="7"/>
      <c r="C9" s="7"/>
      <c r="D9" s="8"/>
      <c r="E9" s="8"/>
      <c r="F9" s="9" t="s">
        <v>2</v>
      </c>
      <c r="G9" s="10" t="n">
        <v>6</v>
      </c>
      <c r="H9" s="11"/>
    </row>
    <row r="10" customFormat="false" ht="19.5" hidden="false" customHeight="true" outlineLevel="0" collapsed="false">
      <c r="B10" s="15" t="s">
        <v>3</v>
      </c>
      <c r="C10" s="16" t="s">
        <v>190</v>
      </c>
      <c r="D10" s="17"/>
      <c r="E10" s="17"/>
      <c r="F10" s="18"/>
      <c r="G10" s="19" t="s">
        <v>5</v>
      </c>
    </row>
    <row r="11" customFormat="false" ht="16.8" hidden="false" customHeight="false" outlineLevel="0" collapsed="false">
      <c r="B11" s="20" t="s">
        <v>6</v>
      </c>
      <c r="C11" s="21" t="s">
        <v>7</v>
      </c>
      <c r="D11" s="22" t="s">
        <v>8</v>
      </c>
      <c r="E11" s="22" t="s">
        <v>9</v>
      </c>
      <c r="F11" s="22" t="s">
        <v>10</v>
      </c>
      <c r="G11" s="23" t="s">
        <v>11</v>
      </c>
    </row>
    <row r="12" customFormat="false" ht="13.2" hidden="false" customHeight="false" outlineLevel="0" collapsed="false">
      <c r="B12" s="24" t="n">
        <v>1</v>
      </c>
      <c r="C12" s="92" t="s">
        <v>189</v>
      </c>
      <c r="D12" s="103" t="s">
        <v>186</v>
      </c>
      <c r="E12" s="46" t="n">
        <v>1</v>
      </c>
      <c r="F12" s="95" t="n">
        <v>80</v>
      </c>
      <c r="G12" s="96" t="n">
        <f aca="false">+F12*E12</f>
        <v>80</v>
      </c>
    </row>
    <row r="13" customFormat="false" ht="13.2" hidden="false" customHeight="false" outlineLevel="0" collapsed="false">
      <c r="B13" s="30"/>
      <c r="C13" s="25"/>
      <c r="D13" s="97"/>
      <c r="E13" s="48"/>
      <c r="F13" s="28"/>
      <c r="G13" s="29"/>
    </row>
    <row r="14" customFormat="false" ht="13.2" hidden="false" customHeight="false" outlineLevel="0" collapsed="false">
      <c r="B14" s="30"/>
      <c r="C14" s="25"/>
      <c r="D14" s="97"/>
      <c r="E14" s="48"/>
      <c r="F14" s="28"/>
      <c r="G14" s="29"/>
    </row>
    <row r="15" customFormat="false" ht="13.2" hidden="false" customHeight="false" outlineLevel="0" collapsed="false">
      <c r="B15" s="30"/>
      <c r="C15" s="25"/>
      <c r="D15" s="97"/>
      <c r="E15" s="48"/>
      <c r="F15" s="28"/>
      <c r="G15" s="29"/>
    </row>
    <row r="16" customFormat="false" ht="13.2" hidden="false" customHeight="false" outlineLevel="0" collapsed="false">
      <c r="B16" s="30"/>
      <c r="C16" s="25"/>
      <c r="D16" s="97"/>
      <c r="E16" s="48"/>
      <c r="F16" s="28"/>
      <c r="G16" s="29"/>
    </row>
    <row r="17" customFormat="false" ht="13.2" hidden="false" customHeight="false" outlineLevel="0" collapsed="false">
      <c r="B17" s="30"/>
      <c r="C17" s="25"/>
      <c r="D17" s="97"/>
      <c r="E17" s="48"/>
      <c r="F17" s="28"/>
      <c r="G17" s="29"/>
    </row>
    <row r="18" customFormat="false" ht="13.2" hidden="false" customHeight="false" outlineLevel="0" collapsed="false">
      <c r="B18" s="30"/>
      <c r="C18" s="25"/>
      <c r="D18" s="97"/>
      <c r="E18" s="48"/>
      <c r="F18" s="28"/>
      <c r="G18" s="29"/>
    </row>
    <row r="19" customFormat="false" ht="13.2" hidden="false" customHeight="false" outlineLevel="0" collapsed="false">
      <c r="B19" s="30"/>
      <c r="C19" s="25"/>
      <c r="D19" s="97"/>
      <c r="E19" s="48"/>
      <c r="F19" s="28"/>
      <c r="G19" s="29"/>
    </row>
    <row r="20" customFormat="false" ht="13.2" hidden="false" customHeight="false" outlineLevel="0" collapsed="false">
      <c r="B20" s="30"/>
      <c r="C20" s="25"/>
      <c r="D20" s="97"/>
      <c r="E20" s="48"/>
      <c r="F20" s="28"/>
      <c r="G20" s="29"/>
    </row>
    <row r="21" customFormat="false" ht="13.2" hidden="false" customHeight="false" outlineLevel="0" collapsed="false">
      <c r="B21" s="30"/>
      <c r="C21" s="25"/>
      <c r="D21" s="97"/>
      <c r="E21" s="48"/>
      <c r="F21" s="28"/>
      <c r="G21" s="29"/>
    </row>
    <row r="22" customFormat="false" ht="13.2" hidden="false" customHeight="false" outlineLevel="0" collapsed="false">
      <c r="B22" s="30"/>
      <c r="C22" s="25"/>
      <c r="D22" s="97"/>
      <c r="E22" s="48"/>
      <c r="F22" s="28"/>
      <c r="G22" s="29"/>
    </row>
    <row r="23" customFormat="false" ht="13.2" hidden="false" customHeight="false" outlineLevel="0" collapsed="false">
      <c r="B23" s="30"/>
      <c r="C23" s="25"/>
      <c r="D23" s="97"/>
      <c r="E23" s="48"/>
      <c r="F23" s="28"/>
      <c r="G23" s="29"/>
    </row>
    <row r="24" customFormat="false" ht="13.2" hidden="false" customHeight="false" outlineLevel="0" collapsed="false">
      <c r="B24" s="30"/>
      <c r="C24" s="25"/>
      <c r="D24" s="97"/>
      <c r="E24" s="48"/>
      <c r="F24" s="28"/>
      <c r="G24" s="29"/>
    </row>
    <row r="25" customFormat="false" ht="13.2" hidden="false" customHeight="false" outlineLevel="0" collapsed="false">
      <c r="B25" s="30"/>
      <c r="C25" s="25"/>
      <c r="D25" s="97"/>
      <c r="E25" s="48"/>
      <c r="F25" s="28"/>
      <c r="G25" s="29"/>
    </row>
    <row r="26" customFormat="false" ht="13.2" hidden="false" customHeight="false" outlineLevel="0" collapsed="false">
      <c r="B26" s="30"/>
      <c r="C26" s="25"/>
      <c r="D26" s="97"/>
      <c r="E26" s="48"/>
      <c r="F26" s="28"/>
      <c r="G26" s="29"/>
    </row>
    <row r="27" customFormat="false" ht="13.2" hidden="false" customHeight="false" outlineLevel="0" collapsed="false">
      <c r="B27" s="30"/>
      <c r="C27" s="25"/>
      <c r="D27" s="97"/>
      <c r="E27" s="27"/>
      <c r="F27" s="25"/>
      <c r="G27" s="29"/>
    </row>
    <row r="28" customFormat="false" ht="13.2" hidden="false" customHeight="false" outlineLevel="0" collapsed="false">
      <c r="B28" s="32"/>
      <c r="C28" s="33"/>
      <c r="D28" s="34"/>
      <c r="E28" s="35"/>
      <c r="F28" s="36"/>
      <c r="G28" s="37"/>
    </row>
    <row r="29" customFormat="false" ht="13.2" hidden="false" customHeight="false" outlineLevel="0" collapsed="false">
      <c r="B29" s="20"/>
      <c r="C29" s="38"/>
      <c r="D29" s="38" t="s">
        <v>20</v>
      </c>
      <c r="E29" s="39"/>
      <c r="F29" s="40"/>
      <c r="G29" s="41" t="n">
        <f aca="false">SUM(G12:G28)</f>
        <v>80</v>
      </c>
    </row>
    <row r="30" customFormat="false" ht="21.75" hidden="false" customHeight="true" outlineLevel="0" collapsed="false">
      <c r="B30" s="20" t="s">
        <v>21</v>
      </c>
      <c r="C30" s="42" t="s">
        <v>22</v>
      </c>
      <c r="D30" s="43" t="s">
        <v>23</v>
      </c>
      <c r="E30" s="43" t="s">
        <v>24</v>
      </c>
      <c r="F30" s="43" t="s">
        <v>25</v>
      </c>
      <c r="G30" s="44" t="s">
        <v>26</v>
      </c>
    </row>
    <row r="31" customFormat="false" ht="13.2" hidden="false" customHeight="false" outlineLevel="0" collapsed="false">
      <c r="B31" s="24" t="n">
        <v>1</v>
      </c>
      <c r="C31" s="104" t="str">
        <f aca="false">'BASE DATOS'!C115</f>
        <v>Jefe de cuadrilla</v>
      </c>
      <c r="D31" s="48" t="n">
        <v>1</v>
      </c>
      <c r="E31" s="27" t="n">
        <f aca="false">'BASE DATOS'!D115</f>
        <v>25.72</v>
      </c>
      <c r="F31" s="28" t="n">
        <f aca="false">$G$9</f>
        <v>6</v>
      </c>
      <c r="G31" s="29" t="n">
        <f aca="false">+(E31*D31)/F31</f>
        <v>4.28666666666667</v>
      </c>
    </row>
    <row r="32" customFormat="false" ht="13.2" hidden="false" customHeight="false" outlineLevel="0" collapsed="false">
      <c r="B32" s="30" t="n">
        <f aca="false">B31+1</f>
        <v>2</v>
      </c>
      <c r="C32" s="104" t="str">
        <f aca="false">'BASE DATOS'!C116</f>
        <v>Liniero</v>
      </c>
      <c r="D32" s="48" t="n">
        <v>2</v>
      </c>
      <c r="E32" s="27" t="n">
        <f aca="false">'BASE DATOS'!D116</f>
        <v>24.37</v>
      </c>
      <c r="F32" s="28" t="n">
        <f aca="false">+$G$9</f>
        <v>6</v>
      </c>
      <c r="G32" s="29" t="n">
        <f aca="false">+(E32*D32)/F32</f>
        <v>8.12333333333333</v>
      </c>
    </row>
    <row r="33" customFormat="false" ht="13.2" hidden="false" customHeight="false" outlineLevel="0" collapsed="false">
      <c r="B33" s="30" t="n">
        <v>3</v>
      </c>
      <c r="C33" s="104" t="str">
        <f aca="false">'BASE DATOS'!C117</f>
        <v>Ayudante de liniero</v>
      </c>
      <c r="D33" s="48" t="n">
        <v>2</v>
      </c>
      <c r="E33" s="27" t="n">
        <f aca="false">'BASE DATOS'!D117</f>
        <v>24.08</v>
      </c>
      <c r="F33" s="28" t="n">
        <f aca="false">+$G$9</f>
        <v>6</v>
      </c>
      <c r="G33" s="29" t="n">
        <f aca="false">+(E33*D33)/F33</f>
        <v>8.02666666666667</v>
      </c>
    </row>
    <row r="34" customFormat="false" ht="13.2" hidden="false" customHeight="false" outlineLevel="0" collapsed="false">
      <c r="B34" s="30" t="n">
        <v>4</v>
      </c>
      <c r="C34" s="105" t="str">
        <f aca="false">'BASE DATOS'!C118</f>
        <v>Peón</v>
      </c>
      <c r="D34" s="48" t="n">
        <v>1</v>
      </c>
      <c r="E34" s="27" t="n">
        <f aca="false">'BASE DATOS'!D118</f>
        <v>24.08</v>
      </c>
      <c r="F34" s="28" t="n">
        <f aca="false">+$G$9</f>
        <v>6</v>
      </c>
      <c r="G34" s="29" t="n">
        <f aca="false">+(E34*D34)/F34</f>
        <v>4.01333333333333</v>
      </c>
    </row>
    <row r="35" customFormat="false" ht="13.2" hidden="false" customHeight="false" outlineLevel="0" collapsed="false">
      <c r="B35" s="30"/>
      <c r="C35" s="105" t="str">
        <f aca="false">'BASE DATOS'!C119</f>
        <v>Chofer de camioneta</v>
      </c>
      <c r="D35" s="48" t="n">
        <v>1</v>
      </c>
      <c r="E35" s="27" t="n">
        <f aca="false">'BASE DATOS'!D119</f>
        <v>34.05</v>
      </c>
      <c r="F35" s="28" t="n">
        <f aca="false">+$G$9</f>
        <v>6</v>
      </c>
      <c r="G35" s="29" t="n">
        <f aca="false">+(E35*D35)/F35</f>
        <v>5.675</v>
      </c>
    </row>
    <row r="36" customFormat="false" ht="13.2" hidden="false" customHeight="false" outlineLevel="0" collapsed="false">
      <c r="B36" s="32"/>
      <c r="C36" s="107"/>
      <c r="D36" s="50"/>
      <c r="E36" s="51"/>
      <c r="F36" s="51"/>
      <c r="G36" s="37"/>
    </row>
    <row r="37" customFormat="false" ht="13.2" hidden="false" customHeight="false" outlineLevel="0" collapsed="false">
      <c r="B37" s="20"/>
      <c r="C37" s="38"/>
      <c r="D37" s="38" t="s">
        <v>28</v>
      </c>
      <c r="E37" s="39"/>
      <c r="F37" s="52"/>
      <c r="G37" s="53" t="n">
        <f aca="false">+SUM(G31:G36)</f>
        <v>30.125</v>
      </c>
    </row>
    <row r="38" customFormat="false" ht="16.8" hidden="false" customHeight="false" outlineLevel="0" collapsed="false">
      <c r="B38" s="20" t="s">
        <v>29</v>
      </c>
      <c r="C38" s="38" t="s">
        <v>30</v>
      </c>
      <c r="D38" s="22" t="s">
        <v>9</v>
      </c>
      <c r="E38" s="54" t="s">
        <v>31</v>
      </c>
      <c r="F38" s="43" t="s">
        <v>64</v>
      </c>
      <c r="G38" s="23" t="s">
        <v>26</v>
      </c>
    </row>
    <row r="39" customFormat="false" ht="13.2" hidden="false" customHeight="false" outlineLevel="0" collapsed="false">
      <c r="B39" s="56" t="n">
        <v>1</v>
      </c>
      <c r="C39" s="55" t="s">
        <v>33</v>
      </c>
      <c r="D39" s="48"/>
      <c r="E39" s="27"/>
      <c r="F39" s="28"/>
      <c r="G39" s="29" t="n">
        <f aca="false">+G37*0.05</f>
        <v>1.50625</v>
      </c>
    </row>
    <row r="40" customFormat="false" ht="13.2" hidden="false" customHeight="false" outlineLevel="0" collapsed="false">
      <c r="B40" s="30" t="n">
        <v>2</v>
      </c>
      <c r="C40" s="55" t="str">
        <f aca="false">'BASE DATOS'!C131</f>
        <v>Camioneta</v>
      </c>
      <c r="D40" s="48" t="n">
        <v>1</v>
      </c>
      <c r="E40" s="27" t="n">
        <f aca="false">'BASE DATOS'!D131</f>
        <v>35</v>
      </c>
      <c r="F40" s="28" t="n">
        <f aca="false">G9</f>
        <v>6</v>
      </c>
      <c r="G40" s="29" t="n">
        <f aca="false">+(E40*D40)/F40</f>
        <v>5.83333333333333</v>
      </c>
    </row>
    <row r="41" customFormat="false" ht="13.2" hidden="false" customHeight="false" outlineLevel="0" collapsed="false">
      <c r="B41" s="56"/>
      <c r="C41" s="55"/>
      <c r="D41" s="48"/>
      <c r="E41" s="27"/>
      <c r="F41" s="28"/>
      <c r="G41" s="29"/>
    </row>
    <row r="42" customFormat="false" ht="13.2" hidden="false" customHeight="false" outlineLevel="0" collapsed="false">
      <c r="B42" s="56"/>
      <c r="C42" s="55"/>
      <c r="D42" s="48"/>
      <c r="E42" s="27"/>
      <c r="F42" s="28"/>
      <c r="G42" s="29"/>
    </row>
    <row r="43" customFormat="false" ht="13.2" hidden="false" customHeight="false" outlineLevel="0" collapsed="false">
      <c r="B43" s="56"/>
      <c r="C43" s="55"/>
      <c r="D43" s="48"/>
      <c r="E43" s="27"/>
      <c r="F43" s="28"/>
      <c r="G43" s="29"/>
    </row>
    <row r="44" customFormat="false" ht="13.2" hidden="false" customHeight="false" outlineLevel="0" collapsed="false">
      <c r="B44" s="32"/>
      <c r="C44" s="62"/>
      <c r="D44" s="50"/>
      <c r="E44" s="51"/>
      <c r="F44" s="36"/>
      <c r="G44" s="37"/>
      <c r="H44" s="12"/>
    </row>
    <row r="45" customFormat="false" ht="12.75" hidden="false" customHeight="true" outlineLevel="0" collapsed="false">
      <c r="B45" s="20"/>
      <c r="C45" s="38"/>
      <c r="D45" s="21" t="s">
        <v>34</v>
      </c>
      <c r="E45" s="39"/>
      <c r="F45" s="39"/>
      <c r="G45" s="41" t="n">
        <f aca="false">SUM(G39:G44)</f>
        <v>7.33958333333333</v>
      </c>
      <c r="H45" s="11"/>
    </row>
    <row r="46" customFormat="false" ht="13.2" hidden="false" customHeight="false" outlineLevel="0" collapsed="false">
      <c r="B46" s="20" t="s">
        <v>35</v>
      </c>
      <c r="C46" s="38" t="s">
        <v>36</v>
      </c>
      <c r="D46" s="39"/>
      <c r="E46" s="39"/>
      <c r="F46" s="39"/>
      <c r="G46" s="41" t="n">
        <f aca="false">+G29+G37+G45</f>
        <v>117.464583333333</v>
      </c>
      <c r="H46" s="11"/>
    </row>
    <row r="47" customFormat="false" ht="13.2" hidden="false" customHeight="false" outlineLevel="0" collapsed="false">
      <c r="B47" s="63" t="s">
        <v>37</v>
      </c>
      <c r="C47" s="45" t="str">
        <f aca="false">+'BASE DATOS'!C150</f>
        <v>(E) DIRECCION TECNICA</v>
      </c>
      <c r="D47" s="64" t="n">
        <f aca="false">+'BASE DATOS'!D150</f>
        <v>0.05</v>
      </c>
      <c r="E47" s="65" t="s">
        <v>35</v>
      </c>
      <c r="F47" s="66"/>
      <c r="G47" s="67" t="n">
        <f aca="false">+D47*$G$46</f>
        <v>5.87322916666667</v>
      </c>
      <c r="H47" s="12"/>
    </row>
    <row r="48" customFormat="false" ht="13.2" hidden="false" customHeight="false" outlineLevel="0" collapsed="false">
      <c r="B48" s="68" t="s">
        <v>38</v>
      </c>
      <c r="C48" s="47" t="str">
        <f aca="false">+'BASE DATOS'!C151</f>
        <v>(F) GASTOS ADMINISTRATIVOS</v>
      </c>
      <c r="D48" s="69" t="n">
        <f aca="false">+'BASE DATOS'!D151</f>
        <v>0.03</v>
      </c>
      <c r="E48" s="70" t="s">
        <v>35</v>
      </c>
      <c r="F48" s="71"/>
      <c r="G48" s="72" t="n">
        <f aca="false">+D48*$G$46</f>
        <v>3.5239375</v>
      </c>
    </row>
    <row r="49" customFormat="false" ht="13.2" hidden="false" customHeight="false" outlineLevel="0" collapsed="false">
      <c r="B49" s="68" t="s">
        <v>39</v>
      </c>
      <c r="C49" s="47" t="str">
        <f aca="false">+'BASE DATOS'!C152</f>
        <v>(G) IMPREVISTOS</v>
      </c>
      <c r="D49" s="69" t="n">
        <f aca="false">+'BASE DATOS'!D152</f>
        <v>0.02</v>
      </c>
      <c r="E49" s="70" t="s">
        <v>35</v>
      </c>
      <c r="F49" s="71"/>
      <c r="G49" s="72" t="n">
        <f aca="false">+D49*$G$46</f>
        <v>2.34929166666667</v>
      </c>
    </row>
    <row r="50" customFormat="false" ht="13.2" hidden="false" customHeight="false" outlineLevel="0" collapsed="false">
      <c r="B50" s="68" t="s">
        <v>37</v>
      </c>
      <c r="C50" s="47" t="str">
        <f aca="false">+'BASE DATOS'!C153</f>
        <v>(H) UTILIDAD</v>
      </c>
      <c r="D50" s="69" t="n">
        <f aca="false">+'BASE DATOS'!D153</f>
        <v>0.08</v>
      </c>
      <c r="E50" s="70" t="s">
        <v>35</v>
      </c>
      <c r="F50" s="71"/>
      <c r="G50" s="72" t="n">
        <f aca="false">+D50*$G$46</f>
        <v>9.39716666666667</v>
      </c>
    </row>
    <row r="51" customFormat="false" ht="13.2" hidden="false" customHeight="false" outlineLevel="0" collapsed="false">
      <c r="B51" s="68" t="s">
        <v>40</v>
      </c>
      <c r="C51" s="47" t="str">
        <f aca="false">+'BASE DATOS'!C154</f>
        <v>(I) GASTOS FINANCIEROS Y GARANTIAS</v>
      </c>
      <c r="D51" s="69" t="n">
        <f aca="false">+'BASE DATOS'!D154</f>
        <v>0.02</v>
      </c>
      <c r="E51" s="70" t="s">
        <v>35</v>
      </c>
      <c r="F51" s="71"/>
      <c r="G51" s="72" t="n">
        <f aca="false">+D51*$G$46</f>
        <v>2.34929166666667</v>
      </c>
    </row>
    <row r="52" customFormat="false" ht="13.2" hidden="false" customHeight="false" outlineLevel="0" collapsed="false">
      <c r="B52" s="68" t="s">
        <v>41</v>
      </c>
      <c r="C52" s="47" t="str">
        <f aca="false">+'BASE DATOS'!C155</f>
        <v>(J) IMPUESTOS Y OTROS</v>
      </c>
      <c r="D52" s="69" t="n">
        <f aca="false">+'BASE DATOS'!D155</f>
        <v>0.01</v>
      </c>
      <c r="E52" s="70" t="s">
        <v>35</v>
      </c>
      <c r="F52" s="71"/>
      <c r="G52" s="72" t="n">
        <f aca="false">+D52*$G$46</f>
        <v>1.17464583333333</v>
      </c>
    </row>
    <row r="53" customFormat="false" ht="13.2" hidden="false" customHeight="false" outlineLevel="0" collapsed="false">
      <c r="B53" s="73" t="s">
        <v>42</v>
      </c>
      <c r="C53" s="49"/>
      <c r="D53" s="74"/>
      <c r="E53" s="75"/>
      <c r="F53" s="76"/>
      <c r="G53" s="77"/>
    </row>
    <row r="54" customFormat="false" ht="13.2" hidden="false" customHeight="false" outlineLevel="0" collapsed="false">
      <c r="B54" s="78"/>
      <c r="C54" s="38"/>
      <c r="D54" s="38" t="s">
        <v>43</v>
      </c>
      <c r="E54" s="38"/>
      <c r="F54" s="42"/>
      <c r="G54" s="79" t="n">
        <f aca="false">+SUM(G47:G52)</f>
        <v>24.6675625</v>
      </c>
      <c r="H54" s="12"/>
    </row>
    <row r="55" customFormat="false" ht="13.2" hidden="false" customHeight="false" outlineLevel="0" collapsed="false">
      <c r="B55" s="80"/>
      <c r="C55" s="81"/>
      <c r="D55" s="81" t="s">
        <v>44</v>
      </c>
      <c r="E55" s="81"/>
      <c r="F55" s="82"/>
      <c r="G55" s="83" t="n">
        <f aca="false">+G46+G54</f>
        <v>142.132145833333</v>
      </c>
    </row>
    <row r="56" customFormat="false" ht="13.8" hidden="false" customHeight="false" outlineLevel="0" collapsed="false">
      <c r="B56" s="84" t="s">
        <v>45</v>
      </c>
      <c r="C56" s="84"/>
      <c r="D56" s="84"/>
      <c r="E56" s="84"/>
      <c r="F56" s="84"/>
      <c r="G56" s="85" t="n">
        <f aca="false">+G55</f>
        <v>142.132145833333</v>
      </c>
    </row>
    <row r="57" customFormat="false" ht="13.8" hidden="false" customHeight="false" outlineLevel="0" collapsed="false">
      <c r="B57" s="86" t="s">
        <v>46</v>
      </c>
      <c r="C57" s="86"/>
      <c r="D57" s="87"/>
      <c r="E57" s="86"/>
      <c r="F57" s="86"/>
      <c r="G57" s="88"/>
    </row>
    <row r="58" customFormat="false" ht="3.75" hidden="false" customHeight="true" outlineLevel="0" collapsed="false">
      <c r="B58" s="86"/>
      <c r="C58" s="86"/>
      <c r="D58" s="108"/>
      <c r="E58" s="90"/>
      <c r="F58" s="90"/>
      <c r="G58" s="90"/>
    </row>
    <row r="59" customFormat="false" ht="13.2" hidden="false" customHeight="false" outlineLevel="0" collapsed="false">
      <c r="B59" s="86"/>
      <c r="C59" s="91"/>
      <c r="D59" s="89"/>
      <c r="E59" s="90"/>
      <c r="F59" s="90"/>
      <c r="G59" s="90"/>
    </row>
  </sheetData>
  <mergeCells count="3">
    <mergeCell ref="B4:G5"/>
    <mergeCell ref="B7:G8"/>
    <mergeCell ref="B56:F56"/>
  </mergeCells>
  <printOptions headings="false" gridLines="false" gridLinesSet="true" horizontalCentered="false" verticalCentered="false"/>
  <pageMargins left="0.984027777777778" right="0.39375" top="0.7875"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L51"/>
  <sheetViews>
    <sheetView showFormulas="false" showGridLines="false" showRowColHeaders="true" showZeros="true" rightToLeft="false" tabSelected="false" showOutlineSymbols="true" defaultGridColor="true" view="pageBreakPreview" topLeftCell="A37" colorId="64" zoomScale="100" zoomScaleNormal="100" zoomScalePageLayoutView="100" workbookViewId="0">
      <selection pane="topLeft" activeCell="D54" activeCellId="0" sqref="D54"/>
    </sheetView>
  </sheetViews>
  <sheetFormatPr defaultColWidth="11.43359375" defaultRowHeight="13.8" zeroHeight="false" outlineLevelRow="0" outlineLevelCol="0"/>
  <cols>
    <col collapsed="false" customWidth="true" hidden="false" outlineLevel="0" max="1" min="1" style="168" width="0.66"/>
    <col collapsed="false" customWidth="true" hidden="false" outlineLevel="0" max="2" min="2" style="168" width="20.99"/>
    <col collapsed="false" customWidth="true" hidden="false" outlineLevel="0" max="3" min="3" style="168" width="11.32"/>
    <col collapsed="false" customWidth="true" hidden="false" outlineLevel="0" max="4" min="4" style="168" width="13.87"/>
    <col collapsed="false" customWidth="true" hidden="false" outlineLevel="0" max="5" min="5" style="168" width="13.55"/>
    <col collapsed="false" customWidth="true" hidden="false" outlineLevel="0" max="6" min="6" style="168" width="14.33"/>
    <col collapsed="false" customWidth="true" hidden="false" outlineLevel="0" max="7" min="7" style="168" width="8.87"/>
    <col collapsed="false" customWidth="true" hidden="false" outlineLevel="0" max="8" min="8" style="168" width="16.55"/>
    <col collapsed="false" customWidth="true" hidden="false" outlineLevel="0" max="9" min="9" style="168" width="16.88"/>
    <col collapsed="false" customWidth="true" hidden="false" outlineLevel="0" max="10" min="10" style="168" width="0.66"/>
    <col collapsed="false" customWidth="true" hidden="false" outlineLevel="0" max="11" min="11" style="168" width="13.33"/>
    <col collapsed="false" customWidth="true" hidden="false" outlineLevel="0" max="12" min="12" style="168" width="12.88"/>
    <col collapsed="false" customWidth="false" hidden="false" outlineLevel="0" max="257" min="13" style="168" width="11.43"/>
  </cols>
  <sheetData>
    <row r="1" s="1" customFormat="true" ht="3.75" hidden="false" customHeight="true" outlineLevel="0" collapsed="false"/>
    <row r="2" s="1" customFormat="true" ht="29.25" hidden="false" customHeight="true" outlineLevel="0" collapsed="false"/>
    <row r="3" s="1" customFormat="true" ht="29.25" hidden="false" customHeight="true" outlineLevel="0" collapsed="false"/>
    <row r="4" s="169" customFormat="true" ht="15" hidden="false" customHeight="true" outlineLevel="0" collapsed="false">
      <c r="B4" s="6" t="s">
        <v>0</v>
      </c>
      <c r="C4" s="6"/>
      <c r="D4" s="6"/>
      <c r="E4" s="6"/>
      <c r="F4" s="6"/>
      <c r="G4" s="6"/>
      <c r="H4" s="6"/>
      <c r="I4" s="6"/>
      <c r="J4" s="3"/>
    </row>
    <row r="5" s="169" customFormat="true" ht="15" hidden="false" customHeight="true" outlineLevel="0" collapsed="false">
      <c r="B5" s="6"/>
      <c r="C5" s="6"/>
      <c r="D5" s="6"/>
      <c r="E5" s="6"/>
      <c r="F5" s="6"/>
      <c r="G5" s="6"/>
      <c r="H5" s="6"/>
      <c r="I5" s="6"/>
      <c r="J5" s="3"/>
    </row>
    <row r="6" s="169" customFormat="true" ht="23.25" hidden="false" customHeight="true" outlineLevel="0" collapsed="false">
      <c r="B6" s="170" t="s">
        <v>191</v>
      </c>
      <c r="C6" s="170"/>
      <c r="D6" s="170"/>
      <c r="E6" s="170"/>
      <c r="F6" s="170"/>
      <c r="G6" s="170"/>
      <c r="H6" s="170"/>
      <c r="I6" s="170"/>
    </row>
    <row r="7" s="169" customFormat="true" ht="23.25" hidden="false" customHeight="true" outlineLevel="0" collapsed="false">
      <c r="B7" s="170"/>
      <c r="C7" s="170"/>
      <c r="D7" s="170"/>
      <c r="E7" s="170"/>
      <c r="F7" s="170"/>
      <c r="G7" s="170"/>
      <c r="H7" s="170"/>
      <c r="I7" s="170"/>
    </row>
    <row r="8" customFormat="false" ht="13.8" hidden="false" customHeight="true" outlineLevel="0" collapsed="false">
      <c r="B8" s="171" t="s">
        <v>192</v>
      </c>
      <c r="C8" s="171"/>
      <c r="D8" s="171"/>
      <c r="E8" s="171"/>
      <c r="F8" s="171"/>
      <c r="G8" s="171"/>
      <c r="H8" s="171"/>
      <c r="I8" s="171"/>
    </row>
    <row r="9" customFormat="false" ht="14.4" hidden="false" customHeight="false" outlineLevel="0" collapsed="false">
      <c r="B9" s="172" t="s">
        <v>193</v>
      </c>
      <c r="C9" s="172"/>
      <c r="D9" s="172"/>
      <c r="E9" s="172"/>
      <c r="F9" s="172"/>
      <c r="G9" s="172"/>
      <c r="H9" s="172"/>
      <c r="I9" s="172"/>
    </row>
    <row r="10" customFormat="false" ht="36" hidden="false" customHeight="true" outlineLevel="0" collapsed="false">
      <c r="B10" s="173" t="s">
        <v>194</v>
      </c>
      <c r="C10" s="173"/>
      <c r="D10" s="173"/>
      <c r="E10" s="174" t="s">
        <v>195</v>
      </c>
      <c r="F10" s="174" t="s">
        <v>196</v>
      </c>
      <c r="G10" s="174" t="s">
        <v>197</v>
      </c>
      <c r="H10" s="174" t="s">
        <v>198</v>
      </c>
      <c r="I10" s="175" t="s">
        <v>199</v>
      </c>
    </row>
    <row r="11" customFormat="false" ht="13.8" hidden="false" customHeight="true" outlineLevel="0" collapsed="false">
      <c r="B11" s="176" t="s">
        <v>200</v>
      </c>
      <c r="C11" s="176"/>
      <c r="D11" s="176"/>
      <c r="E11" s="177" t="n">
        <v>1</v>
      </c>
      <c r="F11" s="178" t="n">
        <v>1</v>
      </c>
      <c r="G11" s="178" t="n">
        <v>9</v>
      </c>
      <c r="H11" s="179" t="n">
        <v>3000</v>
      </c>
      <c r="I11" s="180" t="n">
        <f aca="false">E11*F11*G11*H11</f>
        <v>27000</v>
      </c>
      <c r="L11" s="181"/>
    </row>
    <row r="12" customFormat="false" ht="13.8" hidden="false" customHeight="true" outlineLevel="0" collapsed="false">
      <c r="B12" s="182" t="s">
        <v>201</v>
      </c>
      <c r="C12" s="182"/>
      <c r="D12" s="182"/>
      <c r="E12" s="183" t="n">
        <v>1</v>
      </c>
      <c r="F12" s="184" t="n">
        <v>1</v>
      </c>
      <c r="G12" s="184" t="n">
        <v>9</v>
      </c>
      <c r="H12" s="185" t="n">
        <v>2500</v>
      </c>
      <c r="I12" s="186" t="n">
        <f aca="false">E12*F12*G12*H12</f>
        <v>22500</v>
      </c>
      <c r="L12" s="181"/>
    </row>
    <row r="13" customFormat="false" ht="13.8" hidden="false" customHeight="true" outlineLevel="0" collapsed="false">
      <c r="B13" s="182" t="s">
        <v>202</v>
      </c>
      <c r="C13" s="182"/>
      <c r="D13" s="182"/>
      <c r="E13" s="183" t="n">
        <v>1</v>
      </c>
      <c r="F13" s="184" t="n">
        <v>1</v>
      </c>
      <c r="G13" s="184" t="n">
        <v>9</v>
      </c>
      <c r="H13" s="185" t="n">
        <v>1200</v>
      </c>
      <c r="I13" s="186" t="n">
        <f aca="false">E13*F13*G13*H13</f>
        <v>10800</v>
      </c>
      <c r="L13" s="181"/>
    </row>
    <row r="14" customFormat="false" ht="13.8" hidden="false" customHeight="true" outlineLevel="0" collapsed="false">
      <c r="B14" s="182" t="s">
        <v>203</v>
      </c>
      <c r="C14" s="182"/>
      <c r="D14" s="182"/>
      <c r="E14" s="183" t="n">
        <v>0.25</v>
      </c>
      <c r="F14" s="184" t="n">
        <v>1</v>
      </c>
      <c r="G14" s="184" t="n">
        <v>9</v>
      </c>
      <c r="H14" s="185" t="n">
        <v>800</v>
      </c>
      <c r="I14" s="186" t="n">
        <f aca="false">E14*F14*G14*H14</f>
        <v>1800</v>
      </c>
      <c r="L14" s="181"/>
    </row>
    <row r="15" customFormat="false" ht="14.4" hidden="false" customHeight="true" outlineLevel="0" collapsed="false">
      <c r="B15" s="182" t="s">
        <v>204</v>
      </c>
      <c r="C15" s="182"/>
      <c r="D15" s="182"/>
      <c r="E15" s="183" t="n">
        <v>0.25</v>
      </c>
      <c r="F15" s="184" t="n">
        <v>1</v>
      </c>
      <c r="G15" s="184" t="n">
        <v>9</v>
      </c>
      <c r="H15" s="185" t="n">
        <v>750</v>
      </c>
      <c r="I15" s="186" t="n">
        <f aca="false">E15*F15*G15*H15</f>
        <v>1687.5</v>
      </c>
      <c r="L15" s="181"/>
    </row>
    <row r="16" customFormat="false" ht="14.4" hidden="false" customHeight="false" outlineLevel="0" collapsed="false">
      <c r="B16" s="187" t="s">
        <v>205</v>
      </c>
      <c r="C16" s="187"/>
      <c r="D16" s="187"/>
      <c r="E16" s="187"/>
      <c r="F16" s="187"/>
      <c r="G16" s="187"/>
      <c r="H16" s="187"/>
      <c r="I16" s="188" t="n">
        <f aca="false">SUM(I11:I15)</f>
        <v>63787.5</v>
      </c>
      <c r="L16" s="181"/>
    </row>
    <row r="17" customFormat="false" ht="14.4" hidden="false" customHeight="false" outlineLevel="0" collapsed="false">
      <c r="B17" s="189"/>
      <c r="C17" s="189"/>
      <c r="D17" s="189"/>
      <c r="E17" s="189"/>
      <c r="F17" s="189"/>
      <c r="G17" s="189"/>
      <c r="H17" s="189"/>
      <c r="I17" s="189"/>
      <c r="L17" s="181"/>
    </row>
    <row r="18" customFormat="false" ht="14.4" hidden="false" customHeight="false" outlineLevel="0" collapsed="false">
      <c r="B18" s="190" t="s">
        <v>206</v>
      </c>
      <c r="C18" s="190"/>
      <c r="D18" s="190"/>
      <c r="E18" s="190"/>
      <c r="F18" s="190"/>
      <c r="G18" s="190"/>
      <c r="H18" s="190"/>
      <c r="I18" s="190"/>
      <c r="L18" s="181"/>
    </row>
    <row r="19" customFormat="false" ht="42" hidden="false" customHeight="true" outlineLevel="0" collapsed="false">
      <c r="B19" s="191" t="s">
        <v>194</v>
      </c>
      <c r="C19" s="191"/>
      <c r="D19" s="191"/>
      <c r="E19" s="191"/>
      <c r="F19" s="192" t="s">
        <v>196</v>
      </c>
      <c r="G19" s="174" t="s">
        <v>197</v>
      </c>
      <c r="H19" s="174" t="s">
        <v>198</v>
      </c>
      <c r="I19" s="175" t="s">
        <v>199</v>
      </c>
      <c r="L19" s="181"/>
    </row>
    <row r="20" customFormat="false" ht="13.8" hidden="false" customHeight="false" outlineLevel="0" collapsed="false">
      <c r="B20" s="193" t="s">
        <v>207</v>
      </c>
      <c r="C20" s="193"/>
      <c r="D20" s="193"/>
      <c r="E20" s="193"/>
      <c r="F20" s="194" t="n">
        <v>1</v>
      </c>
      <c r="G20" s="195" t="n">
        <v>9</v>
      </c>
      <c r="H20" s="196" t="n">
        <v>200</v>
      </c>
      <c r="I20" s="197" t="n">
        <f aca="false">F20*G20*H20</f>
        <v>1800</v>
      </c>
      <c r="L20" s="181"/>
    </row>
    <row r="21" customFormat="false" ht="13.8" hidden="false" customHeight="false" outlineLevel="0" collapsed="false">
      <c r="B21" s="198" t="s">
        <v>208</v>
      </c>
      <c r="C21" s="198"/>
      <c r="D21" s="198"/>
      <c r="E21" s="198"/>
      <c r="F21" s="199" t="s">
        <v>186</v>
      </c>
      <c r="G21" s="200" t="n">
        <v>9</v>
      </c>
      <c r="H21" s="201" t="n">
        <v>100</v>
      </c>
      <c r="I21" s="202" t="n">
        <f aca="false">G21*H21</f>
        <v>900</v>
      </c>
      <c r="K21" s="203"/>
      <c r="L21" s="181"/>
    </row>
    <row r="22" customFormat="false" ht="30.75" hidden="false" customHeight="true" outlineLevel="0" collapsed="false">
      <c r="B22" s="182" t="s">
        <v>209</v>
      </c>
      <c r="C22" s="182"/>
      <c r="D22" s="182"/>
      <c r="E22" s="182"/>
      <c r="F22" s="204" t="s">
        <v>186</v>
      </c>
      <c r="G22" s="200" t="n">
        <v>9</v>
      </c>
      <c r="H22" s="201" t="n">
        <v>75</v>
      </c>
      <c r="I22" s="202" t="n">
        <f aca="false">G22*H22</f>
        <v>675</v>
      </c>
      <c r="K22" s="203"/>
      <c r="L22" s="181"/>
    </row>
    <row r="23" customFormat="false" ht="29.25" hidden="false" customHeight="true" outlineLevel="0" collapsed="false">
      <c r="B23" s="205" t="s">
        <v>210</v>
      </c>
      <c r="C23" s="205"/>
      <c r="D23" s="205"/>
      <c r="E23" s="205"/>
      <c r="F23" s="206" t="s">
        <v>186</v>
      </c>
      <c r="G23" s="207" t="n">
        <v>9</v>
      </c>
      <c r="H23" s="208" t="n">
        <v>60</v>
      </c>
      <c r="I23" s="209" t="n">
        <f aca="false">G23*H23</f>
        <v>540</v>
      </c>
      <c r="L23" s="181"/>
    </row>
    <row r="24" customFormat="false" ht="14.4" hidden="false" customHeight="false" outlineLevel="0" collapsed="false">
      <c r="B24" s="187" t="s">
        <v>211</v>
      </c>
      <c r="C24" s="187"/>
      <c r="D24" s="187"/>
      <c r="E24" s="187"/>
      <c r="F24" s="187"/>
      <c r="G24" s="187"/>
      <c r="H24" s="187"/>
      <c r="I24" s="188" t="n">
        <f aca="false">SUM(I20:I23)</f>
        <v>3915</v>
      </c>
      <c r="L24" s="181"/>
    </row>
    <row r="25" customFormat="false" ht="14.4" hidden="false" customHeight="false" outlineLevel="0" collapsed="false">
      <c r="B25" s="189"/>
      <c r="C25" s="189"/>
      <c r="D25" s="189"/>
      <c r="E25" s="189"/>
      <c r="F25" s="189"/>
      <c r="G25" s="189"/>
      <c r="H25" s="189"/>
      <c r="I25" s="189"/>
      <c r="L25" s="181"/>
    </row>
    <row r="26" customFormat="false" ht="14.4" hidden="false" customHeight="false" outlineLevel="0" collapsed="false">
      <c r="B26" s="190" t="s">
        <v>212</v>
      </c>
      <c r="C26" s="190"/>
      <c r="D26" s="190"/>
      <c r="E26" s="190"/>
      <c r="F26" s="190"/>
      <c r="G26" s="190"/>
      <c r="H26" s="190"/>
      <c r="I26" s="190"/>
      <c r="L26" s="181"/>
    </row>
    <row r="27" customFormat="false" ht="55.8" hidden="false" customHeight="false" outlineLevel="0" collapsed="false">
      <c r="B27" s="191" t="s">
        <v>194</v>
      </c>
      <c r="C27" s="174" t="s">
        <v>213</v>
      </c>
      <c r="D27" s="174" t="s">
        <v>214</v>
      </c>
      <c r="E27" s="174" t="s">
        <v>215</v>
      </c>
      <c r="F27" s="174" t="s">
        <v>216</v>
      </c>
      <c r="G27" s="174" t="s">
        <v>217</v>
      </c>
      <c r="H27" s="174" t="s">
        <v>218</v>
      </c>
      <c r="I27" s="175" t="s">
        <v>219</v>
      </c>
      <c r="L27" s="181"/>
    </row>
    <row r="28" customFormat="false" ht="13.8" hidden="false" customHeight="false" outlineLevel="0" collapsed="false">
      <c r="B28" s="193" t="s">
        <v>220</v>
      </c>
      <c r="C28" s="195" t="n">
        <v>3</v>
      </c>
      <c r="D28" s="178" t="n">
        <f aca="false">220*C28</f>
        <v>660</v>
      </c>
      <c r="E28" s="195" t="n">
        <v>75</v>
      </c>
      <c r="F28" s="178" t="n">
        <f aca="false">E28*10</f>
        <v>750</v>
      </c>
      <c r="G28" s="195" t="n">
        <v>75</v>
      </c>
      <c r="H28" s="179" t="n">
        <f aca="false">20*G28</f>
        <v>1500</v>
      </c>
      <c r="I28" s="197" t="n">
        <f aca="false">D28+F28+H28</f>
        <v>2910</v>
      </c>
      <c r="K28" s="210"/>
      <c r="L28" s="181"/>
    </row>
    <row r="29" customFormat="false" ht="14.4" hidden="false" customHeight="false" outlineLevel="0" collapsed="false">
      <c r="B29" s="211" t="s">
        <v>221</v>
      </c>
      <c r="C29" s="207" t="n">
        <v>0</v>
      </c>
      <c r="D29" s="212" t="n">
        <f aca="false">130*C29</f>
        <v>0</v>
      </c>
      <c r="E29" s="207" t="n">
        <v>45</v>
      </c>
      <c r="F29" s="212" t="n">
        <f aca="false">E29*20</f>
        <v>900</v>
      </c>
      <c r="G29" s="207" t="n">
        <v>45</v>
      </c>
      <c r="H29" s="213" t="n">
        <f aca="false">20*G29</f>
        <v>900</v>
      </c>
      <c r="I29" s="209" t="n">
        <f aca="false">D29+F29+H29</f>
        <v>1800</v>
      </c>
      <c r="L29" s="181"/>
    </row>
    <row r="30" customFormat="false" ht="14.4" hidden="false" customHeight="false" outlineLevel="0" collapsed="false">
      <c r="B30" s="187" t="s">
        <v>222</v>
      </c>
      <c r="C30" s="214" t="n">
        <f aca="false">SUM(C28:C29)</f>
        <v>3</v>
      </c>
      <c r="D30" s="215" t="n">
        <f aca="false">SUM(D28:D29)</f>
        <v>660</v>
      </c>
      <c r="E30" s="214" t="n">
        <f aca="false">SUM(E28:E29)</f>
        <v>120</v>
      </c>
      <c r="F30" s="216" t="n">
        <f aca="false">SUM(F28:F29)</f>
        <v>1650</v>
      </c>
      <c r="G30" s="214" t="n">
        <f aca="false">SUM(G28:G29)</f>
        <v>120</v>
      </c>
      <c r="H30" s="217" t="n">
        <f aca="false">SUM(H28:H29)</f>
        <v>2400</v>
      </c>
      <c r="I30" s="218" t="n">
        <f aca="false">SUM(I28:I29)</f>
        <v>4710</v>
      </c>
      <c r="L30" s="181"/>
    </row>
    <row r="31" customFormat="false" ht="13.8" hidden="false" customHeight="false" outlineLevel="0" collapsed="false">
      <c r="B31" s="219"/>
      <c r="C31" s="219"/>
      <c r="D31" s="219"/>
      <c r="E31" s="219"/>
      <c r="F31" s="219"/>
      <c r="G31" s="219"/>
      <c r="H31" s="219"/>
      <c r="I31" s="220"/>
      <c r="L31" s="181"/>
    </row>
    <row r="32" customFormat="false" ht="13.8" hidden="false" customHeight="false" outlineLevel="0" collapsed="false">
      <c r="B32" s="221" t="s">
        <v>223</v>
      </c>
      <c r="C32" s="221"/>
      <c r="D32" s="221"/>
      <c r="E32" s="221"/>
      <c r="F32" s="221"/>
      <c r="G32" s="221"/>
      <c r="H32" s="221"/>
      <c r="I32" s="222" t="n">
        <f aca="false">I16+I24+I30</f>
        <v>72412.5</v>
      </c>
      <c r="L32" s="181"/>
    </row>
    <row r="33" customFormat="false" ht="14.4" hidden="false" customHeight="false" outlineLevel="0" collapsed="false">
      <c r="B33" s="172"/>
      <c r="C33" s="172"/>
      <c r="D33" s="172"/>
      <c r="E33" s="172"/>
      <c r="F33" s="172"/>
      <c r="G33" s="172"/>
      <c r="H33" s="172"/>
      <c r="I33" s="172"/>
      <c r="L33" s="181"/>
    </row>
    <row r="34" customFormat="false" ht="14.4" hidden="false" customHeight="false" outlineLevel="0" collapsed="false">
      <c r="B34" s="190" t="s">
        <v>224</v>
      </c>
      <c r="C34" s="190"/>
      <c r="D34" s="190"/>
      <c r="E34" s="190"/>
      <c r="F34" s="190"/>
      <c r="G34" s="190"/>
      <c r="H34" s="190"/>
      <c r="I34" s="190"/>
      <c r="L34" s="181"/>
    </row>
    <row r="35" customFormat="false" ht="28.2" hidden="false" customHeight="false" outlineLevel="0" collapsed="false">
      <c r="B35" s="191" t="s">
        <v>194</v>
      </c>
      <c r="C35" s="191"/>
      <c r="D35" s="191"/>
      <c r="E35" s="191"/>
      <c r="F35" s="191"/>
      <c r="G35" s="191"/>
      <c r="H35" s="192" t="s">
        <v>225</v>
      </c>
      <c r="I35" s="175" t="s">
        <v>199</v>
      </c>
      <c r="L35" s="181"/>
    </row>
    <row r="36" customFormat="false" ht="13.8" hidden="false" customHeight="false" outlineLevel="0" collapsed="false">
      <c r="B36" s="219" t="s">
        <v>226</v>
      </c>
      <c r="C36" s="219"/>
      <c r="D36" s="219"/>
      <c r="E36" s="219"/>
      <c r="F36" s="219"/>
      <c r="G36" s="219"/>
      <c r="H36" s="223" t="n">
        <v>0.02</v>
      </c>
      <c r="I36" s="224" t="n">
        <f aca="false">I32*0.02</f>
        <v>1448.25</v>
      </c>
      <c r="L36" s="181"/>
    </row>
    <row r="37" customFormat="false" ht="13.8" hidden="false" customHeight="false" outlineLevel="0" collapsed="false">
      <c r="B37" s="225" t="s">
        <v>227</v>
      </c>
      <c r="C37" s="225"/>
      <c r="D37" s="225"/>
      <c r="E37" s="225"/>
      <c r="F37" s="225"/>
      <c r="G37" s="225"/>
      <c r="H37" s="226" t="s">
        <v>186</v>
      </c>
      <c r="I37" s="227" t="n">
        <f aca="false">I32*0.13</f>
        <v>9413.625</v>
      </c>
      <c r="K37" s="210"/>
      <c r="L37" s="181"/>
    </row>
    <row r="38" customFormat="false" ht="14.4" hidden="false" customHeight="false" outlineLevel="0" collapsed="false">
      <c r="B38" s="225" t="s">
        <v>228</v>
      </c>
      <c r="C38" s="225"/>
      <c r="D38" s="225"/>
      <c r="E38" s="225"/>
      <c r="F38" s="225"/>
      <c r="G38" s="225"/>
      <c r="H38" s="226" t="n">
        <v>0.1</v>
      </c>
      <c r="I38" s="227" t="n">
        <f aca="false">(I32+I36+I37)*0.1-973.34</f>
        <v>7354.0975</v>
      </c>
      <c r="K38" s="210"/>
      <c r="L38" s="181"/>
    </row>
    <row r="39" customFormat="false" ht="14.4" hidden="false" customHeight="false" outlineLevel="0" collapsed="false">
      <c r="B39" s="187" t="s">
        <v>229</v>
      </c>
      <c r="C39" s="187"/>
      <c r="D39" s="187"/>
      <c r="E39" s="187"/>
      <c r="F39" s="187"/>
      <c r="G39" s="187"/>
      <c r="H39" s="187"/>
      <c r="I39" s="188" t="n">
        <f aca="false">SUM(I36:I38)</f>
        <v>18215.9725</v>
      </c>
      <c r="L39" s="181"/>
    </row>
    <row r="40" customFormat="false" ht="14.4" hidden="false" customHeight="false" outlineLevel="0" collapsed="false">
      <c r="B40" s="228"/>
      <c r="C40" s="228"/>
      <c r="D40" s="228"/>
      <c r="E40" s="228"/>
      <c r="F40" s="228"/>
      <c r="G40" s="228"/>
      <c r="H40" s="228"/>
      <c r="I40" s="228"/>
      <c r="L40" s="181"/>
    </row>
    <row r="41" customFormat="false" ht="14.4" hidden="false" customHeight="false" outlineLevel="0" collapsed="false">
      <c r="B41" s="187" t="s">
        <v>230</v>
      </c>
      <c r="C41" s="187"/>
      <c r="D41" s="187"/>
      <c r="E41" s="187"/>
      <c r="F41" s="187"/>
      <c r="G41" s="187"/>
      <c r="H41" s="187"/>
      <c r="I41" s="229" t="n">
        <f aca="false">I32+I39</f>
        <v>90628.4725</v>
      </c>
      <c r="K41" s="203"/>
      <c r="L41" s="181"/>
    </row>
    <row r="42" customFormat="false" ht="14.4" hidden="false" customHeight="false" outlineLevel="0" collapsed="false">
      <c r="B42" s="230" t="s">
        <v>231</v>
      </c>
      <c r="C42" s="230"/>
      <c r="D42" s="230"/>
      <c r="E42" s="230"/>
      <c r="F42" s="230"/>
      <c r="G42" s="230"/>
      <c r="H42" s="231" t="n">
        <v>0.12</v>
      </c>
      <c r="I42" s="232" t="n">
        <f aca="false">I41*0.12</f>
        <v>10875.4167</v>
      </c>
      <c r="K42" s="210"/>
    </row>
    <row r="43" customFormat="false" ht="14.4" hidden="false" customHeight="false" outlineLevel="0" collapsed="false">
      <c r="B43" s="233" t="s">
        <v>232</v>
      </c>
      <c r="C43" s="233"/>
      <c r="D43" s="233"/>
      <c r="E43" s="233"/>
      <c r="F43" s="233"/>
      <c r="G43" s="233"/>
      <c r="H43" s="233"/>
      <c r="I43" s="234" t="n">
        <f aca="false">SUM(I41:I42)</f>
        <v>101503.8892</v>
      </c>
    </row>
    <row r="44" customFormat="false" ht="5.25" hidden="false" customHeight="true" outlineLevel="0" collapsed="false">
      <c r="B44" s="235"/>
      <c r="C44" s="235"/>
      <c r="D44" s="235"/>
      <c r="E44" s="235"/>
      <c r="F44" s="235"/>
      <c r="G44" s="235"/>
      <c r="H44" s="235"/>
      <c r="I44" s="235"/>
    </row>
    <row r="46" customFormat="false" ht="13.8" hidden="false" customHeight="false" outlineLevel="0" collapsed="false">
      <c r="K46" s="236"/>
      <c r="L46" s="181"/>
    </row>
    <row r="47" customFormat="false" ht="13.8" hidden="false" customHeight="false" outlineLevel="0" collapsed="false">
      <c r="I47" s="203"/>
      <c r="J47" s="237"/>
    </row>
    <row r="48" customFormat="false" ht="13.8" hidden="false" customHeight="false" outlineLevel="0" collapsed="false">
      <c r="I48" s="181"/>
    </row>
    <row r="49" customFormat="false" ht="13.8" hidden="false" customHeight="false" outlineLevel="0" collapsed="false">
      <c r="I49" s="238"/>
      <c r="J49" s="238"/>
    </row>
    <row r="50" customFormat="false" ht="13.8" hidden="false" customHeight="false" outlineLevel="0" collapsed="false">
      <c r="I50" s="181"/>
    </row>
    <row r="51" customFormat="false" ht="13.8" hidden="false" customHeight="false" outlineLevel="0" collapsed="false">
      <c r="I51" s="181"/>
    </row>
  </sheetData>
  <mergeCells count="36">
    <mergeCell ref="B4:I5"/>
    <mergeCell ref="B6:I7"/>
    <mergeCell ref="B8:I8"/>
    <mergeCell ref="B9:I9"/>
    <mergeCell ref="B10:D10"/>
    <mergeCell ref="B11:D11"/>
    <mergeCell ref="B12:D12"/>
    <mergeCell ref="B13:D13"/>
    <mergeCell ref="B14:D14"/>
    <mergeCell ref="B15:D15"/>
    <mergeCell ref="B16:H16"/>
    <mergeCell ref="B17:I17"/>
    <mergeCell ref="B18:I18"/>
    <mergeCell ref="B19:E19"/>
    <mergeCell ref="B20:E20"/>
    <mergeCell ref="B21:E21"/>
    <mergeCell ref="B22:E22"/>
    <mergeCell ref="B23:E23"/>
    <mergeCell ref="B24:H24"/>
    <mergeCell ref="B25:I25"/>
    <mergeCell ref="B26:I26"/>
    <mergeCell ref="B31:H31"/>
    <mergeCell ref="B32:H32"/>
    <mergeCell ref="B33:I33"/>
    <mergeCell ref="B34:I34"/>
    <mergeCell ref="B35:G35"/>
    <mergeCell ref="B36:G36"/>
    <mergeCell ref="B37:G37"/>
    <mergeCell ref="B38:G38"/>
    <mergeCell ref="B39:H39"/>
    <mergeCell ref="B40:I40"/>
    <mergeCell ref="B41:H41"/>
    <mergeCell ref="B42:G42"/>
    <mergeCell ref="B43:H43"/>
    <mergeCell ref="B44:I44"/>
    <mergeCell ref="I49:J49"/>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61"/>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C15" activeCellId="0" sqref="C15"/>
    </sheetView>
  </sheetViews>
  <sheetFormatPr defaultColWidth="11.43359375" defaultRowHeight="13.2" zeroHeight="false" outlineLevelRow="0" outlineLevelCol="0"/>
  <cols>
    <col collapsed="false" customWidth="true" hidden="false" outlineLevel="0" max="1" min="1" style="1" width="0.87"/>
    <col collapsed="false" customWidth="false" hidden="false" outlineLevel="0" max="2" min="2" style="1" width="11.43"/>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9.1"/>
    <col collapsed="false" customWidth="true" hidden="false" outlineLevel="0" max="7" min="7" style="1" width="9.87"/>
    <col collapsed="false" customWidth="true" hidden="false" outlineLevel="0" max="8" min="8" style="1" width="0.87"/>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customFormat="false" ht="16.5" hidden="false" customHeight="true" outlineLevel="0" collapsed="false">
      <c r="B4" s="2" t="s">
        <v>0</v>
      </c>
      <c r="C4" s="2"/>
      <c r="D4" s="2"/>
      <c r="E4" s="2"/>
      <c r="F4" s="2"/>
      <c r="G4" s="2"/>
      <c r="H4" s="3"/>
    </row>
    <row r="5" customFormat="false" ht="16.5" hidden="false" customHeight="true" outlineLevel="0" collapsed="false">
      <c r="B5" s="2"/>
      <c r="C5" s="2"/>
      <c r="D5" s="2"/>
      <c r="E5" s="2"/>
      <c r="F5" s="2"/>
      <c r="G5" s="2"/>
      <c r="H5" s="3"/>
    </row>
    <row r="6" s="4" customFormat="true" ht="13.2" hidden="false" customHeight="false" outlineLevel="0" collapsed="false">
      <c r="B6" s="5"/>
      <c r="C6" s="5"/>
      <c r="D6" s="5"/>
      <c r="E6" s="5"/>
      <c r="F6" s="5"/>
      <c r="G6" s="5"/>
      <c r="H6" s="5"/>
    </row>
    <row r="7" customFormat="false" ht="27.75" hidden="false" customHeight="true" outlineLevel="0" collapsed="false">
      <c r="B7" s="6" t="s">
        <v>1</v>
      </c>
      <c r="C7" s="6"/>
      <c r="D7" s="6"/>
      <c r="E7" s="6"/>
      <c r="F7" s="6"/>
      <c r="G7" s="6"/>
    </row>
    <row r="8" customFormat="false" ht="27.75" hidden="false" customHeight="true" outlineLevel="0" collapsed="false">
      <c r="B8" s="6"/>
      <c r="C8" s="6"/>
      <c r="D8" s="6"/>
      <c r="E8" s="6"/>
      <c r="F8" s="6"/>
      <c r="G8" s="6"/>
    </row>
    <row r="9" customFormat="false" ht="15.6" hidden="false" customHeight="false" outlineLevel="0" collapsed="false">
      <c r="B9" s="7"/>
      <c r="C9" s="7"/>
      <c r="D9" s="8"/>
      <c r="E9" s="8"/>
      <c r="F9" s="9" t="s">
        <v>2</v>
      </c>
      <c r="G9" s="10" t="n">
        <v>6.5</v>
      </c>
      <c r="H9" s="11"/>
    </row>
    <row r="10" customFormat="false" ht="10.5" hidden="false" customHeight="true" outlineLevel="0" collapsed="false">
      <c r="B10" s="13"/>
      <c r="C10" s="13"/>
      <c r="D10" s="13"/>
      <c r="E10" s="13"/>
      <c r="F10" s="14"/>
      <c r="G10" s="13"/>
    </row>
    <row r="11" customFormat="false" ht="13.8" hidden="false" customHeight="false" outlineLevel="0" collapsed="false">
      <c r="B11" s="15" t="s">
        <v>3</v>
      </c>
      <c r="C11" s="16" t="s">
        <v>60</v>
      </c>
      <c r="D11" s="17"/>
      <c r="E11" s="17"/>
      <c r="F11" s="18"/>
      <c r="G11" s="19" t="s">
        <v>57</v>
      </c>
    </row>
    <row r="12" customFormat="false" ht="16.8" hidden="false" customHeight="false" outlineLevel="0" collapsed="false">
      <c r="B12" s="20" t="s">
        <v>6</v>
      </c>
      <c r="C12" s="21" t="s">
        <v>7</v>
      </c>
      <c r="D12" s="22" t="s">
        <v>8</v>
      </c>
      <c r="E12" s="22" t="s">
        <v>9</v>
      </c>
      <c r="F12" s="22" t="s">
        <v>10</v>
      </c>
      <c r="G12" s="23" t="s">
        <v>11</v>
      </c>
    </row>
    <row r="13" customFormat="false" ht="13.2" hidden="false" customHeight="false" outlineLevel="0" collapsed="false">
      <c r="B13" s="24"/>
      <c r="C13" s="92"/>
      <c r="D13" s="93"/>
      <c r="E13" s="94"/>
      <c r="F13" s="95"/>
      <c r="G13" s="96"/>
    </row>
    <row r="14" customFormat="false" ht="13.2" hidden="false" customHeight="false" outlineLevel="0" collapsed="false">
      <c r="B14" s="30"/>
      <c r="C14" s="25"/>
      <c r="D14" s="26"/>
      <c r="E14" s="31"/>
      <c r="F14" s="28"/>
      <c r="G14" s="29"/>
    </row>
    <row r="15" customFormat="false" ht="13.2" hidden="false" customHeight="false" outlineLevel="0" collapsed="false">
      <c r="B15" s="30"/>
      <c r="C15" s="25"/>
      <c r="D15" s="26"/>
      <c r="E15" s="31"/>
      <c r="F15" s="28"/>
      <c r="G15" s="29"/>
    </row>
    <row r="16" customFormat="false" ht="13.2" hidden="false" customHeight="false" outlineLevel="0" collapsed="false">
      <c r="B16" s="30"/>
      <c r="C16" s="25"/>
      <c r="D16" s="97"/>
      <c r="E16" s="31"/>
      <c r="F16" s="28"/>
      <c r="G16" s="29"/>
    </row>
    <row r="17" customFormat="false" ht="13.2" hidden="false" customHeight="false" outlineLevel="0" collapsed="false">
      <c r="B17" s="30"/>
      <c r="C17" s="25"/>
      <c r="D17" s="26"/>
      <c r="E17" s="31"/>
      <c r="F17" s="28"/>
      <c r="G17" s="29"/>
    </row>
    <row r="18" customFormat="false" ht="13.2" hidden="false" customHeight="false" outlineLevel="0" collapsed="false">
      <c r="B18" s="30"/>
      <c r="C18" s="25"/>
      <c r="D18" s="26"/>
      <c r="E18" s="31"/>
      <c r="F18" s="28"/>
      <c r="G18" s="29"/>
    </row>
    <row r="19" customFormat="false" ht="13.2" hidden="false" customHeight="false" outlineLevel="0" collapsed="false">
      <c r="B19" s="30"/>
      <c r="C19" s="25"/>
      <c r="D19" s="26"/>
      <c r="E19" s="31"/>
      <c r="F19" s="28"/>
      <c r="G19" s="29"/>
    </row>
    <row r="20" customFormat="false" ht="13.2" hidden="false" customHeight="false" outlineLevel="0" collapsed="false">
      <c r="B20" s="30"/>
      <c r="C20" s="25"/>
      <c r="D20" s="26"/>
      <c r="E20" s="31"/>
      <c r="F20" s="28"/>
      <c r="G20" s="29"/>
    </row>
    <row r="21" customFormat="false" ht="13.2" hidden="false" customHeight="false" outlineLevel="0" collapsed="false">
      <c r="B21" s="30"/>
      <c r="C21" s="25"/>
      <c r="D21" s="26"/>
      <c r="E21" s="31"/>
      <c r="F21" s="28"/>
      <c r="G21" s="29"/>
    </row>
    <row r="22" customFormat="false" ht="13.2" hidden="false" customHeight="false" outlineLevel="0" collapsed="false">
      <c r="B22" s="30"/>
      <c r="C22" s="25"/>
      <c r="D22" s="26"/>
      <c r="E22" s="31"/>
      <c r="F22" s="28"/>
      <c r="G22" s="29"/>
    </row>
    <row r="23" customFormat="false" ht="13.2" hidden="false" customHeight="false" outlineLevel="0" collapsed="false">
      <c r="B23" s="30"/>
      <c r="C23" s="25"/>
      <c r="D23" s="26"/>
      <c r="E23" s="31"/>
      <c r="F23" s="28"/>
      <c r="G23" s="29"/>
    </row>
    <row r="24" customFormat="false" ht="13.2" hidden="false" customHeight="false" outlineLevel="0" collapsed="false">
      <c r="B24" s="30"/>
      <c r="C24" s="25"/>
      <c r="D24" s="26"/>
      <c r="E24" s="31"/>
      <c r="F24" s="28"/>
      <c r="G24" s="29"/>
    </row>
    <row r="25" customFormat="false" ht="13.2" hidden="false" customHeight="false" outlineLevel="0" collapsed="false">
      <c r="B25" s="32"/>
      <c r="C25" s="33"/>
      <c r="D25" s="34"/>
      <c r="E25" s="35"/>
      <c r="F25" s="36"/>
      <c r="G25" s="37"/>
    </row>
    <row r="26" customFormat="false" ht="13.2" hidden="false" customHeight="false" outlineLevel="0" collapsed="false">
      <c r="B26" s="20"/>
      <c r="C26" s="38"/>
      <c r="D26" s="39" t="s">
        <v>20</v>
      </c>
      <c r="E26" s="39"/>
      <c r="F26" s="40"/>
      <c r="G26" s="41" t="n">
        <f aca="false">SUM(G13:G25)</f>
        <v>0</v>
      </c>
    </row>
    <row r="27" customFormat="false" ht="21.75" hidden="false" customHeight="true" outlineLevel="0" collapsed="false">
      <c r="B27" s="20" t="s">
        <v>21</v>
      </c>
      <c r="C27" s="42" t="s">
        <v>22</v>
      </c>
      <c r="D27" s="43" t="s">
        <v>23</v>
      </c>
      <c r="E27" s="43" t="s">
        <v>24</v>
      </c>
      <c r="F27" s="43" t="s">
        <v>25</v>
      </c>
      <c r="G27" s="44" t="s">
        <v>26</v>
      </c>
    </row>
    <row r="28" customFormat="false" ht="13.2" hidden="false" customHeight="false" outlineLevel="0" collapsed="false">
      <c r="B28" s="24" t="n">
        <v>1</v>
      </c>
      <c r="C28" s="45" t="str">
        <f aca="false">+'BASE DATOS'!C114</f>
        <v>Maestro de obra</v>
      </c>
      <c r="D28" s="98" t="n">
        <v>1</v>
      </c>
      <c r="E28" s="27" t="n">
        <f aca="false">+'BASE DATOS'!D114</f>
        <v>25.72</v>
      </c>
      <c r="F28" s="28" t="n">
        <f aca="false">+G9</f>
        <v>6.5</v>
      </c>
      <c r="G28" s="29" t="n">
        <f aca="false">+(E28*D28)/F28</f>
        <v>3.95692307692308</v>
      </c>
    </row>
    <row r="29" customFormat="false" ht="13.2" hidden="false" customHeight="false" outlineLevel="0" collapsed="false">
      <c r="B29" s="30" t="n">
        <f aca="false">B28+1</f>
        <v>2</v>
      </c>
      <c r="C29" s="47" t="str">
        <f aca="false">+'BASE DATOS'!C118</f>
        <v>Peón</v>
      </c>
      <c r="D29" s="48" t="n">
        <v>2</v>
      </c>
      <c r="E29" s="27" t="n">
        <f aca="false">+'BASE DATOS'!D118</f>
        <v>24.08</v>
      </c>
      <c r="F29" s="28" t="n">
        <f aca="false">+G9</f>
        <v>6.5</v>
      </c>
      <c r="G29" s="29" t="n">
        <f aca="false">+(E29*D29)/F29</f>
        <v>7.40923076923077</v>
      </c>
    </row>
    <row r="30" customFormat="false" ht="13.2" hidden="false" customHeight="false" outlineLevel="0" collapsed="false">
      <c r="B30" s="30"/>
      <c r="C30" s="47"/>
      <c r="D30" s="48"/>
      <c r="E30" s="27"/>
      <c r="F30" s="28"/>
      <c r="G30" s="29"/>
    </row>
    <row r="31" customFormat="false" ht="13.2" hidden="false" customHeight="false" outlineLevel="0" collapsed="false">
      <c r="B31" s="30"/>
      <c r="C31" s="47"/>
      <c r="D31" s="48"/>
      <c r="E31" s="27"/>
      <c r="F31" s="28"/>
      <c r="G31" s="29"/>
    </row>
    <row r="32" customFormat="false" ht="13.2" hidden="false" customHeight="false" outlineLevel="0" collapsed="false">
      <c r="B32" s="30"/>
      <c r="C32" s="47"/>
      <c r="D32" s="48"/>
      <c r="E32" s="27"/>
      <c r="F32" s="28"/>
      <c r="G32" s="29"/>
    </row>
    <row r="33" customFormat="false" ht="13.2" hidden="false" customHeight="false" outlineLevel="0" collapsed="false">
      <c r="B33" s="32"/>
      <c r="C33" s="49"/>
      <c r="D33" s="50"/>
      <c r="E33" s="51"/>
      <c r="F33" s="51"/>
      <c r="G33" s="37"/>
    </row>
    <row r="34" customFormat="false" ht="13.2" hidden="false" customHeight="false" outlineLevel="0" collapsed="false">
      <c r="B34" s="20"/>
      <c r="C34" s="38"/>
      <c r="D34" s="39" t="s">
        <v>28</v>
      </c>
      <c r="E34" s="39"/>
      <c r="F34" s="52"/>
      <c r="G34" s="53" t="n">
        <f aca="false">+SUM(G28:G33)</f>
        <v>11.3661538461538</v>
      </c>
    </row>
    <row r="35" customFormat="false" ht="16.8" hidden="false" customHeight="false" outlineLevel="0" collapsed="false">
      <c r="B35" s="20" t="s">
        <v>29</v>
      </c>
      <c r="C35" s="38" t="s">
        <v>30</v>
      </c>
      <c r="D35" s="22" t="s">
        <v>9</v>
      </c>
      <c r="E35" s="54" t="s">
        <v>31</v>
      </c>
      <c r="F35" s="43" t="s">
        <v>58</v>
      </c>
      <c r="G35" s="23" t="s">
        <v>26</v>
      </c>
    </row>
    <row r="36" customFormat="false" ht="13.2" hidden="false" customHeight="false" outlineLevel="0" collapsed="false">
      <c r="B36" s="30" t="n">
        <v>1</v>
      </c>
      <c r="C36" s="55" t="s">
        <v>33</v>
      </c>
      <c r="D36" s="48"/>
      <c r="E36" s="27"/>
      <c r="F36" s="28"/>
      <c r="G36" s="29" t="n">
        <f aca="false">+G34*0.05</f>
        <v>0.568307692307692</v>
      </c>
    </row>
    <row r="37" customFormat="false" ht="13.2" hidden="false" customHeight="false" outlineLevel="0" collapsed="false">
      <c r="B37" s="30"/>
      <c r="C37" s="55"/>
      <c r="D37" s="48"/>
      <c r="E37" s="27"/>
      <c r="F37" s="28"/>
      <c r="G37" s="29"/>
    </row>
    <row r="38" customFormat="false" ht="13.2" hidden="false" customHeight="false" outlineLevel="0" collapsed="false">
      <c r="B38" s="56"/>
      <c r="C38" s="57"/>
      <c r="D38" s="58"/>
      <c r="E38" s="59"/>
      <c r="F38" s="60"/>
      <c r="G38" s="61"/>
    </row>
    <row r="39" customFormat="false" ht="13.2" hidden="false" customHeight="false" outlineLevel="0" collapsed="false">
      <c r="B39" s="56"/>
      <c r="C39" s="57"/>
      <c r="D39" s="58"/>
      <c r="E39" s="59"/>
      <c r="F39" s="60"/>
      <c r="G39" s="61"/>
    </row>
    <row r="40" customFormat="false" ht="13.2" hidden="false" customHeight="false" outlineLevel="0" collapsed="false">
      <c r="B40" s="56"/>
      <c r="C40" s="57"/>
      <c r="D40" s="58"/>
      <c r="E40" s="59"/>
      <c r="F40" s="60"/>
      <c r="G40" s="61"/>
    </row>
    <row r="41" customFormat="false" ht="13.2" hidden="false" customHeight="false" outlineLevel="0" collapsed="false">
      <c r="B41" s="56"/>
      <c r="C41" s="57"/>
      <c r="D41" s="58"/>
      <c r="E41" s="59"/>
      <c r="F41" s="60"/>
      <c r="G41" s="61"/>
    </row>
    <row r="42" customFormat="false" ht="13.2" hidden="false" customHeight="false" outlineLevel="0" collapsed="false">
      <c r="B42" s="56"/>
      <c r="C42" s="57"/>
      <c r="D42" s="58"/>
      <c r="E42" s="59"/>
      <c r="F42" s="60"/>
      <c r="G42" s="61"/>
    </row>
    <row r="43" customFormat="false" ht="13.2" hidden="false" customHeight="false" outlineLevel="0" collapsed="false">
      <c r="B43" s="56"/>
      <c r="C43" s="57"/>
      <c r="D43" s="58"/>
      <c r="E43" s="59"/>
      <c r="F43" s="60"/>
      <c r="G43" s="61"/>
    </row>
    <row r="44" customFormat="false" ht="13.2" hidden="false" customHeight="false" outlineLevel="0" collapsed="false">
      <c r="B44" s="56"/>
      <c r="C44" s="57"/>
      <c r="D44" s="58"/>
      <c r="E44" s="59"/>
      <c r="F44" s="60"/>
      <c r="G44" s="61"/>
    </row>
    <row r="45" customFormat="false" ht="13.2" hidden="false" customHeight="false" outlineLevel="0" collapsed="false">
      <c r="B45" s="32"/>
      <c r="C45" s="62"/>
      <c r="D45" s="50"/>
      <c r="E45" s="51"/>
      <c r="F45" s="36"/>
      <c r="G45" s="37"/>
    </row>
    <row r="46" customFormat="false" ht="13.2" hidden="false" customHeight="false" outlineLevel="0" collapsed="false">
      <c r="B46" s="20"/>
      <c r="C46" s="38"/>
      <c r="D46" s="39" t="s">
        <v>34</v>
      </c>
      <c r="E46" s="39"/>
      <c r="F46" s="39"/>
      <c r="G46" s="41" t="n">
        <f aca="false">SUM(G36:G45)</f>
        <v>0.568307692307692</v>
      </c>
      <c r="H46" s="11"/>
    </row>
    <row r="47" customFormat="false" ht="13.2" hidden="false" customHeight="false" outlineLevel="0" collapsed="false">
      <c r="B47" s="20" t="s">
        <v>35</v>
      </c>
      <c r="C47" s="38" t="s">
        <v>36</v>
      </c>
      <c r="D47" s="39"/>
      <c r="E47" s="39"/>
      <c r="F47" s="39"/>
      <c r="G47" s="41" t="n">
        <f aca="false">+G26+G34+G46</f>
        <v>11.9344615384615</v>
      </c>
      <c r="H47" s="11"/>
    </row>
    <row r="48" customFormat="false" ht="13.2" hidden="false" customHeight="false" outlineLevel="0" collapsed="false">
      <c r="B48" s="63" t="s">
        <v>37</v>
      </c>
      <c r="C48" s="45" t="str">
        <f aca="false">+'BASE DATOS'!C150</f>
        <v>(E) DIRECCION TECNICA</v>
      </c>
      <c r="D48" s="64" t="n">
        <f aca="false">+'BASE DATOS'!D150</f>
        <v>0.05</v>
      </c>
      <c r="E48" s="65" t="s">
        <v>35</v>
      </c>
      <c r="F48" s="66"/>
      <c r="G48" s="67" t="n">
        <f aca="false">+D48*$G$47</f>
        <v>0.596723076923077</v>
      </c>
      <c r="H48" s="12"/>
    </row>
    <row r="49" customFormat="false" ht="13.2" hidden="false" customHeight="false" outlineLevel="0" collapsed="false">
      <c r="B49" s="68" t="s">
        <v>38</v>
      </c>
      <c r="C49" s="47" t="str">
        <f aca="false">+'BASE DATOS'!C151</f>
        <v>(F) GASTOS ADMINISTRATIVOS</v>
      </c>
      <c r="D49" s="69" t="n">
        <f aca="false">+'BASE DATOS'!D151</f>
        <v>0.03</v>
      </c>
      <c r="E49" s="70" t="s">
        <v>35</v>
      </c>
      <c r="F49" s="71"/>
      <c r="G49" s="72" t="n">
        <f aca="false">+D49*$G$47</f>
        <v>0.358033846153846</v>
      </c>
    </row>
    <row r="50" customFormat="false" ht="13.2" hidden="false" customHeight="false" outlineLevel="0" collapsed="false">
      <c r="B50" s="68" t="s">
        <v>39</v>
      </c>
      <c r="C50" s="47" t="str">
        <f aca="false">+'BASE DATOS'!C152</f>
        <v>(G) IMPREVISTOS</v>
      </c>
      <c r="D50" s="69" t="n">
        <f aca="false">+'BASE DATOS'!D152</f>
        <v>0.02</v>
      </c>
      <c r="E50" s="70" t="s">
        <v>35</v>
      </c>
      <c r="F50" s="71"/>
      <c r="G50" s="72" t="n">
        <f aca="false">+D50*$G$47</f>
        <v>0.238689230769231</v>
      </c>
    </row>
    <row r="51" customFormat="false" ht="13.2" hidden="false" customHeight="false" outlineLevel="0" collapsed="false">
      <c r="B51" s="68" t="s">
        <v>37</v>
      </c>
      <c r="C51" s="47" t="str">
        <f aca="false">+'BASE DATOS'!C153</f>
        <v>(H) UTILIDAD</v>
      </c>
      <c r="D51" s="69" t="n">
        <f aca="false">+'BASE DATOS'!D153</f>
        <v>0.08</v>
      </c>
      <c r="E51" s="70" t="s">
        <v>35</v>
      </c>
      <c r="F51" s="71"/>
      <c r="G51" s="72" t="n">
        <f aca="false">+D51*$G$47</f>
        <v>0.954756923076923</v>
      </c>
    </row>
    <row r="52" customFormat="false" ht="13.2" hidden="false" customHeight="false" outlineLevel="0" collapsed="false">
      <c r="B52" s="68" t="s">
        <v>40</v>
      </c>
      <c r="C52" s="47" t="str">
        <f aca="false">+'BASE DATOS'!C154</f>
        <v>(I) GASTOS FINANCIEROS Y GARANTIAS</v>
      </c>
      <c r="D52" s="69" t="n">
        <f aca="false">+'BASE DATOS'!D154</f>
        <v>0.02</v>
      </c>
      <c r="E52" s="70" t="s">
        <v>35</v>
      </c>
      <c r="F52" s="71"/>
      <c r="G52" s="72" t="n">
        <f aca="false">+D52*$G$47</f>
        <v>0.238689230769231</v>
      </c>
    </row>
    <row r="53" customFormat="false" ht="13.2" hidden="false" customHeight="false" outlineLevel="0" collapsed="false">
      <c r="B53" s="68" t="s">
        <v>41</v>
      </c>
      <c r="C53" s="47" t="str">
        <f aca="false">+'BASE DATOS'!C155</f>
        <v>(J) IMPUESTOS Y OTROS</v>
      </c>
      <c r="D53" s="69" t="n">
        <f aca="false">+'BASE DATOS'!D155</f>
        <v>0.01</v>
      </c>
      <c r="E53" s="70" t="s">
        <v>35</v>
      </c>
      <c r="F53" s="71"/>
      <c r="G53" s="72" t="n">
        <f aca="false">+D53*$G$47</f>
        <v>0.119344615384615</v>
      </c>
    </row>
    <row r="54" customFormat="false" ht="13.2" hidden="false" customHeight="false" outlineLevel="0" collapsed="false">
      <c r="B54" s="73" t="s">
        <v>42</v>
      </c>
      <c r="C54" s="49"/>
      <c r="D54" s="74"/>
      <c r="E54" s="75"/>
      <c r="F54" s="76"/>
      <c r="G54" s="77"/>
    </row>
    <row r="55" customFormat="false" ht="13.2" hidden="false" customHeight="false" outlineLevel="0" collapsed="false">
      <c r="B55" s="78"/>
      <c r="C55" s="38"/>
      <c r="D55" s="38" t="s">
        <v>43</v>
      </c>
      <c r="E55" s="38"/>
      <c r="F55" s="42"/>
      <c r="G55" s="79" t="n">
        <f aca="false">+SUM(G48:G53)</f>
        <v>2.50623692307692</v>
      </c>
      <c r="H55" s="12"/>
    </row>
    <row r="56" customFormat="false" ht="13.2" hidden="false" customHeight="false" outlineLevel="0" collapsed="false">
      <c r="B56" s="80"/>
      <c r="C56" s="81"/>
      <c r="D56" s="81" t="s">
        <v>44</v>
      </c>
      <c r="E56" s="81"/>
      <c r="F56" s="82"/>
      <c r="G56" s="83" t="n">
        <f aca="false">+G47+G55</f>
        <v>14.4406984615385</v>
      </c>
    </row>
    <row r="57" customFormat="false" ht="13.8" hidden="false" customHeight="false" outlineLevel="0" collapsed="false">
      <c r="B57" s="84" t="s">
        <v>45</v>
      </c>
      <c r="C57" s="84"/>
      <c r="D57" s="84"/>
      <c r="E57" s="84"/>
      <c r="F57" s="84"/>
      <c r="G57" s="85" t="n">
        <f aca="false">+G56</f>
        <v>14.4406984615385</v>
      </c>
    </row>
    <row r="58" customFormat="false" ht="13.8" hidden="false" customHeight="false" outlineLevel="0" collapsed="false">
      <c r="B58" s="86"/>
      <c r="C58" s="86"/>
      <c r="D58" s="87"/>
      <c r="E58" s="86"/>
      <c r="F58" s="86"/>
      <c r="G58" s="88"/>
    </row>
    <row r="59" customFormat="false" ht="13.2" hidden="false" customHeight="false" outlineLevel="0" collapsed="false">
      <c r="B59" s="86" t="s">
        <v>46</v>
      </c>
      <c r="C59" s="86"/>
      <c r="D59" s="87"/>
      <c r="E59" s="86"/>
      <c r="F59" s="86"/>
      <c r="G59" s="88"/>
    </row>
    <row r="60" customFormat="false" ht="4.5" hidden="false" customHeight="true" outlineLevel="0" collapsed="false">
      <c r="B60" s="86"/>
      <c r="C60" s="86"/>
      <c r="D60" s="89"/>
      <c r="E60" s="90"/>
      <c r="F60" s="90"/>
      <c r="G60" s="90"/>
    </row>
    <row r="61" customFormat="false" ht="13.2" hidden="false" customHeight="false" outlineLevel="0" collapsed="false">
      <c r="B61" s="86"/>
      <c r="C61" s="91"/>
      <c r="D61" s="89"/>
      <c r="E61" s="90"/>
      <c r="F61" s="90"/>
      <c r="G61" s="90"/>
    </row>
  </sheetData>
  <mergeCells count="3">
    <mergeCell ref="B4:G5"/>
    <mergeCell ref="B7:G8"/>
    <mergeCell ref="B57:F57"/>
  </mergeCells>
  <printOptions headings="false" gridLines="false" gridLinesSet="true" horizontalCentered="false" verticalCentered="false"/>
  <pageMargins left="0.984027777777778" right="0.39375" top="0.827083333333333"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Análisis Precios Unitarios LST Tosagua - La Estancilla&amp;RHoja &amp;P de &amp;N</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L51"/>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D54" activeCellId="0" sqref="D54"/>
    </sheetView>
  </sheetViews>
  <sheetFormatPr defaultColWidth="11.43359375" defaultRowHeight="13.8" zeroHeight="false" outlineLevelRow="0" outlineLevelCol="0"/>
  <cols>
    <col collapsed="false" customWidth="true" hidden="false" outlineLevel="0" max="1" min="1" style="168" width="0.66"/>
    <col collapsed="false" customWidth="true" hidden="false" outlineLevel="0" max="2" min="2" style="168" width="20.99"/>
    <col collapsed="false" customWidth="true" hidden="false" outlineLevel="0" max="3" min="3" style="168" width="11.32"/>
    <col collapsed="false" customWidth="true" hidden="false" outlineLevel="0" max="4" min="4" style="168" width="13.87"/>
    <col collapsed="false" customWidth="true" hidden="false" outlineLevel="0" max="5" min="5" style="168" width="13.55"/>
    <col collapsed="false" customWidth="true" hidden="false" outlineLevel="0" max="6" min="6" style="168" width="14.33"/>
    <col collapsed="false" customWidth="true" hidden="false" outlineLevel="0" max="7" min="7" style="168" width="8.87"/>
    <col collapsed="false" customWidth="true" hidden="false" outlineLevel="0" max="8" min="8" style="168" width="16.55"/>
    <col collapsed="false" customWidth="true" hidden="false" outlineLevel="0" max="9" min="9" style="168" width="16.88"/>
    <col collapsed="false" customWidth="true" hidden="false" outlineLevel="0" max="10" min="10" style="168" width="0.66"/>
    <col collapsed="false" customWidth="true" hidden="false" outlineLevel="0" max="11" min="11" style="168" width="13.33"/>
    <col collapsed="false" customWidth="true" hidden="false" outlineLevel="0" max="12" min="12" style="168" width="12.88"/>
    <col collapsed="false" customWidth="false" hidden="false" outlineLevel="0" max="257" min="13" style="168" width="11.43"/>
  </cols>
  <sheetData>
    <row r="1" s="1" customFormat="true" ht="3.75" hidden="false" customHeight="true" outlineLevel="0" collapsed="false"/>
    <row r="2" s="1" customFormat="true" ht="29.25" hidden="false" customHeight="true" outlineLevel="0" collapsed="false"/>
    <row r="3" s="1" customFormat="true" ht="29.25" hidden="false" customHeight="true" outlineLevel="0" collapsed="false"/>
    <row r="4" s="169" customFormat="true" ht="13.2" hidden="false" customHeight="true" outlineLevel="0" collapsed="false">
      <c r="B4" s="6" t="s">
        <v>0</v>
      </c>
      <c r="C4" s="6"/>
      <c r="D4" s="6"/>
      <c r="E4" s="6"/>
      <c r="F4" s="6"/>
      <c r="G4" s="6"/>
      <c r="H4" s="6"/>
      <c r="I4" s="6"/>
      <c r="J4" s="3"/>
    </row>
    <row r="5" s="169" customFormat="true" ht="13.2" hidden="false" customHeight="false" outlineLevel="0" collapsed="false">
      <c r="B5" s="6"/>
      <c r="C5" s="6"/>
      <c r="D5" s="6"/>
      <c r="E5" s="6"/>
      <c r="F5" s="6"/>
      <c r="G5" s="6"/>
      <c r="H5" s="6"/>
      <c r="I5" s="6"/>
      <c r="J5" s="3"/>
    </row>
    <row r="6" s="169" customFormat="true" ht="23.25" hidden="false" customHeight="true" outlineLevel="0" collapsed="false">
      <c r="B6" s="170" t="s">
        <v>233</v>
      </c>
      <c r="C6" s="170"/>
      <c r="D6" s="170"/>
      <c r="E6" s="170"/>
      <c r="F6" s="170"/>
      <c r="G6" s="170"/>
      <c r="H6" s="170"/>
      <c r="I6" s="170"/>
    </row>
    <row r="7" s="169" customFormat="true" ht="23.25" hidden="false" customHeight="true" outlineLevel="0" collapsed="false">
      <c r="B7" s="170"/>
      <c r="C7" s="170"/>
      <c r="D7" s="170"/>
      <c r="E7" s="170"/>
      <c r="F7" s="170"/>
      <c r="G7" s="170"/>
      <c r="H7" s="170"/>
      <c r="I7" s="170"/>
    </row>
    <row r="8" customFormat="false" ht="13.8" hidden="false" customHeight="true" outlineLevel="0" collapsed="false">
      <c r="B8" s="171" t="s">
        <v>192</v>
      </c>
      <c r="C8" s="171"/>
      <c r="D8" s="171"/>
      <c r="E8" s="171"/>
      <c r="F8" s="171"/>
      <c r="G8" s="171"/>
      <c r="H8" s="171"/>
      <c r="I8" s="171"/>
    </row>
    <row r="9" customFormat="false" ht="14.4" hidden="false" customHeight="false" outlineLevel="0" collapsed="false">
      <c r="B9" s="172" t="s">
        <v>193</v>
      </c>
      <c r="C9" s="172"/>
      <c r="D9" s="172"/>
      <c r="E9" s="172"/>
      <c r="F9" s="172"/>
      <c r="G9" s="172"/>
      <c r="H9" s="172"/>
      <c r="I9" s="172"/>
    </row>
    <row r="10" customFormat="false" ht="36" hidden="false" customHeight="true" outlineLevel="0" collapsed="false">
      <c r="B10" s="173" t="s">
        <v>194</v>
      </c>
      <c r="C10" s="173"/>
      <c r="D10" s="173"/>
      <c r="E10" s="174" t="s">
        <v>195</v>
      </c>
      <c r="F10" s="174" t="s">
        <v>196</v>
      </c>
      <c r="G10" s="174" t="s">
        <v>197</v>
      </c>
      <c r="H10" s="174" t="s">
        <v>198</v>
      </c>
      <c r="I10" s="175" t="s">
        <v>199</v>
      </c>
    </row>
    <row r="11" customFormat="false" ht="13.8" hidden="false" customHeight="true" outlineLevel="0" collapsed="false">
      <c r="B11" s="176" t="s">
        <v>234</v>
      </c>
      <c r="C11" s="176"/>
      <c r="D11" s="176"/>
      <c r="E11" s="177" t="n">
        <v>1</v>
      </c>
      <c r="F11" s="178" t="n">
        <v>1</v>
      </c>
      <c r="G11" s="178" t="n">
        <v>9</v>
      </c>
      <c r="H11" s="179" t="n">
        <v>3500</v>
      </c>
      <c r="I11" s="180" t="n">
        <f aca="false">E11*F11*G11*H11</f>
        <v>31500</v>
      </c>
      <c r="L11" s="181"/>
    </row>
    <row r="12" customFormat="false" ht="13.8" hidden="false" customHeight="true" outlineLevel="0" collapsed="false">
      <c r="B12" s="182" t="s">
        <v>201</v>
      </c>
      <c r="C12" s="182"/>
      <c r="D12" s="182"/>
      <c r="E12" s="183" t="n">
        <v>0.4</v>
      </c>
      <c r="F12" s="184" t="n">
        <v>1</v>
      </c>
      <c r="G12" s="184" t="n">
        <v>9</v>
      </c>
      <c r="H12" s="185" t="n">
        <v>3000</v>
      </c>
      <c r="I12" s="186" t="n">
        <f aca="false">E12*F12*G12*H12</f>
        <v>10800</v>
      </c>
      <c r="L12" s="181"/>
    </row>
    <row r="13" customFormat="false" ht="13.8" hidden="false" customHeight="true" outlineLevel="0" collapsed="false">
      <c r="B13" s="182" t="s">
        <v>202</v>
      </c>
      <c r="C13" s="182"/>
      <c r="D13" s="182"/>
      <c r="E13" s="183" t="n">
        <v>1</v>
      </c>
      <c r="F13" s="184" t="n">
        <v>1</v>
      </c>
      <c r="G13" s="184" t="n">
        <v>9</v>
      </c>
      <c r="H13" s="185" t="n">
        <v>1350</v>
      </c>
      <c r="I13" s="186" t="n">
        <f aca="false">E13*F13*G13*H13</f>
        <v>12150</v>
      </c>
      <c r="L13" s="181"/>
    </row>
    <row r="14" customFormat="false" ht="13.8" hidden="false" customHeight="true" outlineLevel="0" collapsed="false">
      <c r="B14" s="182" t="s">
        <v>203</v>
      </c>
      <c r="C14" s="182"/>
      <c r="D14" s="182"/>
      <c r="E14" s="183" t="n">
        <v>0.5</v>
      </c>
      <c r="F14" s="184" t="n">
        <v>1</v>
      </c>
      <c r="G14" s="184" t="n">
        <v>9</v>
      </c>
      <c r="H14" s="185" t="n">
        <v>800</v>
      </c>
      <c r="I14" s="186" t="n">
        <f aca="false">E14*F14*G14*H14</f>
        <v>3600</v>
      </c>
      <c r="L14" s="181"/>
    </row>
    <row r="15" customFormat="false" ht="14.4" hidden="false" customHeight="true" outlineLevel="0" collapsed="false">
      <c r="B15" s="182" t="s">
        <v>204</v>
      </c>
      <c r="C15" s="182"/>
      <c r="D15" s="182"/>
      <c r="E15" s="183" t="n">
        <v>0.25</v>
      </c>
      <c r="F15" s="184" t="n">
        <v>1</v>
      </c>
      <c r="G15" s="184" t="n">
        <v>9</v>
      </c>
      <c r="H15" s="185" t="n">
        <v>750</v>
      </c>
      <c r="I15" s="186" t="n">
        <f aca="false">E15*F15*G15*H15</f>
        <v>1687.5</v>
      </c>
      <c r="L15" s="181"/>
    </row>
    <row r="16" customFormat="false" ht="14.4" hidden="false" customHeight="false" outlineLevel="0" collapsed="false">
      <c r="B16" s="187" t="s">
        <v>205</v>
      </c>
      <c r="C16" s="187"/>
      <c r="D16" s="187"/>
      <c r="E16" s="187"/>
      <c r="F16" s="187"/>
      <c r="G16" s="187"/>
      <c r="H16" s="187"/>
      <c r="I16" s="188" t="n">
        <f aca="false">SUM(I11:I15)</f>
        <v>59737.5</v>
      </c>
      <c r="L16" s="181"/>
    </row>
    <row r="17" customFormat="false" ht="14.4" hidden="false" customHeight="false" outlineLevel="0" collapsed="false">
      <c r="B17" s="189"/>
      <c r="C17" s="189"/>
      <c r="D17" s="189"/>
      <c r="E17" s="189"/>
      <c r="F17" s="189"/>
      <c r="G17" s="189"/>
      <c r="H17" s="189"/>
      <c r="I17" s="189"/>
      <c r="L17" s="181"/>
    </row>
    <row r="18" customFormat="false" ht="14.4" hidden="false" customHeight="false" outlineLevel="0" collapsed="false">
      <c r="B18" s="190" t="s">
        <v>206</v>
      </c>
      <c r="C18" s="190"/>
      <c r="D18" s="190"/>
      <c r="E18" s="190"/>
      <c r="F18" s="190"/>
      <c r="G18" s="190"/>
      <c r="H18" s="190"/>
      <c r="I18" s="190"/>
      <c r="L18" s="181"/>
    </row>
    <row r="19" customFormat="false" ht="42" hidden="false" customHeight="true" outlineLevel="0" collapsed="false">
      <c r="B19" s="191" t="s">
        <v>194</v>
      </c>
      <c r="C19" s="191"/>
      <c r="D19" s="191"/>
      <c r="E19" s="191"/>
      <c r="F19" s="192" t="s">
        <v>196</v>
      </c>
      <c r="G19" s="174" t="s">
        <v>197</v>
      </c>
      <c r="H19" s="174" t="s">
        <v>198</v>
      </c>
      <c r="I19" s="175" t="s">
        <v>199</v>
      </c>
      <c r="L19" s="181"/>
    </row>
    <row r="20" customFormat="false" ht="13.8" hidden="false" customHeight="false" outlineLevel="0" collapsed="false">
      <c r="B20" s="193" t="s">
        <v>207</v>
      </c>
      <c r="C20" s="193"/>
      <c r="D20" s="193"/>
      <c r="E20" s="193"/>
      <c r="F20" s="194" t="n">
        <v>1</v>
      </c>
      <c r="G20" s="195" t="n">
        <v>9</v>
      </c>
      <c r="H20" s="196" t="n">
        <v>250</v>
      </c>
      <c r="I20" s="197" t="n">
        <f aca="false">F20*G20*H20</f>
        <v>2250</v>
      </c>
      <c r="L20" s="181"/>
    </row>
    <row r="21" customFormat="false" ht="13.8" hidden="false" customHeight="false" outlineLevel="0" collapsed="false">
      <c r="B21" s="198" t="s">
        <v>208</v>
      </c>
      <c r="C21" s="198"/>
      <c r="D21" s="198"/>
      <c r="E21" s="198"/>
      <c r="F21" s="199" t="s">
        <v>186</v>
      </c>
      <c r="G21" s="200" t="n">
        <v>9</v>
      </c>
      <c r="H21" s="201" t="n">
        <v>150</v>
      </c>
      <c r="I21" s="202" t="n">
        <f aca="false">G21*H21</f>
        <v>1350</v>
      </c>
      <c r="K21" s="203"/>
      <c r="L21" s="181"/>
    </row>
    <row r="22" customFormat="false" ht="30.75" hidden="false" customHeight="true" outlineLevel="0" collapsed="false">
      <c r="B22" s="182" t="s">
        <v>209</v>
      </c>
      <c r="C22" s="182"/>
      <c r="D22" s="182"/>
      <c r="E22" s="182"/>
      <c r="F22" s="204" t="s">
        <v>186</v>
      </c>
      <c r="G22" s="200" t="n">
        <v>9</v>
      </c>
      <c r="H22" s="201" t="n">
        <v>100</v>
      </c>
      <c r="I22" s="202" t="n">
        <f aca="false">G22*H22</f>
        <v>900</v>
      </c>
      <c r="K22" s="203"/>
      <c r="L22" s="181"/>
    </row>
    <row r="23" customFormat="false" ht="29.25" hidden="false" customHeight="true" outlineLevel="0" collapsed="false">
      <c r="B23" s="205" t="s">
        <v>210</v>
      </c>
      <c r="C23" s="205"/>
      <c r="D23" s="205"/>
      <c r="E23" s="205"/>
      <c r="F23" s="206" t="s">
        <v>186</v>
      </c>
      <c r="G23" s="207" t="n">
        <v>9</v>
      </c>
      <c r="H23" s="208" t="n">
        <v>100</v>
      </c>
      <c r="I23" s="209" t="n">
        <f aca="false">G23*H23</f>
        <v>900</v>
      </c>
      <c r="L23" s="181"/>
    </row>
    <row r="24" customFormat="false" ht="14.4" hidden="false" customHeight="false" outlineLevel="0" collapsed="false">
      <c r="B24" s="187" t="s">
        <v>211</v>
      </c>
      <c r="C24" s="187"/>
      <c r="D24" s="187"/>
      <c r="E24" s="187"/>
      <c r="F24" s="187"/>
      <c r="G24" s="187"/>
      <c r="H24" s="187"/>
      <c r="I24" s="188" t="n">
        <f aca="false">SUM(I20:I23)</f>
        <v>5400</v>
      </c>
      <c r="L24" s="181"/>
    </row>
    <row r="25" customFormat="false" ht="14.4" hidden="false" customHeight="false" outlineLevel="0" collapsed="false">
      <c r="B25" s="189"/>
      <c r="C25" s="189"/>
      <c r="D25" s="189"/>
      <c r="E25" s="189"/>
      <c r="F25" s="189"/>
      <c r="G25" s="189"/>
      <c r="H25" s="189"/>
      <c r="I25" s="189"/>
      <c r="L25" s="181"/>
    </row>
    <row r="26" customFormat="false" ht="14.4" hidden="false" customHeight="false" outlineLevel="0" collapsed="false">
      <c r="B26" s="190" t="s">
        <v>212</v>
      </c>
      <c r="C26" s="190"/>
      <c r="D26" s="190"/>
      <c r="E26" s="190"/>
      <c r="F26" s="190"/>
      <c r="G26" s="190"/>
      <c r="H26" s="190"/>
      <c r="I26" s="190"/>
      <c r="L26" s="181"/>
    </row>
    <row r="27" customFormat="false" ht="55.8" hidden="false" customHeight="false" outlineLevel="0" collapsed="false">
      <c r="B27" s="191" t="s">
        <v>194</v>
      </c>
      <c r="C27" s="174" t="s">
        <v>213</v>
      </c>
      <c r="D27" s="174" t="s">
        <v>214</v>
      </c>
      <c r="E27" s="174" t="s">
        <v>215</v>
      </c>
      <c r="F27" s="174" t="s">
        <v>216</v>
      </c>
      <c r="G27" s="174" t="s">
        <v>217</v>
      </c>
      <c r="H27" s="174" t="s">
        <v>218</v>
      </c>
      <c r="I27" s="175" t="s">
        <v>219</v>
      </c>
      <c r="L27" s="181"/>
    </row>
    <row r="28" customFormat="false" ht="13.8" hidden="false" customHeight="false" outlineLevel="0" collapsed="false">
      <c r="B28" s="193" t="s">
        <v>220</v>
      </c>
      <c r="C28" s="195" t="n">
        <v>10</v>
      </c>
      <c r="D28" s="178" t="n">
        <f aca="false">220*C28</f>
        <v>2200</v>
      </c>
      <c r="E28" s="195" t="n">
        <v>120</v>
      </c>
      <c r="F28" s="178" t="n">
        <f aca="false">E28*20</f>
        <v>2400</v>
      </c>
      <c r="G28" s="195" t="n">
        <v>90</v>
      </c>
      <c r="H28" s="179" t="n">
        <f aca="false">20*G28</f>
        <v>1800</v>
      </c>
      <c r="I28" s="197" t="n">
        <f aca="false">D28+F28+H28</f>
        <v>6400</v>
      </c>
      <c r="K28" s="210"/>
      <c r="L28" s="181"/>
    </row>
    <row r="29" customFormat="false" ht="14.4" hidden="false" customHeight="false" outlineLevel="0" collapsed="false">
      <c r="B29" s="211" t="s">
        <v>221</v>
      </c>
      <c r="C29" s="207" t="n">
        <v>0</v>
      </c>
      <c r="D29" s="212" t="n">
        <f aca="false">130*C29</f>
        <v>0</v>
      </c>
      <c r="E29" s="207" t="n">
        <v>60</v>
      </c>
      <c r="F29" s="212" t="n">
        <f aca="false">E29*20</f>
        <v>1200</v>
      </c>
      <c r="G29" s="207" t="n">
        <v>60</v>
      </c>
      <c r="H29" s="213" t="n">
        <f aca="false">20*G29</f>
        <v>1200</v>
      </c>
      <c r="I29" s="209" t="n">
        <f aca="false">D29+F29+H29</f>
        <v>2400</v>
      </c>
      <c r="L29" s="181"/>
    </row>
    <row r="30" customFormat="false" ht="14.4" hidden="false" customHeight="false" outlineLevel="0" collapsed="false">
      <c r="B30" s="187" t="s">
        <v>222</v>
      </c>
      <c r="C30" s="214" t="n">
        <f aca="false">SUM(C28:C29)</f>
        <v>10</v>
      </c>
      <c r="D30" s="215" t="n">
        <f aca="false">SUM(D28:D29)</f>
        <v>2200</v>
      </c>
      <c r="E30" s="214" t="n">
        <f aca="false">SUM(E28:E29)</f>
        <v>180</v>
      </c>
      <c r="F30" s="216" t="n">
        <f aca="false">SUM(F28:F29)</f>
        <v>3600</v>
      </c>
      <c r="G30" s="214" t="n">
        <f aca="false">SUM(G28:G29)</f>
        <v>150</v>
      </c>
      <c r="H30" s="217" t="n">
        <f aca="false">SUM(H28:H29)</f>
        <v>3000</v>
      </c>
      <c r="I30" s="218" t="n">
        <f aca="false">SUM(I28:I29)</f>
        <v>8800</v>
      </c>
      <c r="L30" s="181"/>
    </row>
    <row r="31" customFormat="false" ht="13.8" hidden="false" customHeight="false" outlineLevel="0" collapsed="false">
      <c r="B31" s="219"/>
      <c r="C31" s="219"/>
      <c r="D31" s="219"/>
      <c r="E31" s="219"/>
      <c r="F31" s="219"/>
      <c r="G31" s="219"/>
      <c r="H31" s="219"/>
      <c r="I31" s="220"/>
      <c r="L31" s="181"/>
    </row>
    <row r="32" customFormat="false" ht="13.8" hidden="false" customHeight="false" outlineLevel="0" collapsed="false">
      <c r="B32" s="221" t="s">
        <v>223</v>
      </c>
      <c r="C32" s="221"/>
      <c r="D32" s="221"/>
      <c r="E32" s="221"/>
      <c r="F32" s="221"/>
      <c r="G32" s="221"/>
      <c r="H32" s="221"/>
      <c r="I32" s="222" t="n">
        <f aca="false">I16+I24+I30</f>
        <v>73937.5</v>
      </c>
      <c r="L32" s="181"/>
    </row>
    <row r="33" customFormat="false" ht="14.4" hidden="false" customHeight="false" outlineLevel="0" collapsed="false">
      <c r="B33" s="172"/>
      <c r="C33" s="172"/>
      <c r="D33" s="172"/>
      <c r="E33" s="172"/>
      <c r="F33" s="172"/>
      <c r="G33" s="172"/>
      <c r="H33" s="172"/>
      <c r="I33" s="172"/>
      <c r="L33" s="181"/>
    </row>
    <row r="34" customFormat="false" ht="14.4" hidden="false" customHeight="false" outlineLevel="0" collapsed="false">
      <c r="B34" s="190" t="s">
        <v>224</v>
      </c>
      <c r="C34" s="190"/>
      <c r="D34" s="190"/>
      <c r="E34" s="190"/>
      <c r="F34" s="190"/>
      <c r="G34" s="190"/>
      <c r="H34" s="190"/>
      <c r="I34" s="190"/>
      <c r="L34" s="181"/>
    </row>
    <row r="35" customFormat="false" ht="28.2" hidden="false" customHeight="false" outlineLevel="0" collapsed="false">
      <c r="B35" s="191" t="s">
        <v>194</v>
      </c>
      <c r="C35" s="191"/>
      <c r="D35" s="191"/>
      <c r="E35" s="191"/>
      <c r="F35" s="191"/>
      <c r="G35" s="191"/>
      <c r="H35" s="192" t="s">
        <v>225</v>
      </c>
      <c r="I35" s="175" t="s">
        <v>199</v>
      </c>
      <c r="L35" s="181"/>
    </row>
    <row r="36" customFormat="false" ht="13.8" hidden="false" customHeight="false" outlineLevel="0" collapsed="false">
      <c r="B36" s="219" t="s">
        <v>226</v>
      </c>
      <c r="C36" s="219"/>
      <c r="D36" s="219"/>
      <c r="E36" s="219"/>
      <c r="F36" s="219"/>
      <c r="G36" s="219"/>
      <c r="H36" s="223" t="n">
        <v>0.02</v>
      </c>
      <c r="I36" s="224" t="n">
        <f aca="false">I32*0.02</f>
        <v>1478.75</v>
      </c>
      <c r="L36" s="181"/>
    </row>
    <row r="37" customFormat="false" ht="13.8" hidden="false" customHeight="false" outlineLevel="0" collapsed="false">
      <c r="B37" s="225" t="s">
        <v>227</v>
      </c>
      <c r="C37" s="225"/>
      <c r="D37" s="225"/>
      <c r="E37" s="225"/>
      <c r="F37" s="225"/>
      <c r="G37" s="225"/>
      <c r="H37" s="226" t="s">
        <v>186</v>
      </c>
      <c r="I37" s="227" t="n">
        <f aca="false">I32*0.13</f>
        <v>9611.875</v>
      </c>
      <c r="K37" s="210"/>
      <c r="L37" s="181"/>
    </row>
    <row r="38" customFormat="false" ht="14.4" hidden="false" customHeight="false" outlineLevel="0" collapsed="false">
      <c r="B38" s="225" t="s">
        <v>228</v>
      </c>
      <c r="C38" s="225"/>
      <c r="D38" s="225"/>
      <c r="E38" s="225"/>
      <c r="F38" s="225"/>
      <c r="G38" s="225"/>
      <c r="H38" s="226" t="n">
        <v>0.1</v>
      </c>
      <c r="I38" s="227" t="n">
        <f aca="false">(I32+I36+I37)*0.1-281.99</f>
        <v>8220.8225</v>
      </c>
      <c r="K38" s="210"/>
      <c r="L38" s="181"/>
    </row>
    <row r="39" customFormat="false" ht="14.4" hidden="false" customHeight="false" outlineLevel="0" collapsed="false">
      <c r="B39" s="187" t="s">
        <v>229</v>
      </c>
      <c r="C39" s="187"/>
      <c r="D39" s="187"/>
      <c r="E39" s="187"/>
      <c r="F39" s="187"/>
      <c r="G39" s="187"/>
      <c r="H39" s="187"/>
      <c r="I39" s="188" t="n">
        <f aca="false">SUM(I36:I38)</f>
        <v>19311.4475</v>
      </c>
      <c r="L39" s="181"/>
    </row>
    <row r="40" customFormat="false" ht="14.4" hidden="false" customHeight="false" outlineLevel="0" collapsed="false">
      <c r="B40" s="228"/>
      <c r="C40" s="228"/>
      <c r="D40" s="228"/>
      <c r="E40" s="228"/>
      <c r="F40" s="228"/>
      <c r="G40" s="228"/>
      <c r="H40" s="228"/>
      <c r="I40" s="228"/>
      <c r="L40" s="181"/>
    </row>
    <row r="41" customFormat="false" ht="14.4" hidden="false" customHeight="false" outlineLevel="0" collapsed="false">
      <c r="B41" s="187" t="s">
        <v>230</v>
      </c>
      <c r="C41" s="187"/>
      <c r="D41" s="187"/>
      <c r="E41" s="187"/>
      <c r="F41" s="187"/>
      <c r="G41" s="187"/>
      <c r="H41" s="187"/>
      <c r="I41" s="229" t="n">
        <f aca="false">I32+I39</f>
        <v>93248.9475</v>
      </c>
      <c r="K41" s="210"/>
      <c r="L41" s="181" t="n">
        <f aca="false">I41-'RESUMEN PRESUP'!R103</f>
        <v>93248.9475</v>
      </c>
    </row>
    <row r="42" customFormat="false" ht="14.4" hidden="false" customHeight="false" outlineLevel="0" collapsed="false">
      <c r="B42" s="230" t="s">
        <v>231</v>
      </c>
      <c r="C42" s="230"/>
      <c r="D42" s="230"/>
      <c r="E42" s="230"/>
      <c r="F42" s="230"/>
      <c r="G42" s="230"/>
      <c r="H42" s="231" t="n">
        <v>0.12</v>
      </c>
      <c r="I42" s="232" t="n">
        <f aca="false">I41*0.12</f>
        <v>11189.8737</v>
      </c>
      <c r="K42" s="210"/>
    </row>
    <row r="43" customFormat="false" ht="14.4" hidden="false" customHeight="false" outlineLevel="0" collapsed="false">
      <c r="B43" s="233" t="s">
        <v>232</v>
      </c>
      <c r="C43" s="233"/>
      <c r="D43" s="233"/>
      <c r="E43" s="233"/>
      <c r="F43" s="233"/>
      <c r="G43" s="233"/>
      <c r="H43" s="233"/>
      <c r="I43" s="234" t="n">
        <f aca="false">SUM(I41:I42)</f>
        <v>104438.8212</v>
      </c>
    </row>
    <row r="44" customFormat="false" ht="5.25" hidden="false" customHeight="true" outlineLevel="0" collapsed="false">
      <c r="B44" s="235"/>
      <c r="C44" s="235"/>
      <c r="D44" s="235"/>
      <c r="E44" s="235"/>
      <c r="F44" s="235"/>
      <c r="G44" s="235"/>
      <c r="H44" s="235"/>
      <c r="I44" s="235"/>
    </row>
    <row r="46" customFormat="false" ht="13.8" hidden="false" customHeight="false" outlineLevel="0" collapsed="false">
      <c r="K46" s="236"/>
      <c r="L46" s="181"/>
    </row>
    <row r="47" customFormat="false" ht="13.8" hidden="false" customHeight="false" outlineLevel="0" collapsed="false">
      <c r="I47" s="203"/>
      <c r="J47" s="237"/>
    </row>
    <row r="48" customFormat="false" ht="13.8" hidden="false" customHeight="false" outlineLevel="0" collapsed="false">
      <c r="I48" s="181"/>
    </row>
    <row r="49" customFormat="false" ht="13.8" hidden="false" customHeight="false" outlineLevel="0" collapsed="false">
      <c r="I49" s="238"/>
      <c r="J49" s="238"/>
    </row>
    <row r="50" customFormat="false" ht="13.8" hidden="false" customHeight="false" outlineLevel="0" collapsed="false">
      <c r="I50" s="181"/>
    </row>
    <row r="51" customFormat="false" ht="13.8" hidden="false" customHeight="false" outlineLevel="0" collapsed="false">
      <c r="I51" s="181"/>
    </row>
  </sheetData>
  <mergeCells count="36">
    <mergeCell ref="B4:I5"/>
    <mergeCell ref="B6:I7"/>
    <mergeCell ref="B8:I8"/>
    <mergeCell ref="B9:I9"/>
    <mergeCell ref="B10:D10"/>
    <mergeCell ref="B11:D11"/>
    <mergeCell ref="B12:D12"/>
    <mergeCell ref="B13:D13"/>
    <mergeCell ref="B14:D14"/>
    <mergeCell ref="B15:D15"/>
    <mergeCell ref="B16:H16"/>
    <mergeCell ref="B17:I17"/>
    <mergeCell ref="B18:I18"/>
    <mergeCell ref="B19:E19"/>
    <mergeCell ref="B20:E20"/>
    <mergeCell ref="B21:E21"/>
    <mergeCell ref="B22:E22"/>
    <mergeCell ref="B23:E23"/>
    <mergeCell ref="B24:H24"/>
    <mergeCell ref="B25:I25"/>
    <mergeCell ref="B26:I26"/>
    <mergeCell ref="B31:H31"/>
    <mergeCell ref="B32:H32"/>
    <mergeCell ref="B33:I33"/>
    <mergeCell ref="B34:I34"/>
    <mergeCell ref="B35:G35"/>
    <mergeCell ref="B36:G36"/>
    <mergeCell ref="B37:G37"/>
    <mergeCell ref="B38:G38"/>
    <mergeCell ref="B39:H39"/>
    <mergeCell ref="B40:I40"/>
    <mergeCell ref="B41:H41"/>
    <mergeCell ref="B42:G42"/>
    <mergeCell ref="B43:H43"/>
    <mergeCell ref="B44:I44"/>
    <mergeCell ref="I49:J49"/>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C4:E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0546875" defaultRowHeight="13.2" zeroHeight="false" outlineLevelRow="0" outlineLevelCol="0"/>
  <cols>
    <col collapsed="false" customWidth="true" hidden="false" outlineLevel="0" max="3" min="3" style="0" width="13.87"/>
    <col collapsed="false" customWidth="true" hidden="false" outlineLevel="0" max="4" min="4" style="0" width="67.1"/>
    <col collapsed="false" customWidth="true" hidden="false" outlineLevel="0" max="5" min="5" style="0" width="71.33"/>
  </cols>
  <sheetData>
    <row r="4" customFormat="false" ht="13.2" hidden="false" customHeight="false" outlineLevel="0" collapsed="false">
      <c r="C4" s="113"/>
      <c r="D4" s="113"/>
      <c r="E4" s="113"/>
    </row>
    <row r="5" customFormat="false" ht="21" hidden="false" customHeight="true" outlineLevel="0" collapsed="false">
      <c r="C5" s="239" t="s">
        <v>235</v>
      </c>
      <c r="D5" s="239"/>
      <c r="E5" s="239"/>
    </row>
    <row r="6" customFormat="false" ht="15.6" hidden="false" customHeight="false" outlineLevel="0" collapsed="false">
      <c r="C6" s="113"/>
      <c r="D6" s="240"/>
      <c r="E6" s="240"/>
    </row>
    <row r="7" customFormat="false" ht="15.6" hidden="false" customHeight="true" outlineLevel="0" collapsed="false">
      <c r="C7" s="113"/>
      <c r="D7" s="240"/>
      <c r="E7" s="240"/>
    </row>
    <row r="8" customFormat="false" ht="13.8" hidden="false" customHeight="false" outlineLevel="0" collapsed="false">
      <c r="C8" s="113"/>
      <c r="D8" s="113"/>
      <c r="E8" s="113"/>
    </row>
    <row r="9" customFormat="false" ht="21" hidden="false" customHeight="false" outlineLevel="0" collapsed="false">
      <c r="C9" s="241"/>
      <c r="D9" s="242"/>
      <c r="E9" s="243"/>
    </row>
    <row r="10" customFormat="false" ht="23.25" hidden="false" customHeight="true" outlineLevel="0" collapsed="false">
      <c r="C10" s="244" t="s">
        <v>236</v>
      </c>
      <c r="D10" s="245" t="s">
        <v>237</v>
      </c>
      <c r="E10" s="246" t="s">
        <v>238</v>
      </c>
    </row>
    <row r="11" customFormat="false" ht="15" hidden="false" customHeight="false" outlineLevel="0" collapsed="false">
      <c r="C11" s="247" t="n">
        <v>1</v>
      </c>
      <c r="D11" s="248" t="s">
        <v>239</v>
      </c>
      <c r="E11" s="249"/>
    </row>
    <row r="12" s="113" customFormat="true" ht="15" hidden="false" customHeight="false" outlineLevel="0" collapsed="false">
      <c r="C12" s="250" t="n">
        <v>1.1</v>
      </c>
      <c r="D12" s="251" t="s">
        <v>240</v>
      </c>
      <c r="E12" s="252" t="s">
        <v>103</v>
      </c>
    </row>
    <row r="13" s="113" customFormat="true" ht="97.2" hidden="false" customHeight="false" outlineLevel="0" collapsed="false">
      <c r="C13" s="250"/>
      <c r="D13" s="253" t="s">
        <v>241</v>
      </c>
      <c r="E13" s="252"/>
    </row>
    <row r="14" customFormat="false" ht="15" hidden="false" customHeight="false" outlineLevel="0" collapsed="false">
      <c r="C14" s="250" t="n">
        <v>1.2</v>
      </c>
      <c r="D14" s="251" t="s">
        <v>242</v>
      </c>
      <c r="E14" s="252" t="s">
        <v>103</v>
      </c>
    </row>
    <row r="15" customFormat="false" ht="102" hidden="false" customHeight="true" outlineLevel="0" collapsed="false">
      <c r="C15" s="254"/>
      <c r="D15" s="255" t="s">
        <v>243</v>
      </c>
      <c r="E15" s="256"/>
    </row>
    <row r="16" customFormat="false" ht="15" hidden="true" customHeight="false" outlineLevel="0" collapsed="false">
      <c r="C16" s="247" t="n">
        <v>2</v>
      </c>
      <c r="D16" s="248" t="s">
        <v>239</v>
      </c>
      <c r="E16" s="249"/>
    </row>
    <row r="17" customFormat="false" ht="15" hidden="true" customHeight="false" outlineLevel="0" collapsed="false">
      <c r="C17" s="254" t="n">
        <v>2.1</v>
      </c>
      <c r="D17" s="257" t="s">
        <v>240</v>
      </c>
      <c r="E17" s="256" t="s">
        <v>244</v>
      </c>
    </row>
    <row r="18" customFormat="false" ht="136.5" hidden="true" customHeight="true" outlineLevel="0" collapsed="false">
      <c r="C18" s="254"/>
      <c r="D18" s="258" t="s">
        <v>241</v>
      </c>
      <c r="E18" s="256"/>
    </row>
    <row r="19" customFormat="false" ht="15" hidden="true" customHeight="false" outlineLevel="0" collapsed="false">
      <c r="C19" s="254" t="n">
        <v>2.2</v>
      </c>
      <c r="D19" s="259" t="s">
        <v>242</v>
      </c>
      <c r="E19" s="256" t="s">
        <v>244</v>
      </c>
    </row>
    <row r="20" customFormat="false" ht="139.5" hidden="true" customHeight="true" outlineLevel="0" collapsed="false">
      <c r="C20" s="254"/>
      <c r="D20" s="258" t="s">
        <v>241</v>
      </c>
      <c r="E20" s="256"/>
    </row>
    <row r="21" customFormat="false" ht="15" hidden="false" customHeight="false" outlineLevel="0" collapsed="false">
      <c r="C21" s="250" t="s">
        <v>245</v>
      </c>
      <c r="D21" s="260" t="s">
        <v>246</v>
      </c>
      <c r="E21" s="252" t="s">
        <v>68</v>
      </c>
    </row>
    <row r="22" customFormat="false" ht="144.75" hidden="false" customHeight="true" outlineLevel="0" collapsed="false">
      <c r="C22" s="254"/>
      <c r="D22" s="261" t="s">
        <v>247</v>
      </c>
      <c r="E22" s="256"/>
    </row>
    <row r="23" customFormat="false" ht="27.75" hidden="false" customHeight="true" outlineLevel="0" collapsed="false">
      <c r="C23" s="254" t="n">
        <v>1.7</v>
      </c>
      <c r="D23" s="262" t="s">
        <v>62</v>
      </c>
      <c r="E23" s="256" t="s">
        <v>68</v>
      </c>
    </row>
    <row r="24" customFormat="false" ht="86.25" hidden="false" customHeight="true" outlineLevel="0" collapsed="false">
      <c r="C24" s="254"/>
      <c r="D24" s="261" t="s">
        <v>248</v>
      </c>
      <c r="E24" s="256"/>
    </row>
    <row r="25" customFormat="false" ht="24" hidden="false" customHeight="true" outlineLevel="0" collapsed="false">
      <c r="C25" s="254" t="n">
        <v>1.8</v>
      </c>
      <c r="D25" s="262" t="s">
        <v>63</v>
      </c>
      <c r="E25" s="256" t="s">
        <v>68</v>
      </c>
    </row>
    <row r="26" customFormat="false" ht="86.25" hidden="false" customHeight="true" outlineLevel="0" collapsed="false">
      <c r="C26" s="254"/>
      <c r="D26" s="261" t="s">
        <v>249</v>
      </c>
      <c r="E26" s="256"/>
    </row>
    <row r="27" s="113" customFormat="true" ht="15" hidden="false" customHeight="false" outlineLevel="0" collapsed="false">
      <c r="C27" s="263" t="s">
        <v>250</v>
      </c>
      <c r="D27" s="260" t="s">
        <v>251</v>
      </c>
      <c r="E27" s="252" t="s">
        <v>68</v>
      </c>
    </row>
    <row r="28" s="113" customFormat="true" ht="156.75" hidden="false" customHeight="true" outlineLevel="0" collapsed="false">
      <c r="C28" s="250"/>
      <c r="D28" s="261" t="s">
        <v>252</v>
      </c>
      <c r="E28" s="252"/>
    </row>
    <row r="29" s="113" customFormat="true" ht="22.5" hidden="false" customHeight="true" outlineLevel="0" collapsed="false">
      <c r="C29" s="250" t="n">
        <v>1.12</v>
      </c>
      <c r="D29" s="262" t="s">
        <v>253</v>
      </c>
      <c r="E29" s="252" t="s">
        <v>68</v>
      </c>
    </row>
    <row r="30" s="113" customFormat="true" ht="169.5" hidden="false" customHeight="true" outlineLevel="0" collapsed="false">
      <c r="C30" s="250"/>
      <c r="D30" s="261" t="s">
        <v>254</v>
      </c>
      <c r="E30" s="252"/>
    </row>
    <row r="31" s="113" customFormat="true" ht="15" hidden="false" customHeight="false" outlineLevel="0" collapsed="false">
      <c r="C31" s="250" t="s">
        <v>255</v>
      </c>
      <c r="D31" s="260" t="s">
        <v>256</v>
      </c>
      <c r="E31" s="252" t="s">
        <v>17</v>
      </c>
    </row>
    <row r="32" s="113" customFormat="true" ht="177.75" hidden="false" customHeight="true" outlineLevel="0" collapsed="false">
      <c r="C32" s="250"/>
      <c r="D32" s="261" t="s">
        <v>257</v>
      </c>
      <c r="E32" s="260"/>
    </row>
    <row r="33" s="113" customFormat="true" ht="25.5" hidden="false" customHeight="true" outlineLevel="0" collapsed="false">
      <c r="C33" s="250" t="n">
        <v>1.17</v>
      </c>
      <c r="D33" s="262" t="s">
        <v>258</v>
      </c>
      <c r="E33" s="260"/>
    </row>
    <row r="34" s="113" customFormat="true" ht="177.75" hidden="false" customHeight="true" outlineLevel="0" collapsed="false">
      <c r="C34" s="250"/>
      <c r="D34" s="261" t="s">
        <v>259</v>
      </c>
      <c r="E34" s="260"/>
    </row>
    <row r="35" s="113" customFormat="true" ht="15.75" hidden="false" customHeight="true" outlineLevel="0" collapsed="false">
      <c r="C35" s="250" t="n">
        <v>2</v>
      </c>
      <c r="D35" s="260" t="s">
        <v>260</v>
      </c>
      <c r="E35" s="260"/>
    </row>
    <row r="36" s="113" customFormat="true" ht="54.75" hidden="false" customHeight="true" outlineLevel="0" collapsed="false">
      <c r="C36" s="263" t="s">
        <v>261</v>
      </c>
      <c r="D36" s="262" t="s">
        <v>262</v>
      </c>
      <c r="E36" s="252" t="s">
        <v>103</v>
      </c>
    </row>
    <row r="37" s="113" customFormat="true" ht="88.5" hidden="false" customHeight="true" outlineLevel="0" collapsed="false">
      <c r="C37" s="250"/>
      <c r="D37" s="261" t="s">
        <v>263</v>
      </c>
      <c r="E37" s="260"/>
    </row>
    <row r="38" s="113" customFormat="true" ht="28.2" hidden="false" customHeight="false" outlineLevel="0" collapsed="false">
      <c r="C38" s="250" t="s">
        <v>264</v>
      </c>
      <c r="D38" s="262" t="s">
        <v>265</v>
      </c>
      <c r="E38" s="252" t="s">
        <v>244</v>
      </c>
    </row>
    <row r="39" s="113" customFormat="true" ht="112.5" hidden="false" customHeight="true" outlineLevel="0" collapsed="false">
      <c r="C39" s="250"/>
      <c r="D39" s="261" t="s">
        <v>266</v>
      </c>
      <c r="E39" s="252"/>
    </row>
    <row r="40" s="113" customFormat="true" ht="15" hidden="false" customHeight="false" outlineLevel="0" collapsed="false">
      <c r="C40" s="250" t="n">
        <v>2.11</v>
      </c>
      <c r="D40" s="262" t="s">
        <v>267</v>
      </c>
      <c r="E40" s="252" t="s">
        <v>244</v>
      </c>
    </row>
    <row r="41" s="113" customFormat="true" ht="121.5" hidden="false" customHeight="true" outlineLevel="0" collapsed="false">
      <c r="C41" s="250"/>
      <c r="D41" s="261" t="s">
        <v>268</v>
      </c>
      <c r="E41" s="252"/>
    </row>
    <row r="42" s="113" customFormat="true" ht="29.4" hidden="false" customHeight="false" outlineLevel="0" collapsed="false">
      <c r="C42" s="263" t="s">
        <v>269</v>
      </c>
      <c r="D42" s="260" t="s">
        <v>270</v>
      </c>
      <c r="E42" s="252" t="s">
        <v>244</v>
      </c>
    </row>
    <row r="43" s="113" customFormat="true" ht="159.75" hidden="false" customHeight="true" outlineLevel="0" collapsed="false">
      <c r="C43" s="250"/>
      <c r="D43" s="261" t="s">
        <v>271</v>
      </c>
      <c r="E43" s="252"/>
    </row>
    <row r="44" s="113" customFormat="true" ht="15" hidden="false" customHeight="false" outlineLevel="0" collapsed="false">
      <c r="C44" s="250" t="n">
        <v>2.22</v>
      </c>
      <c r="D44" s="251" t="s">
        <v>272</v>
      </c>
      <c r="E44" s="252"/>
    </row>
    <row r="45" s="113" customFormat="true" ht="15" hidden="false" customHeight="false" outlineLevel="0" collapsed="false">
      <c r="C45" s="250"/>
      <c r="D45" s="260" t="s">
        <v>273</v>
      </c>
      <c r="E45" s="252" t="s">
        <v>274</v>
      </c>
    </row>
    <row r="46" s="113" customFormat="true" ht="102" hidden="false" customHeight="true" outlineLevel="0" collapsed="false">
      <c r="C46" s="250"/>
      <c r="D46" s="261" t="s">
        <v>275</v>
      </c>
      <c r="E46" s="252"/>
    </row>
    <row r="47" s="113" customFormat="true" ht="15" hidden="false" customHeight="false" outlineLevel="0" collapsed="false">
      <c r="C47" s="250" t="n">
        <v>2.23</v>
      </c>
      <c r="D47" s="260" t="s">
        <v>276</v>
      </c>
      <c r="E47" s="252" t="s">
        <v>277</v>
      </c>
    </row>
    <row r="48" s="113" customFormat="true" ht="111" hidden="false" customHeight="true" outlineLevel="0" collapsed="false">
      <c r="C48" s="264"/>
      <c r="D48" s="261" t="s">
        <v>278</v>
      </c>
      <c r="E48" s="260"/>
    </row>
    <row r="49" s="113" customFormat="true" ht="15" hidden="false" customHeight="false" outlineLevel="0" collapsed="false">
      <c r="C49" s="250" t="n">
        <v>2.24</v>
      </c>
      <c r="D49" s="260" t="s">
        <v>279</v>
      </c>
      <c r="E49" s="252" t="s">
        <v>244</v>
      </c>
    </row>
    <row r="50" s="113" customFormat="true" ht="96.75" hidden="false" customHeight="true" outlineLevel="0" collapsed="false">
      <c r="C50" s="250"/>
      <c r="D50" s="261" t="s">
        <v>280</v>
      </c>
      <c r="E50" s="252"/>
    </row>
    <row r="51" s="113" customFormat="true" ht="24.75" hidden="false" customHeight="true" outlineLevel="0" collapsed="false">
      <c r="C51" s="250" t="n">
        <v>2.25</v>
      </c>
      <c r="D51" s="265" t="s">
        <v>281</v>
      </c>
      <c r="E51" s="252" t="s">
        <v>244</v>
      </c>
    </row>
    <row r="52" s="113" customFormat="true" ht="86.25" hidden="false" customHeight="true" outlineLevel="0" collapsed="false">
      <c r="C52" s="250"/>
      <c r="D52" s="261" t="s">
        <v>282</v>
      </c>
      <c r="E52" s="252"/>
    </row>
    <row r="53" s="113" customFormat="true" ht="43.8" hidden="false" customHeight="false" outlineLevel="0" collapsed="false">
      <c r="C53" s="263" t="s">
        <v>283</v>
      </c>
      <c r="D53" s="266" t="s">
        <v>284</v>
      </c>
      <c r="E53" s="252" t="s">
        <v>103</v>
      </c>
    </row>
    <row r="54" s="113" customFormat="true" ht="93.75" hidden="false" customHeight="true" outlineLevel="0" collapsed="false">
      <c r="C54" s="264"/>
      <c r="D54" s="253" t="s">
        <v>285</v>
      </c>
      <c r="E54" s="260"/>
    </row>
    <row r="55" s="113" customFormat="true" ht="15" hidden="true" customHeight="false" outlineLevel="0" collapsed="false">
      <c r="C55" s="250" t="n">
        <v>2.7</v>
      </c>
      <c r="D55" s="260" t="s">
        <v>286</v>
      </c>
      <c r="E55" s="252" t="s">
        <v>68</v>
      </c>
    </row>
    <row r="56" s="113" customFormat="true" ht="152.25" hidden="true" customHeight="true" outlineLevel="0" collapsed="false">
      <c r="C56" s="264"/>
      <c r="D56" s="267" t="s">
        <v>287</v>
      </c>
      <c r="E56" s="260"/>
    </row>
    <row r="57" s="113" customFormat="true" ht="15" hidden="false" customHeight="false" outlineLevel="0" collapsed="false">
      <c r="C57" s="250"/>
      <c r="D57" s="251" t="s">
        <v>288</v>
      </c>
      <c r="E57" s="252"/>
    </row>
    <row r="58" s="113" customFormat="true" ht="25.5" hidden="false" customHeight="true" outlineLevel="0" collapsed="false">
      <c r="C58" s="250" t="n">
        <v>2.27</v>
      </c>
      <c r="D58" s="261" t="s">
        <v>289</v>
      </c>
      <c r="E58" s="252" t="s">
        <v>244</v>
      </c>
    </row>
    <row r="59" s="113" customFormat="true" ht="111" hidden="false" customHeight="true" outlineLevel="0" collapsed="false">
      <c r="C59" s="264"/>
      <c r="D59" s="253" t="s">
        <v>290</v>
      </c>
      <c r="E59" s="260"/>
    </row>
    <row r="60" s="113" customFormat="true" ht="34.5" hidden="false" customHeight="true" outlineLevel="0" collapsed="false">
      <c r="C60" s="250" t="n">
        <v>2.35</v>
      </c>
      <c r="D60" s="262" t="s">
        <v>291</v>
      </c>
      <c r="E60" s="252" t="s">
        <v>244</v>
      </c>
    </row>
    <row r="61" s="113" customFormat="true" ht="119.25" hidden="false" customHeight="true" outlineLevel="0" collapsed="false">
      <c r="C61" s="250"/>
      <c r="D61" s="261" t="s">
        <v>292</v>
      </c>
      <c r="E61" s="252"/>
    </row>
    <row r="62" s="113" customFormat="true" ht="15" hidden="false" customHeight="false" outlineLevel="0" collapsed="false">
      <c r="C62" s="250"/>
      <c r="D62" s="251" t="s">
        <v>293</v>
      </c>
      <c r="E62" s="260"/>
    </row>
    <row r="63" s="113" customFormat="true" ht="15" hidden="false" customHeight="false" outlineLevel="0" collapsed="false">
      <c r="C63" s="250" t="n">
        <v>2.37</v>
      </c>
      <c r="D63" s="260" t="s">
        <v>294</v>
      </c>
      <c r="E63" s="252" t="s">
        <v>244</v>
      </c>
    </row>
    <row r="64" s="113" customFormat="true" ht="184.5" hidden="false" customHeight="true" outlineLevel="0" collapsed="false">
      <c r="C64" s="250"/>
      <c r="D64" s="261" t="s">
        <v>295</v>
      </c>
      <c r="E64" s="252"/>
    </row>
    <row r="65" s="113" customFormat="true" ht="20.25" hidden="false" customHeight="true" outlineLevel="0" collapsed="false">
      <c r="C65" s="250" t="n">
        <v>2.38</v>
      </c>
      <c r="D65" s="262" t="s">
        <v>296</v>
      </c>
      <c r="E65" s="252" t="s">
        <v>244</v>
      </c>
    </row>
    <row r="66" s="113" customFormat="true" ht="103.5" hidden="false" customHeight="true" outlineLevel="0" collapsed="false">
      <c r="C66" s="250"/>
      <c r="D66" s="261" t="s">
        <v>297</v>
      </c>
      <c r="E66" s="252"/>
    </row>
    <row r="67" s="113" customFormat="true" ht="15" hidden="false" customHeight="false" outlineLevel="0" collapsed="false">
      <c r="C67" s="250" t="n">
        <v>2.4</v>
      </c>
      <c r="D67" s="251" t="s">
        <v>298</v>
      </c>
      <c r="E67" s="252" t="s">
        <v>244</v>
      </c>
    </row>
    <row r="68" s="113" customFormat="true" ht="137.25" hidden="false" customHeight="true" outlineLevel="0" collapsed="false">
      <c r="C68" s="250"/>
      <c r="D68" s="261" t="s">
        <v>299</v>
      </c>
      <c r="E68" s="252"/>
    </row>
    <row r="69" s="113" customFormat="true" ht="15" hidden="false" customHeight="false" outlineLevel="0" collapsed="false">
      <c r="C69" s="250" t="n">
        <v>2.41</v>
      </c>
      <c r="D69" s="262" t="s">
        <v>300</v>
      </c>
      <c r="E69" s="252" t="s">
        <v>244</v>
      </c>
    </row>
    <row r="70" s="113" customFormat="true" ht="133.5" hidden="false" customHeight="true" outlineLevel="0" collapsed="false">
      <c r="C70" s="250"/>
      <c r="D70" s="261" t="s">
        <v>301</v>
      </c>
      <c r="E70" s="252"/>
    </row>
    <row r="71" s="113" customFormat="true" ht="15" hidden="false" customHeight="false" outlineLevel="0" collapsed="false">
      <c r="C71" s="250" t="n">
        <v>2.45</v>
      </c>
      <c r="D71" s="251" t="s">
        <v>302</v>
      </c>
      <c r="E71" s="252" t="s">
        <v>303</v>
      </c>
    </row>
    <row r="72" s="113" customFormat="true" ht="158.25" hidden="false" customHeight="true" outlineLevel="0" collapsed="false">
      <c r="C72" s="250"/>
      <c r="D72" s="261" t="s">
        <v>304</v>
      </c>
      <c r="E72" s="252"/>
    </row>
    <row r="73" s="113" customFormat="true" ht="15" hidden="false" customHeight="false" outlineLevel="0" collapsed="false">
      <c r="C73" s="250" t="n">
        <v>2.46</v>
      </c>
      <c r="D73" s="251" t="s">
        <v>305</v>
      </c>
      <c r="E73" s="252" t="s">
        <v>303</v>
      </c>
    </row>
    <row r="74" s="113" customFormat="true" ht="100.5" hidden="false" customHeight="true" outlineLevel="0" collapsed="false">
      <c r="C74" s="250"/>
      <c r="D74" s="261" t="s">
        <v>306</v>
      </c>
      <c r="E74" s="252"/>
    </row>
    <row r="75" s="113" customFormat="true" ht="15" hidden="false" customHeight="false" outlineLevel="0" collapsed="false">
      <c r="C75" s="250" t="n">
        <v>2.47</v>
      </c>
      <c r="D75" s="251" t="s">
        <v>307</v>
      </c>
      <c r="E75" s="252" t="s">
        <v>186</v>
      </c>
    </row>
    <row r="76" s="113" customFormat="true" ht="108" hidden="false" customHeight="true" outlineLevel="0" collapsed="false">
      <c r="C76" s="250"/>
      <c r="D76" s="261" t="s">
        <v>308</v>
      </c>
      <c r="E76" s="252"/>
    </row>
    <row r="77" s="113" customFormat="true" ht="15" hidden="false" customHeight="false" outlineLevel="0" collapsed="false">
      <c r="C77" s="250" t="n">
        <v>2.48</v>
      </c>
      <c r="D77" s="251" t="s">
        <v>309</v>
      </c>
      <c r="E77" s="252" t="s">
        <v>186</v>
      </c>
    </row>
    <row r="78" s="113" customFormat="true" ht="150.75" hidden="false" customHeight="true" outlineLevel="0" collapsed="false">
      <c r="C78" s="250"/>
      <c r="D78" s="268" t="s">
        <v>310</v>
      </c>
      <c r="E78" s="260"/>
    </row>
  </sheetData>
  <mergeCells count="3">
    <mergeCell ref="C5:E5"/>
    <mergeCell ref="D6:E6"/>
    <mergeCell ref="D7:E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W112"/>
  <sheetViews>
    <sheetView showFormulas="false" showGridLines="false" showRowColHeaders="true" showZeros="true" rightToLeft="false" tabSelected="false" showOutlineSymbols="true" defaultGridColor="true" view="pageBreakPreview" topLeftCell="A4" colorId="64" zoomScale="115" zoomScaleNormal="100" zoomScalePageLayoutView="115" workbookViewId="0">
      <selection pane="topLeft" activeCell="G103" activeCellId="0" sqref="G103"/>
    </sheetView>
  </sheetViews>
  <sheetFormatPr defaultColWidth="11.43359375" defaultRowHeight="13.2" zeroHeight="false" outlineLevelRow="0" outlineLevelCol="0"/>
  <cols>
    <col collapsed="false" customWidth="true" hidden="false" outlineLevel="0" max="1" min="1" style="269" width="0.99"/>
    <col collapsed="false" customWidth="true" hidden="false" outlineLevel="0" max="2" min="2" style="90" width="6.43"/>
    <col collapsed="false" customWidth="true" hidden="false" outlineLevel="0" max="3" min="3" style="90" width="57.55"/>
    <col collapsed="false" customWidth="true" hidden="false" outlineLevel="0" max="4" min="4" style="90" width="6.66"/>
    <col collapsed="false" customWidth="true" hidden="false" outlineLevel="0" max="5" min="5" style="90" width="10.66"/>
    <col collapsed="false" customWidth="true" hidden="false" outlineLevel="0" max="6" min="6" style="90" width="8.66"/>
    <col collapsed="false" customWidth="true" hidden="false" outlineLevel="0" max="7" min="7" style="90" width="12.88"/>
    <col collapsed="false" customWidth="true" hidden="false" outlineLevel="0" max="8" min="8" style="270" width="1.1"/>
    <col collapsed="false" customWidth="true" hidden="true" outlineLevel="0" max="14" min="9" style="269" width="10.32"/>
    <col collapsed="false" customWidth="true" hidden="true" outlineLevel="0" max="15" min="15" style="269" width="3.87"/>
    <col collapsed="false" customWidth="true" hidden="false" outlineLevel="0" max="16" min="16" style="269" width="4.1"/>
    <col collapsed="false" customWidth="false" hidden="false" outlineLevel="0" max="18" min="17" style="269" width="11.43"/>
    <col collapsed="false" customWidth="true" hidden="false" outlineLevel="0" max="23" min="19" style="269" width="6.87"/>
    <col collapsed="false" customWidth="false" hidden="false" outlineLevel="0" max="257" min="24" style="269" width="11.43"/>
  </cols>
  <sheetData>
    <row r="1" s="4" customFormat="true" ht="3" hidden="false" customHeight="true" outlineLevel="0" collapsed="false"/>
    <row r="2" s="1" customFormat="true" ht="29.25" hidden="false" customHeight="true" outlineLevel="0" collapsed="false"/>
    <row r="3" s="1" customFormat="tru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13.2" hidden="false" customHeight="false" outlineLevel="0" collapsed="false">
      <c r="B6" s="271"/>
      <c r="C6" s="271"/>
      <c r="D6" s="271"/>
      <c r="E6" s="271"/>
      <c r="F6" s="271"/>
      <c r="G6" s="271"/>
      <c r="H6" s="271"/>
    </row>
    <row r="7" s="1" customFormat="true" ht="15.75" hidden="false" customHeight="true" outlineLevel="0" collapsed="false">
      <c r="B7" s="6" t="s">
        <v>311</v>
      </c>
      <c r="C7" s="6"/>
      <c r="D7" s="6"/>
      <c r="E7" s="6"/>
      <c r="F7" s="6"/>
      <c r="G7" s="6"/>
    </row>
    <row r="8" s="1" customFormat="true" ht="13.2" hidden="false" customHeight="false" outlineLevel="0" collapsed="false">
      <c r="B8" s="6"/>
      <c r="C8" s="6"/>
      <c r="D8" s="6"/>
      <c r="E8" s="6"/>
      <c r="F8" s="6"/>
      <c r="G8" s="6"/>
    </row>
    <row r="9" customFormat="false" ht="16.2" hidden="false" customHeight="false" outlineLevel="0" collapsed="false">
      <c r="B9" s="272"/>
      <c r="C9" s="273"/>
      <c r="D9" s="274"/>
      <c r="E9" s="274"/>
      <c r="F9" s="275"/>
      <c r="G9" s="275"/>
    </row>
    <row r="10" customFormat="false" ht="41.25" hidden="false" customHeight="true" outlineLevel="0" collapsed="false">
      <c r="B10" s="276" t="s">
        <v>312</v>
      </c>
      <c r="C10" s="277" t="s">
        <v>194</v>
      </c>
      <c r="D10" s="278" t="s">
        <v>313</v>
      </c>
      <c r="E10" s="279" t="s">
        <v>314</v>
      </c>
      <c r="F10" s="279" t="s">
        <v>315</v>
      </c>
      <c r="G10" s="280" t="s">
        <v>316</v>
      </c>
      <c r="I10" s="269" t="s">
        <v>317</v>
      </c>
      <c r="J10" s="269" t="s">
        <v>318</v>
      </c>
      <c r="K10" s="269" t="s">
        <v>319</v>
      </c>
      <c r="L10" s="269" t="s">
        <v>320</v>
      </c>
      <c r="M10" s="269" t="s">
        <v>321</v>
      </c>
      <c r="N10" s="269" t="s">
        <v>322</v>
      </c>
    </row>
    <row r="11" customFormat="false" ht="15" hidden="false" customHeight="true" outlineLevel="0" collapsed="false">
      <c r="B11" s="281" t="n">
        <v>1</v>
      </c>
      <c r="C11" s="282" t="s">
        <v>239</v>
      </c>
      <c r="D11" s="282"/>
      <c r="E11" s="282"/>
      <c r="F11" s="282"/>
      <c r="G11" s="283" t="n">
        <f aca="false">SUM(G12:G32)</f>
        <v>550601.796615714</v>
      </c>
      <c r="H11" s="284"/>
      <c r="I11" s="285" t="n">
        <f aca="false">SUM(I13:I106)</f>
        <v>442893.3126915</v>
      </c>
      <c r="J11" s="285" t="n">
        <f aca="false">SUM(J13:J106)</f>
        <v>462130.045575</v>
      </c>
      <c r="K11" s="285" t="n">
        <f aca="false">SUM(K13:K106)</f>
        <v>630540.771738167</v>
      </c>
      <c r="L11" s="285" t="n">
        <f aca="false">SUM(L13:L106)</f>
        <v>24519.4590498118</v>
      </c>
      <c r="M11" s="285" t="n">
        <f aca="false">SUM(M13:M106)</f>
        <v>8000</v>
      </c>
      <c r="N11" s="285" t="n">
        <f aca="false">SUM(N13:N106)</f>
        <v>205942.7104</v>
      </c>
    </row>
    <row r="12" s="286" customFormat="true" ht="15" hidden="false" customHeight="true" outlineLevel="0" collapsed="false">
      <c r="B12" s="287" t="n">
        <v>1.1</v>
      </c>
      <c r="C12" s="288" t="s">
        <v>323</v>
      </c>
      <c r="D12" s="289" t="s">
        <v>244</v>
      </c>
      <c r="E12" s="289" t="n">
        <f aca="false">'Replanteo base cuadrada Torres'!G57</f>
        <v>170.748424</v>
      </c>
      <c r="F12" s="289" t="n">
        <v>12</v>
      </c>
      <c r="G12" s="290" t="n">
        <f aca="false">E12*F12</f>
        <v>2048.981088</v>
      </c>
      <c r="H12" s="291"/>
      <c r="I12" s="292"/>
      <c r="J12" s="292"/>
      <c r="K12" s="292"/>
      <c r="L12" s="292"/>
      <c r="M12" s="292"/>
      <c r="N12" s="292"/>
    </row>
    <row r="13" s="286" customFormat="true" ht="15" hidden="false" customHeight="true" outlineLevel="0" collapsed="false">
      <c r="B13" s="293" t="n">
        <v>1.2</v>
      </c>
      <c r="C13" s="294" t="str">
        <f aca="false">Replanteo!C11</f>
        <v>Replanteo de Postes</v>
      </c>
      <c r="D13" s="295" t="s">
        <v>103</v>
      </c>
      <c r="E13" s="296" t="n">
        <f aca="false">Replanteo!G57</f>
        <v>40.628654</v>
      </c>
      <c r="F13" s="297" t="n">
        <v>170</v>
      </c>
      <c r="G13" s="298" t="n">
        <f aca="false">+E13*F13</f>
        <v>6906.87118</v>
      </c>
      <c r="H13" s="299"/>
      <c r="L13" s="292" t="n">
        <f aca="false">G13</f>
        <v>6906.87118</v>
      </c>
      <c r="Q13" s="300" t="n">
        <v>2</v>
      </c>
      <c r="R13" s="300" t="n">
        <v>10</v>
      </c>
      <c r="S13" s="300"/>
      <c r="T13" s="300" t="n">
        <v>4</v>
      </c>
      <c r="U13" s="300" t="n">
        <v>98</v>
      </c>
      <c r="V13" s="300" t="n">
        <v>27</v>
      </c>
      <c r="W13" s="300" t="n">
        <v>26</v>
      </c>
    </row>
    <row r="14" s="286" customFormat="true" ht="14.25" hidden="false" customHeight="true" outlineLevel="0" collapsed="false">
      <c r="B14" s="301" t="n">
        <v>1.3</v>
      </c>
      <c r="C14" s="302" t="s">
        <v>324</v>
      </c>
      <c r="D14" s="303" t="s">
        <v>68</v>
      </c>
      <c r="E14" s="304" t="n">
        <f aca="false">'Exc suelo PH'!G57</f>
        <v>14.4406984615385</v>
      </c>
      <c r="F14" s="304" t="n">
        <v>1025.48</v>
      </c>
      <c r="G14" s="305" t="n">
        <f aca="false">E14*F14</f>
        <v>14808.6474583385</v>
      </c>
      <c r="H14" s="291"/>
      <c r="L14" s="292"/>
      <c r="Q14" s="300"/>
      <c r="R14" s="300"/>
      <c r="S14" s="300"/>
      <c r="T14" s="300"/>
      <c r="U14" s="300"/>
      <c r="V14" s="300"/>
      <c r="W14" s="300"/>
    </row>
    <row r="15" s="286" customFormat="true" ht="16.5" hidden="false" customHeight="true" outlineLevel="0" collapsed="false">
      <c r="B15" s="301" t="n">
        <v>1.4</v>
      </c>
      <c r="C15" s="302" t="s">
        <v>325</v>
      </c>
      <c r="D15" s="303" t="s">
        <v>68</v>
      </c>
      <c r="E15" s="304" t="n">
        <f aca="false">'Exc suelo PM'!G57</f>
        <v>14.4406984615385</v>
      </c>
      <c r="F15" s="304" t="n">
        <v>936.36</v>
      </c>
      <c r="G15" s="305" t="n">
        <f aca="false">E15*F15</f>
        <v>13521.6924114462</v>
      </c>
      <c r="H15" s="291"/>
      <c r="L15" s="292"/>
      <c r="Q15" s="300"/>
      <c r="R15" s="300"/>
      <c r="S15" s="300"/>
      <c r="T15" s="300"/>
      <c r="U15" s="300"/>
      <c r="V15" s="300"/>
      <c r="W15" s="300"/>
    </row>
    <row r="16" s="286" customFormat="true" ht="16.5" hidden="false" customHeight="true" outlineLevel="0" collapsed="false">
      <c r="B16" s="301" t="n">
        <v>1.5</v>
      </c>
      <c r="C16" s="302" t="s">
        <v>326</v>
      </c>
      <c r="D16" s="303" t="s">
        <v>68</v>
      </c>
      <c r="E16" s="304" t="n">
        <f aca="false">'Exc suelo tensor'!G57</f>
        <v>14.4406984615385</v>
      </c>
      <c r="F16" s="304" t="n">
        <v>31.96</v>
      </c>
      <c r="G16" s="305" t="n">
        <f aca="false">E16*F16</f>
        <v>461.524722830769</v>
      </c>
      <c r="H16" s="291"/>
      <c r="L16" s="292"/>
      <c r="Q16" s="300"/>
      <c r="R16" s="300"/>
      <c r="S16" s="300"/>
      <c r="T16" s="300"/>
      <c r="U16" s="300"/>
      <c r="V16" s="300"/>
      <c r="W16" s="300"/>
    </row>
    <row r="17" s="286" customFormat="true" ht="15" hidden="false" customHeight="true" outlineLevel="0" collapsed="false">
      <c r="B17" s="301" t="n">
        <v>1.6</v>
      </c>
      <c r="C17" s="294" t="str">
        <f aca="false">'Exc suelo Torres'!C11</f>
        <v>Excavación suelo para Torres</v>
      </c>
      <c r="D17" s="295" t="s">
        <v>68</v>
      </c>
      <c r="E17" s="296" t="n">
        <f aca="false">'Exc suelo Torres'!G57</f>
        <v>9.41342769230769</v>
      </c>
      <c r="F17" s="296" t="n">
        <v>124.32</v>
      </c>
      <c r="G17" s="298" t="n">
        <f aca="false">+E17*F17</f>
        <v>1170.27733070769</v>
      </c>
      <c r="H17" s="299"/>
      <c r="L17" s="292" t="n">
        <f aca="false">G17</f>
        <v>1170.27733070769</v>
      </c>
      <c r="Q17" s="306" t="n">
        <v>26.6</v>
      </c>
      <c r="R17" s="300" t="n">
        <v>14.5</v>
      </c>
      <c r="S17" s="300" t="n">
        <v>3.85</v>
      </c>
      <c r="T17" s="300" t="n">
        <v>9.25</v>
      </c>
      <c r="U17" s="300" t="n">
        <v>11</v>
      </c>
      <c r="V17" s="300" t="n">
        <v>13</v>
      </c>
      <c r="W17" s="300" t="n">
        <v>13.61</v>
      </c>
    </row>
    <row r="18" s="286" customFormat="true" ht="15" hidden="false" customHeight="true" outlineLevel="0" collapsed="false">
      <c r="B18" s="301" t="n">
        <v>1.7</v>
      </c>
      <c r="C18" s="294" t="str">
        <f aca="false">'Desal. mat'!C11</f>
        <v>Desalojo de material sobrante</v>
      </c>
      <c r="D18" s="295" t="s">
        <v>68</v>
      </c>
      <c r="E18" s="296" t="n">
        <f aca="false">'Desal. mat'!G57</f>
        <v>7.22034923076923</v>
      </c>
      <c r="F18" s="296" t="n">
        <v>2018.06</v>
      </c>
      <c r="G18" s="298" t="n">
        <f aca="false">+E18*F18</f>
        <v>14571.0979686462</v>
      </c>
      <c r="H18" s="299"/>
      <c r="L18" s="292" t="n">
        <f aca="false">G18</f>
        <v>14571.0979686462</v>
      </c>
      <c r="Q18" s="300" t="n">
        <v>26.6</v>
      </c>
      <c r="R18" s="300" t="n">
        <v>14.5</v>
      </c>
      <c r="S18" s="300" t="n">
        <v>3.85</v>
      </c>
      <c r="T18" s="300" t="n">
        <v>9.25</v>
      </c>
      <c r="U18" s="300" t="n">
        <v>11</v>
      </c>
      <c r="V18" s="300" t="n">
        <v>13</v>
      </c>
      <c r="W18" s="300" t="n">
        <v>13.61</v>
      </c>
    </row>
    <row r="19" s="286" customFormat="true" ht="15" hidden="false" customHeight="true" outlineLevel="0" collapsed="false">
      <c r="B19" s="301" t="n">
        <v>1.8</v>
      </c>
      <c r="C19" s="294" t="str">
        <f aca="false">+'Rell. comp.'!C10</f>
        <v>Relleno compactado con material de mejoramiento</v>
      </c>
      <c r="D19" s="295" t="s">
        <v>68</v>
      </c>
      <c r="E19" s="296" t="n">
        <f aca="false">+'Rell. comp.'!G55</f>
        <v>34.8204220833333</v>
      </c>
      <c r="F19" s="296" t="n">
        <v>572.29</v>
      </c>
      <c r="G19" s="298" t="n">
        <f aca="false">+E19*F19</f>
        <v>19927.3793540708</v>
      </c>
      <c r="H19" s="299"/>
      <c r="L19" s="292"/>
      <c r="Q19" s="300" t="n">
        <v>18.5</v>
      </c>
      <c r="R19" s="300" t="n">
        <v>2.88</v>
      </c>
      <c r="S19" s="300" t="n">
        <v>1.2</v>
      </c>
      <c r="T19" s="300" t="n">
        <v>2.7</v>
      </c>
      <c r="U19" s="300" t="n">
        <v>3.07</v>
      </c>
      <c r="V19" s="300" t="n">
        <v>3.47</v>
      </c>
      <c r="W19" s="300" t="n">
        <v>3.89</v>
      </c>
    </row>
    <row r="20" s="286" customFormat="true" ht="15" hidden="false" customHeight="true" outlineLevel="0" collapsed="false">
      <c r="B20" s="307"/>
      <c r="C20" s="308" t="s">
        <v>327</v>
      </c>
      <c r="D20" s="309"/>
      <c r="E20" s="310"/>
      <c r="F20" s="310"/>
      <c r="G20" s="311"/>
      <c r="H20" s="299"/>
      <c r="L20" s="292"/>
      <c r="Q20" s="300"/>
      <c r="R20" s="300"/>
      <c r="S20" s="300"/>
      <c r="T20" s="300"/>
      <c r="U20" s="300"/>
      <c r="V20" s="300"/>
      <c r="W20" s="300"/>
    </row>
    <row r="21" s="286" customFormat="true" ht="15" hidden="false" customHeight="true" outlineLevel="0" collapsed="false">
      <c r="B21" s="312" t="n">
        <v>1.9</v>
      </c>
      <c r="C21" s="294" t="s">
        <v>328</v>
      </c>
      <c r="D21" s="295" t="s">
        <v>68</v>
      </c>
      <c r="E21" s="296" t="n">
        <f aca="false">'Hormig. 210 PH'!G52</f>
        <v>202.503684166667</v>
      </c>
      <c r="F21" s="296" t="n">
        <v>174.84</v>
      </c>
      <c r="G21" s="298" t="n">
        <f aca="false">+E21*F21</f>
        <v>35405.7441397</v>
      </c>
      <c r="H21" s="299"/>
      <c r="L21" s="292"/>
      <c r="Q21" s="300"/>
      <c r="R21" s="300"/>
      <c r="S21" s="300"/>
      <c r="T21" s="300"/>
      <c r="U21" s="300"/>
      <c r="V21" s="300"/>
      <c r="W21" s="300"/>
    </row>
    <row r="22" s="286" customFormat="true" ht="15" hidden="false" customHeight="true" outlineLevel="0" collapsed="false">
      <c r="B22" s="313" t="n">
        <v>1.1</v>
      </c>
      <c r="C22" s="294" t="s">
        <v>82</v>
      </c>
      <c r="D22" s="295" t="s">
        <v>68</v>
      </c>
      <c r="E22" s="296" t="n">
        <f aca="false">'Hormig. 210 Torres'!G52</f>
        <v>206.805906388889</v>
      </c>
      <c r="F22" s="296" t="n">
        <v>228</v>
      </c>
      <c r="G22" s="298" t="n">
        <f aca="false">+E22*F22</f>
        <v>47151.7466566667</v>
      </c>
      <c r="H22" s="299"/>
      <c r="L22" s="292"/>
      <c r="Q22" s="300"/>
      <c r="R22" s="300"/>
      <c r="S22" s="300"/>
      <c r="T22" s="300"/>
      <c r="U22" s="300"/>
      <c r="V22" s="300"/>
      <c r="W22" s="300"/>
    </row>
    <row r="23" s="286" customFormat="true" ht="15" hidden="false" customHeight="true" outlineLevel="0" collapsed="false">
      <c r="B23" s="301" t="n">
        <v>1.11</v>
      </c>
      <c r="C23" s="294" t="s">
        <v>329</v>
      </c>
      <c r="D23" s="295" t="s">
        <v>68</v>
      </c>
      <c r="E23" s="296" t="n">
        <f aca="false">'Replantillo H-Torres'!G52</f>
        <v>206.805906388889</v>
      </c>
      <c r="F23" s="296" t="n">
        <v>967.33</v>
      </c>
      <c r="G23" s="298" t="n">
        <f aca="false">+E23*F23</f>
        <v>200049.557427164</v>
      </c>
      <c r="H23" s="299"/>
      <c r="L23" s="292"/>
      <c r="Q23" s="300"/>
      <c r="R23" s="300"/>
      <c r="S23" s="300"/>
      <c r="T23" s="300"/>
      <c r="U23" s="300"/>
      <c r="V23" s="300"/>
      <c r="W23" s="300"/>
    </row>
    <row r="24" s="286" customFormat="true" ht="18.75" hidden="false" customHeight="true" outlineLevel="0" collapsed="false">
      <c r="B24" s="301" t="n">
        <v>1.12</v>
      </c>
      <c r="C24" s="294" t="s">
        <v>330</v>
      </c>
      <c r="D24" s="295" t="s">
        <v>68</v>
      </c>
      <c r="E24" s="296" t="n">
        <f aca="false">'Replantillo H-Torres'!G52</f>
        <v>206.805906388889</v>
      </c>
      <c r="F24" s="296" t="n">
        <v>1</v>
      </c>
      <c r="G24" s="298" t="n">
        <f aca="false">+E24*F24</f>
        <v>206.805906388889</v>
      </c>
      <c r="H24" s="299"/>
      <c r="L24" s="292"/>
      <c r="Q24" s="300"/>
      <c r="R24" s="300"/>
      <c r="S24" s="300"/>
      <c r="T24" s="300"/>
      <c r="U24" s="300"/>
      <c r="V24" s="300"/>
      <c r="W24" s="300"/>
    </row>
    <row r="25" s="286" customFormat="true" ht="15" hidden="false" customHeight="true" outlineLevel="0" collapsed="false">
      <c r="B25" s="307"/>
      <c r="C25" s="308" t="s">
        <v>331</v>
      </c>
      <c r="D25" s="309"/>
      <c r="E25" s="310"/>
      <c r="F25" s="310"/>
      <c r="G25" s="311"/>
      <c r="H25" s="299"/>
      <c r="L25" s="292"/>
      <c r="Q25" s="300"/>
      <c r="R25" s="300"/>
      <c r="S25" s="300"/>
      <c r="T25" s="300"/>
      <c r="U25" s="300"/>
      <c r="V25" s="300"/>
      <c r="W25" s="300"/>
    </row>
    <row r="26" s="286" customFormat="true" ht="13.2" hidden="false" customHeight="false" outlineLevel="0" collapsed="false">
      <c r="B26" s="301" t="n">
        <v>1.13</v>
      </c>
      <c r="C26" s="294" t="s">
        <v>332</v>
      </c>
      <c r="D26" s="295" t="s">
        <v>70</v>
      </c>
      <c r="E26" s="296" t="n">
        <f aca="false">'Acero ref. PH'!G56</f>
        <v>2.9100379</v>
      </c>
      <c r="F26" s="296" t="n">
        <v>643.02</v>
      </c>
      <c r="G26" s="298" t="n">
        <f aca="false">+E26*F26</f>
        <v>1871.212570458</v>
      </c>
      <c r="H26" s="299"/>
      <c r="L26" s="292" t="n">
        <f aca="false">G26</f>
        <v>1871.212570458</v>
      </c>
      <c r="Q26" s="300" t="n">
        <v>12.2</v>
      </c>
      <c r="R26" s="300" t="n">
        <v>17.28</v>
      </c>
      <c r="S26" s="300" t="n">
        <v>3.1</v>
      </c>
      <c r="T26" s="300" t="n">
        <v>6.81</v>
      </c>
      <c r="U26" s="300" t="n">
        <v>8.1</v>
      </c>
      <c r="V26" s="300" t="n">
        <v>9.41</v>
      </c>
      <c r="W26" s="300" t="n">
        <v>9.72</v>
      </c>
    </row>
    <row r="27" s="286" customFormat="true" ht="13.2" hidden="false" customHeight="false" outlineLevel="0" collapsed="false">
      <c r="B27" s="301" t="n">
        <v>1.14</v>
      </c>
      <c r="C27" s="294" t="s">
        <v>87</v>
      </c>
      <c r="D27" s="295" t="s">
        <v>17</v>
      </c>
      <c r="E27" s="296" t="n">
        <f aca="false">'Acero ref. Torres'!G56</f>
        <v>2.9100379</v>
      </c>
      <c r="F27" s="296" t="n">
        <v>21660.48</v>
      </c>
      <c r="G27" s="298" t="n">
        <f aca="false">+E27*F27</f>
        <v>63032.817732192</v>
      </c>
      <c r="H27" s="299"/>
      <c r="L27" s="292"/>
      <c r="Q27" s="300"/>
      <c r="R27" s="300"/>
      <c r="S27" s="300"/>
      <c r="T27" s="300"/>
      <c r="U27" s="300"/>
      <c r="V27" s="300"/>
      <c r="W27" s="300"/>
    </row>
    <row r="28" s="286" customFormat="true" ht="13.8" hidden="false" customHeight="false" outlineLevel="0" collapsed="false">
      <c r="B28" s="301" t="n">
        <v>1.15</v>
      </c>
      <c r="C28" s="294" t="s">
        <v>333</v>
      </c>
      <c r="D28" s="295" t="s">
        <v>17</v>
      </c>
      <c r="E28" s="296" t="n">
        <f aca="false">'Acero PM.'!G56</f>
        <v>2.9100379</v>
      </c>
      <c r="F28" s="296" t="n">
        <v>44489.95</v>
      </c>
      <c r="G28" s="298" t="n">
        <f aca="false">+E28*F28</f>
        <v>129467.440669105</v>
      </c>
      <c r="H28" s="299"/>
      <c r="L28" s="292"/>
      <c r="Q28" s="300" t="n">
        <v>451.26</v>
      </c>
      <c r="R28" s="300" t="n">
        <v>305.6</v>
      </c>
      <c r="S28" s="300"/>
      <c r="T28" s="300"/>
      <c r="U28" s="300"/>
      <c r="V28" s="300"/>
      <c r="W28" s="300" t="n">
        <v>309.72</v>
      </c>
    </row>
    <row r="29" s="314" customFormat="true" ht="13.2" hidden="true" customHeight="false" outlineLevel="0" collapsed="false">
      <c r="B29" s="301"/>
      <c r="C29" s="315" t="s">
        <v>334</v>
      </c>
      <c r="D29" s="295"/>
      <c r="E29" s="296"/>
      <c r="F29" s="296"/>
      <c r="G29" s="298"/>
      <c r="H29" s="316"/>
      <c r="L29" s="317"/>
      <c r="Q29" s="318"/>
      <c r="R29" s="318"/>
      <c r="S29" s="318"/>
      <c r="T29" s="318"/>
      <c r="U29" s="318"/>
      <c r="V29" s="318"/>
      <c r="W29" s="318"/>
    </row>
    <row r="30" s="314" customFormat="true" ht="15" hidden="true" customHeight="true" outlineLevel="0" collapsed="false">
      <c r="B30" s="319" t="n">
        <v>1.16</v>
      </c>
      <c r="C30" s="320" t="str">
        <f aca="false">Acesos!C11</f>
        <v>Apertura de caminos de acceso</v>
      </c>
      <c r="D30" s="321" t="s">
        <v>277</v>
      </c>
      <c r="E30" s="322" t="n">
        <f aca="false">Acesos!G57</f>
        <v>914.892091666667</v>
      </c>
      <c r="F30" s="322" t="n">
        <v>0</v>
      </c>
      <c r="G30" s="323" t="n">
        <f aca="false">+E30*F30</f>
        <v>0</v>
      </c>
      <c r="H30" s="316"/>
      <c r="L30" s="317" t="n">
        <f aca="false">G30</f>
        <v>0</v>
      </c>
      <c r="Q30" s="324"/>
    </row>
    <row r="31" s="286" customFormat="true" ht="15" hidden="true" customHeight="true" outlineLevel="0" collapsed="false">
      <c r="B31" s="301"/>
      <c r="C31" s="315" t="s">
        <v>335</v>
      </c>
      <c r="D31" s="295"/>
      <c r="E31" s="296"/>
      <c r="F31" s="296"/>
      <c r="G31" s="298"/>
      <c r="H31" s="299"/>
      <c r="L31" s="292"/>
      <c r="Q31" s="325"/>
    </row>
    <row r="32" s="286" customFormat="true" ht="15" hidden="true" customHeight="true" outlineLevel="0" collapsed="false">
      <c r="B32" s="293" t="n">
        <v>1.17</v>
      </c>
      <c r="C32" s="294" t="s">
        <v>335</v>
      </c>
      <c r="D32" s="295" t="s">
        <v>68</v>
      </c>
      <c r="E32" s="296" t="n">
        <f aca="false">'Obras de Artes'!G56</f>
        <v>206.041512947368</v>
      </c>
      <c r="F32" s="296" t="n">
        <v>0</v>
      </c>
      <c r="G32" s="298" t="n">
        <f aca="false">E32*F32</f>
        <v>0</v>
      </c>
      <c r="H32" s="299"/>
      <c r="Q32" s="326"/>
    </row>
    <row r="33" customFormat="false" ht="15" hidden="false" customHeight="true" outlineLevel="0" collapsed="false">
      <c r="B33" s="281" t="s">
        <v>336</v>
      </c>
      <c r="C33" s="282" t="s">
        <v>337</v>
      </c>
      <c r="D33" s="282"/>
      <c r="E33" s="282"/>
      <c r="F33" s="282"/>
      <c r="G33" s="283" t="n">
        <f aca="false">SUM(G34:G101)</f>
        <v>2532694.2609105</v>
      </c>
      <c r="H33" s="284"/>
      <c r="Q33" s="327"/>
    </row>
    <row r="34" s="286" customFormat="true" ht="15" hidden="false" customHeight="true" outlineLevel="0" collapsed="false">
      <c r="B34" s="293" t="n">
        <v>2.1</v>
      </c>
      <c r="C34" s="328" t="str">
        <f aca="false">+'SU-1-G'!C10</f>
        <v>Estructura tipo SU-1-G</v>
      </c>
      <c r="D34" s="295" t="s">
        <v>103</v>
      </c>
      <c r="E34" s="296" t="n">
        <f aca="false">+'SU-1-G'!G56</f>
        <v>1879.2434375</v>
      </c>
      <c r="F34" s="329" t="n">
        <v>91</v>
      </c>
      <c r="G34" s="298" t="n">
        <f aca="false">+E34*F34</f>
        <v>171011.1528125</v>
      </c>
      <c r="H34" s="291"/>
      <c r="K34" s="292" t="n">
        <f aca="false">G34</f>
        <v>171011.1528125</v>
      </c>
      <c r="Q34" s="330"/>
    </row>
    <row r="35" s="286" customFormat="true" ht="15" hidden="false" customHeight="true" outlineLevel="0" collapsed="false">
      <c r="B35" s="293" t="s">
        <v>338</v>
      </c>
      <c r="C35" s="328" t="str">
        <f aca="false">'RU-1G'!C10</f>
        <v>Estructura tipo RU-1-G</v>
      </c>
      <c r="D35" s="295" t="s">
        <v>103</v>
      </c>
      <c r="E35" s="296" t="n">
        <f aca="false">'RU-1G'!G56</f>
        <v>3862.425875</v>
      </c>
      <c r="F35" s="329" t="n">
        <v>66</v>
      </c>
      <c r="G35" s="298" t="n">
        <f aca="false">+E35*F35</f>
        <v>254920.10775</v>
      </c>
      <c r="H35" s="291"/>
      <c r="K35" s="292" t="n">
        <f aca="false">G35</f>
        <v>254920.10775</v>
      </c>
      <c r="Q35" s="330"/>
    </row>
    <row r="36" s="286" customFormat="true" ht="13.2" hidden="false" customHeight="false" outlineLevel="0" collapsed="false">
      <c r="B36" s="293" t="s">
        <v>339</v>
      </c>
      <c r="C36" s="328" t="str">
        <f aca="false">'TU-1-G'!C10</f>
        <v>Estructura tipo TU-1-G</v>
      </c>
      <c r="D36" s="295" t="s">
        <v>103</v>
      </c>
      <c r="E36" s="296" t="n">
        <f aca="false">'TU-1-G'!G56</f>
        <v>1416.7451375</v>
      </c>
      <c r="F36" s="329" t="n">
        <v>2</v>
      </c>
      <c r="G36" s="298" t="n">
        <f aca="false">+E36*F36</f>
        <v>2833.490275</v>
      </c>
      <c r="H36" s="291"/>
      <c r="K36" s="292" t="n">
        <f aca="false">G36</f>
        <v>2833.490275</v>
      </c>
      <c r="Q36" s="330"/>
    </row>
    <row r="37" s="286" customFormat="true" ht="15" hidden="false" customHeight="true" outlineLevel="0" collapsed="false">
      <c r="B37" s="293" t="s">
        <v>340</v>
      </c>
      <c r="C37" s="328" t="str">
        <f aca="false">'AU-30G'!C10</f>
        <v>Estructura tipo AU-1-30°-G</v>
      </c>
      <c r="D37" s="295" t="s">
        <v>103</v>
      </c>
      <c r="E37" s="296" t="n">
        <f aca="false">'AU-30G'!G55</f>
        <v>1102.1814375</v>
      </c>
      <c r="F37" s="329" t="n">
        <v>7</v>
      </c>
      <c r="G37" s="298" t="n">
        <f aca="false">+E37*F37</f>
        <v>7715.2700625</v>
      </c>
      <c r="H37" s="291"/>
      <c r="K37" s="292" t="n">
        <f aca="false">G37</f>
        <v>7715.2700625</v>
      </c>
      <c r="Q37" s="330"/>
    </row>
    <row r="38" s="286" customFormat="true" ht="15" hidden="false" customHeight="true" outlineLevel="0" collapsed="false">
      <c r="B38" s="293" t="n">
        <v>2.5</v>
      </c>
      <c r="C38" s="328" t="str">
        <f aca="false">'AU-1-90G'!C10</f>
        <v>Estructura tipo AU-1-90°-G</v>
      </c>
      <c r="D38" s="295" t="s">
        <v>103</v>
      </c>
      <c r="E38" s="296" t="n">
        <f aca="false">'AU-1-90G'!G55</f>
        <v>2078.60858333333</v>
      </c>
      <c r="F38" s="329" t="n">
        <v>5</v>
      </c>
      <c r="G38" s="298" t="n">
        <f aca="false">+E38*F38</f>
        <v>10393.0429166667</v>
      </c>
      <c r="H38" s="291"/>
      <c r="K38" s="292" t="n">
        <f aca="false">G38</f>
        <v>10393.0429166667</v>
      </c>
      <c r="Q38" s="330"/>
    </row>
    <row r="39" s="286" customFormat="true" ht="15" hidden="false" customHeight="true" outlineLevel="0" collapsed="false">
      <c r="B39" s="293" t="n">
        <v>2.6</v>
      </c>
      <c r="C39" s="328" t="s">
        <v>92</v>
      </c>
      <c r="D39" s="295" t="s">
        <v>103</v>
      </c>
      <c r="E39" s="296" t="n">
        <f aca="false">'EST-3CP'!G59</f>
        <v>272.9684375</v>
      </c>
      <c r="F39" s="329" t="n">
        <v>9</v>
      </c>
      <c r="G39" s="298" t="n">
        <f aca="false">+E39*F39</f>
        <v>2456.7159375</v>
      </c>
      <c r="H39" s="291"/>
      <c r="K39" s="292"/>
      <c r="Q39" s="330"/>
    </row>
    <row r="40" s="286" customFormat="true" ht="15" hidden="false" customHeight="true" outlineLevel="0" collapsed="false">
      <c r="B40" s="293" t="n">
        <v>2.7</v>
      </c>
      <c r="C40" s="328" t="s">
        <v>112</v>
      </c>
      <c r="D40" s="295" t="s">
        <v>103</v>
      </c>
      <c r="E40" s="296" t="n">
        <f aca="false">'EST-3VP'!G59</f>
        <v>256.7544375</v>
      </c>
      <c r="F40" s="329" t="n">
        <v>36</v>
      </c>
      <c r="G40" s="298" t="n">
        <f aca="false">+E40*F40</f>
        <v>9243.15975</v>
      </c>
      <c r="H40" s="291"/>
      <c r="K40" s="292"/>
      <c r="Q40" s="330"/>
    </row>
    <row r="41" s="286" customFormat="true" ht="15" hidden="false" customHeight="true" outlineLevel="0" collapsed="false">
      <c r="B41" s="293" t="n">
        <v>2.8</v>
      </c>
      <c r="C41" s="328" t="s">
        <v>117</v>
      </c>
      <c r="D41" s="295" t="s">
        <v>103</v>
      </c>
      <c r="E41" s="296" t="n">
        <f aca="false">'EST-3SP'!G58</f>
        <v>264.5589375</v>
      </c>
      <c r="F41" s="329" t="n">
        <v>3</v>
      </c>
      <c r="G41" s="298" t="n">
        <f aca="false">+E41*F41</f>
        <v>793.6768125</v>
      </c>
      <c r="H41" s="291"/>
      <c r="K41" s="292"/>
      <c r="Q41" s="330"/>
    </row>
    <row r="42" s="286" customFormat="true" ht="15" hidden="false" customHeight="true" outlineLevel="0" collapsed="false">
      <c r="B42" s="293" t="n">
        <v>2.9</v>
      </c>
      <c r="C42" s="328" t="s">
        <v>119</v>
      </c>
      <c r="D42" s="295" t="s">
        <v>103</v>
      </c>
      <c r="E42" s="296" t="n">
        <f aca="false">'EST-3SD'!G56</f>
        <v>695.3189375</v>
      </c>
      <c r="F42" s="329" t="n">
        <v>1</v>
      </c>
      <c r="G42" s="298" t="n">
        <f aca="false">+E42*F42</f>
        <v>695.3189375</v>
      </c>
      <c r="H42" s="291"/>
      <c r="K42" s="292"/>
      <c r="Q42" s="330"/>
    </row>
    <row r="43" s="286" customFormat="true" ht="15" hidden="false" customHeight="true" outlineLevel="0" collapsed="false">
      <c r="B43" s="331" t="n">
        <v>2.1</v>
      </c>
      <c r="C43" s="328" t="s">
        <v>121</v>
      </c>
      <c r="D43" s="295" t="s">
        <v>103</v>
      </c>
      <c r="E43" s="296" t="n">
        <f aca="false">'EST-3CR'!G56</f>
        <v>453.4399375</v>
      </c>
      <c r="F43" s="329" t="n">
        <v>2</v>
      </c>
      <c r="G43" s="298" t="n">
        <f aca="false">+E43*F43</f>
        <v>906.879875</v>
      </c>
      <c r="H43" s="291"/>
      <c r="K43" s="292"/>
      <c r="Q43" s="330"/>
    </row>
    <row r="44" s="286" customFormat="true" ht="15" hidden="false" customHeight="true" outlineLevel="0" collapsed="false">
      <c r="B44" s="293" t="n">
        <v>2.11</v>
      </c>
      <c r="C44" s="328" t="str">
        <f aca="false">'Conj. ret.'!C10</f>
        <v>Conjunto de doble retención (aisladores y accesorios) para torres metálicas</v>
      </c>
      <c r="D44" s="295" t="s">
        <v>103</v>
      </c>
      <c r="E44" s="296" t="n">
        <f aca="false">'Conj. ret.'!G56</f>
        <v>1860.33214583333</v>
      </c>
      <c r="F44" s="329" t="n">
        <v>10</v>
      </c>
      <c r="G44" s="298" t="n">
        <f aca="false">+E44*F44</f>
        <v>18603.3214583333</v>
      </c>
      <c r="H44" s="291"/>
      <c r="K44" s="292" t="n">
        <f aca="false">G44</f>
        <v>18603.3214583333</v>
      </c>
      <c r="Q44" s="330"/>
    </row>
    <row r="45" s="286" customFormat="true" ht="15" hidden="false" customHeight="true" outlineLevel="0" collapsed="false">
      <c r="B45" s="293" t="n">
        <v>2.12</v>
      </c>
      <c r="C45" s="328" t="str">
        <f aca="false">+'Conj. susp.'!C10</f>
        <v>Conjunto de suspensión (aisladores y accesorios) para torres metálicas</v>
      </c>
      <c r="D45" s="295" t="s">
        <v>103</v>
      </c>
      <c r="E45" s="296" t="n">
        <f aca="false">+'Conj. susp.'!G55</f>
        <v>853.007145833333</v>
      </c>
      <c r="F45" s="329" t="n">
        <v>2</v>
      </c>
      <c r="G45" s="298" t="n">
        <f aca="false">+E45*F45</f>
        <v>1706.01429166667</v>
      </c>
      <c r="H45" s="291"/>
      <c r="K45" s="292"/>
      <c r="Q45" s="330"/>
    </row>
    <row r="46" s="286" customFormat="true" ht="15" hidden="false" customHeight="true" outlineLevel="0" collapsed="false">
      <c r="B46" s="332"/>
      <c r="C46" s="333" t="s">
        <v>341</v>
      </c>
      <c r="D46" s="309"/>
      <c r="E46" s="310"/>
      <c r="F46" s="334"/>
      <c r="G46" s="311"/>
      <c r="H46" s="291"/>
      <c r="K46" s="292"/>
      <c r="Q46" s="330"/>
    </row>
    <row r="47" s="286" customFormat="true" ht="13.2" hidden="false" customHeight="false" outlineLevel="0" collapsed="false">
      <c r="B47" s="293" t="n">
        <v>2.13</v>
      </c>
      <c r="C47" s="328" t="str">
        <f aca="false">TTD!C10</f>
        <v>Tensor a tierra doble (TTD)</v>
      </c>
      <c r="D47" s="295" t="s">
        <v>103</v>
      </c>
      <c r="E47" s="296" t="n">
        <f aca="false">TTD!G56</f>
        <v>304.4284375</v>
      </c>
      <c r="F47" s="329" t="n">
        <v>6</v>
      </c>
      <c r="G47" s="298" t="n">
        <f aca="false">+E47*F47</f>
        <v>1826.570625</v>
      </c>
      <c r="H47" s="291"/>
      <c r="K47" s="292" t="n">
        <f aca="false">G47</f>
        <v>1826.570625</v>
      </c>
      <c r="Q47" s="330"/>
    </row>
    <row r="48" s="286" customFormat="true" ht="13.2" hidden="false" customHeight="false" outlineLevel="0" collapsed="false">
      <c r="B48" s="293" t="n">
        <v>2.14</v>
      </c>
      <c r="C48" s="328" t="str">
        <f aca="false">TT!C10</f>
        <v>Tensor a tierra (TT)</v>
      </c>
      <c r="D48" s="295" t="s">
        <v>103</v>
      </c>
      <c r="E48" s="296" t="n">
        <f aca="false">TT!G56</f>
        <v>241.3874375</v>
      </c>
      <c r="F48" s="329" t="n">
        <v>7</v>
      </c>
      <c r="G48" s="298" t="n">
        <f aca="false">+E48*F48</f>
        <v>1689.7120625</v>
      </c>
      <c r="H48" s="291"/>
      <c r="K48" s="292"/>
      <c r="Q48" s="330"/>
    </row>
    <row r="49" s="286" customFormat="true" ht="13.2" hidden="false" customHeight="false" outlineLevel="0" collapsed="false">
      <c r="B49" s="332"/>
      <c r="C49" s="333" t="s">
        <v>342</v>
      </c>
      <c r="D49" s="309"/>
      <c r="E49" s="310"/>
      <c r="F49" s="334"/>
      <c r="G49" s="311"/>
      <c r="H49" s="291"/>
      <c r="K49" s="292"/>
      <c r="Q49" s="330"/>
    </row>
    <row r="50" s="286" customFormat="true" ht="15" hidden="false" customHeight="true" outlineLevel="0" collapsed="false">
      <c r="B50" s="293" t="n">
        <v>2.15</v>
      </c>
      <c r="C50" s="328" t="str">
        <f aca="false">PT1!C10</f>
        <v>Puesta a tierra con una varilla Copperweld</v>
      </c>
      <c r="D50" s="295" t="s">
        <v>103</v>
      </c>
      <c r="E50" s="296" t="n">
        <f aca="false">PT1!G56</f>
        <v>140.412836666667</v>
      </c>
      <c r="F50" s="329" t="n">
        <v>1</v>
      </c>
      <c r="G50" s="298" t="n">
        <f aca="false">+E50*F50</f>
        <v>140.412836666667</v>
      </c>
      <c r="H50" s="291"/>
      <c r="K50" s="292" t="n">
        <f aca="false">G50</f>
        <v>140.412836666667</v>
      </c>
      <c r="Q50" s="330"/>
    </row>
    <row r="51" s="286" customFormat="true" ht="15" hidden="false" customHeight="true" outlineLevel="0" collapsed="false">
      <c r="B51" s="293" t="n">
        <v>2.16</v>
      </c>
      <c r="C51" s="328" t="str">
        <f aca="false">PT2!C10</f>
        <v>Puesta a tierra con dos varillas Copperweld</v>
      </c>
      <c r="D51" s="295" t="s">
        <v>103</v>
      </c>
      <c r="E51" s="296" t="n">
        <f aca="false">PT2!G56</f>
        <v>218.347404</v>
      </c>
      <c r="F51" s="329" t="n">
        <v>11</v>
      </c>
      <c r="G51" s="298" t="n">
        <f aca="false">+E51*F51</f>
        <v>2401.821444</v>
      </c>
      <c r="H51" s="335"/>
      <c r="K51" s="292" t="n">
        <f aca="false">G51</f>
        <v>2401.821444</v>
      </c>
      <c r="Q51" s="330"/>
    </row>
    <row r="52" s="286" customFormat="true" ht="13.2" hidden="false" customHeight="false" outlineLevel="0" collapsed="false">
      <c r="B52" s="293" t="n">
        <v>2.17</v>
      </c>
      <c r="C52" s="328" t="str">
        <f aca="false">PT3!C10</f>
        <v>Puesta a tierra con tres varillas Copperweld</v>
      </c>
      <c r="D52" s="295" t="s">
        <v>103</v>
      </c>
      <c r="E52" s="296" t="n">
        <f aca="false">PT3!G56</f>
        <v>302.276755</v>
      </c>
      <c r="F52" s="329" t="n">
        <v>4</v>
      </c>
      <c r="G52" s="298" t="n">
        <f aca="false">+E52*F52</f>
        <v>1209.10702</v>
      </c>
      <c r="H52" s="335"/>
      <c r="K52" s="292" t="n">
        <f aca="false">G52</f>
        <v>1209.10702</v>
      </c>
      <c r="Q52" s="330"/>
    </row>
    <row r="53" s="286" customFormat="true" ht="13.2" hidden="false" customHeight="false" outlineLevel="0" collapsed="false">
      <c r="B53" s="293" t="n">
        <v>2.18</v>
      </c>
      <c r="C53" s="328" t="str">
        <f aca="false">PT4!C10</f>
        <v>Puesta a tierra con cuatro varillas Copperweld</v>
      </c>
      <c r="D53" s="295" t="s">
        <v>103</v>
      </c>
      <c r="E53" s="296" t="n">
        <f aca="false">PT4!G56</f>
        <v>368.221755</v>
      </c>
      <c r="F53" s="329" t="n">
        <v>9</v>
      </c>
      <c r="G53" s="298" t="n">
        <f aca="false">+E53*F53</f>
        <v>3313.995795</v>
      </c>
      <c r="H53" s="335"/>
      <c r="K53" s="292" t="n">
        <f aca="false">G53</f>
        <v>3313.995795</v>
      </c>
      <c r="Q53" s="330"/>
    </row>
    <row r="54" s="286" customFormat="true" ht="13.2" hidden="false" customHeight="false" outlineLevel="0" collapsed="false">
      <c r="B54" s="331" t="n">
        <v>2.2</v>
      </c>
      <c r="C54" s="328" t="str">
        <f aca="false">'PT4 malla'!C10</f>
        <v>Puesta a tierra con cuatro varillas Copperweld y malla con conductor de cobre desn.</v>
      </c>
      <c r="D54" s="295" t="s">
        <v>103</v>
      </c>
      <c r="E54" s="296" t="n">
        <f aca="false">'PT4 malla'!G55</f>
        <v>628.095673333333</v>
      </c>
      <c r="F54" s="329" t="n">
        <v>151</v>
      </c>
      <c r="G54" s="298" t="n">
        <f aca="false">+E54*F54</f>
        <v>94842.4466733333</v>
      </c>
      <c r="H54" s="291"/>
      <c r="K54" s="292" t="n">
        <f aca="false">G54</f>
        <v>94842.4466733333</v>
      </c>
      <c r="Q54" s="330"/>
    </row>
    <row r="55" s="286" customFormat="true" ht="13.2" hidden="false" customHeight="false" outlineLevel="0" collapsed="false">
      <c r="B55" s="293" t="n">
        <v>2.21</v>
      </c>
      <c r="C55" s="328" t="str">
        <f aca="false">'PTE malla y mej'!C10</f>
        <v>Puesta a tierra con 4 varillas Copperweld, malla conductor Cu y mejoramiento suelo</v>
      </c>
      <c r="D55" s="295" t="s">
        <v>103</v>
      </c>
      <c r="E55" s="296" t="n">
        <f aca="false">'PTE malla y mej'!G56</f>
        <v>891.32351</v>
      </c>
      <c r="F55" s="329" t="n">
        <v>4</v>
      </c>
      <c r="G55" s="298" t="n">
        <f aca="false">+E55*F55</f>
        <v>3565.29404</v>
      </c>
      <c r="H55" s="291"/>
      <c r="K55" s="292" t="n">
        <f aca="false">G55</f>
        <v>3565.29404</v>
      </c>
      <c r="Q55" s="330"/>
    </row>
    <row r="56" customFormat="false" ht="13.2" hidden="false" customHeight="false" outlineLevel="0" collapsed="false">
      <c r="B56" s="332"/>
      <c r="C56" s="333" t="s">
        <v>343</v>
      </c>
      <c r="D56" s="309"/>
      <c r="E56" s="310"/>
      <c r="F56" s="334"/>
      <c r="G56" s="311"/>
      <c r="H56" s="284"/>
      <c r="K56" s="285"/>
      <c r="Q56" s="336"/>
    </row>
    <row r="57" s="286" customFormat="true" ht="15" hidden="false" customHeight="true" outlineLevel="0" collapsed="false">
      <c r="B57" s="293" t="n">
        <v>2.22</v>
      </c>
      <c r="C57" s="328" t="str">
        <f aca="false">'COND 500 MCM'!C10</f>
        <v>Conductor desnudo de aluminio ACAR 500 MCM, 24/13</v>
      </c>
      <c r="D57" s="295" t="s">
        <v>303</v>
      </c>
      <c r="E57" s="296" t="n">
        <f aca="false">'COND 500 MCM'!G55</f>
        <v>5995.652245</v>
      </c>
      <c r="F57" s="337" t="n">
        <v>55</v>
      </c>
      <c r="G57" s="298" t="n">
        <f aca="false">+E57*F57</f>
        <v>329760.873475</v>
      </c>
      <c r="H57" s="335"/>
      <c r="J57" s="292" t="n">
        <f aca="false">G57</f>
        <v>329760.873475</v>
      </c>
      <c r="Q57" s="338"/>
    </row>
    <row r="58" s="286" customFormat="true" ht="15" hidden="false" customHeight="true" outlineLevel="0" collapsed="false">
      <c r="B58" s="293" t="n">
        <v>2.23</v>
      </c>
      <c r="C58" s="328" t="str">
        <f aca="false">OPGW!C10</f>
        <v>Cable OPGW de 24 fibras tipo ITU-T-G 652</v>
      </c>
      <c r="D58" s="295" t="s">
        <v>303</v>
      </c>
      <c r="E58" s="296" t="n">
        <f aca="false">OPGW!G55</f>
        <v>6618.458605</v>
      </c>
      <c r="F58" s="337" t="n">
        <v>20</v>
      </c>
      <c r="G58" s="298" t="n">
        <f aca="false">+E58*F58</f>
        <v>132369.1721</v>
      </c>
      <c r="H58" s="291"/>
      <c r="J58" s="292" t="n">
        <f aca="false">G58</f>
        <v>132369.1721</v>
      </c>
      <c r="Q58" s="338"/>
    </row>
    <row r="59" s="286" customFormat="true" ht="15" hidden="false" customHeight="true" outlineLevel="0" collapsed="false">
      <c r="B59" s="293" t="n">
        <v>2.24</v>
      </c>
      <c r="C59" s="328" t="s">
        <v>344</v>
      </c>
      <c r="D59" s="295" t="s">
        <v>103</v>
      </c>
      <c r="E59" s="296" t="n">
        <f aca="false">'EMPALME COND 500 MCM'!G55</f>
        <v>84.05824625</v>
      </c>
      <c r="F59" s="337" t="n">
        <v>17</v>
      </c>
      <c r="G59" s="298" t="n">
        <f aca="false">+E59*F59</f>
        <v>1428.99018625</v>
      </c>
      <c r="H59" s="291"/>
      <c r="J59" s="292"/>
      <c r="Q59" s="338"/>
    </row>
    <row r="60" s="286" customFormat="true" ht="15" hidden="false" customHeight="true" outlineLevel="0" collapsed="false">
      <c r="B60" s="293" t="n">
        <v>2.25</v>
      </c>
      <c r="C60" s="328" t="s">
        <v>345</v>
      </c>
      <c r="D60" s="295" t="s">
        <v>103</v>
      </c>
      <c r="E60" s="296" t="n">
        <f aca="false">'MANGUITO DE REPARACION'!G55</f>
        <v>65.90824625</v>
      </c>
      <c r="F60" s="337" t="n">
        <v>17</v>
      </c>
      <c r="G60" s="298" t="n">
        <f aca="false">+E60*F60</f>
        <v>1120.44018625</v>
      </c>
      <c r="H60" s="291"/>
      <c r="J60" s="292"/>
      <c r="Q60" s="338"/>
    </row>
    <row r="61" s="286" customFormat="true" ht="15" hidden="true" customHeight="true" outlineLevel="0" collapsed="false">
      <c r="B61" s="293"/>
      <c r="C61" s="339" t="s">
        <v>346</v>
      </c>
      <c r="D61" s="295"/>
      <c r="E61" s="296"/>
      <c r="F61" s="337"/>
      <c r="G61" s="298"/>
      <c r="H61" s="291"/>
      <c r="J61" s="292"/>
      <c r="Q61" s="338"/>
    </row>
    <row r="62" s="286" customFormat="true" ht="15" hidden="true" customHeight="true" outlineLevel="0" collapsed="false">
      <c r="B62" s="293"/>
      <c r="C62" s="328" t="s">
        <v>346</v>
      </c>
      <c r="D62" s="295" t="s">
        <v>103</v>
      </c>
      <c r="E62" s="296" t="n">
        <v>767.99</v>
      </c>
      <c r="F62" s="337" t="n">
        <v>0</v>
      </c>
      <c r="G62" s="298" t="n">
        <f aca="false">E62*F62</f>
        <v>0</v>
      </c>
      <c r="H62" s="291"/>
      <c r="J62" s="292"/>
      <c r="Q62" s="338"/>
    </row>
    <row r="63" s="286" customFormat="true" ht="15" hidden="false" customHeight="true" outlineLevel="0" collapsed="false">
      <c r="B63" s="332"/>
      <c r="C63" s="333" t="s">
        <v>347</v>
      </c>
      <c r="D63" s="309"/>
      <c r="E63" s="310"/>
      <c r="F63" s="340"/>
      <c r="G63" s="311"/>
      <c r="H63" s="291"/>
      <c r="J63" s="292"/>
      <c r="Q63" s="338"/>
    </row>
    <row r="64" s="286" customFormat="true" ht="13.2" hidden="true" customHeight="false" outlineLevel="0" collapsed="false">
      <c r="B64" s="293" t="s">
        <v>348</v>
      </c>
      <c r="C64" s="328" t="str">
        <f aca="false">'19 m. 1600 kg'!C10</f>
        <v>Poste rectangular de H°A° de 19 m, 1.600 kg  de carga de rotura</v>
      </c>
      <c r="D64" s="295" t="s">
        <v>103</v>
      </c>
      <c r="E64" s="296" t="n">
        <f aca="false">'19 m. 1600 kg'!G55</f>
        <v>1780.84602142857</v>
      </c>
      <c r="F64" s="329" t="n">
        <v>0</v>
      </c>
      <c r="G64" s="298" t="n">
        <f aca="false">+E64*F64</f>
        <v>0</v>
      </c>
      <c r="H64" s="291"/>
      <c r="I64" s="292" t="n">
        <f aca="false">G64</f>
        <v>0</v>
      </c>
      <c r="Q64" s="330"/>
    </row>
    <row r="65" s="286" customFormat="true" ht="13.2" hidden="true" customHeight="false" outlineLevel="0" collapsed="false">
      <c r="B65" s="293" t="s">
        <v>349</v>
      </c>
      <c r="C65" s="328" t="str">
        <f aca="false">'19 m. 2500 kg'!C10</f>
        <v>Poste rectangular de H°A° de 19 m, 2.500 kg  de carga de rotura</v>
      </c>
      <c r="D65" s="295" t="s">
        <v>103</v>
      </c>
      <c r="E65" s="296" t="n">
        <f aca="false">'19 m. 2500 kg'!G55</f>
        <v>1950.24602142857</v>
      </c>
      <c r="F65" s="329" t="n">
        <v>0</v>
      </c>
      <c r="G65" s="298" t="n">
        <f aca="false">+E65*F65</f>
        <v>0</v>
      </c>
      <c r="H65" s="291"/>
      <c r="I65" s="292" t="n">
        <f aca="false">G65</f>
        <v>0</v>
      </c>
      <c r="Q65" s="330"/>
    </row>
    <row r="66" s="286" customFormat="true" ht="15" hidden="false" customHeight="true" outlineLevel="0" collapsed="false">
      <c r="B66" s="293" t="n">
        <v>2.26</v>
      </c>
      <c r="C66" s="328" t="str">
        <f aca="false">'21 m. 1600 kg'!C10</f>
        <v>Poste rectangular de H°A° de 21 m, 1.600 kg  de carga de rotura</v>
      </c>
      <c r="D66" s="295" t="s">
        <v>103</v>
      </c>
      <c r="E66" s="296" t="n">
        <f aca="false">'21 m. 1600 kg'!G55</f>
        <v>1980.85369166667</v>
      </c>
      <c r="F66" s="329" t="n">
        <v>80</v>
      </c>
      <c r="G66" s="298" t="n">
        <f aca="false">+E66*F66</f>
        <v>158468.295333333</v>
      </c>
      <c r="H66" s="291"/>
      <c r="I66" s="292" t="n">
        <f aca="false">G66</f>
        <v>158468.295333333</v>
      </c>
      <c r="Q66" s="330"/>
    </row>
    <row r="67" s="286" customFormat="true" ht="13.2" hidden="false" customHeight="false" outlineLevel="0" collapsed="false">
      <c r="B67" s="293" t="n">
        <v>2.27</v>
      </c>
      <c r="C67" s="328" t="str">
        <f aca="false">'21 m. 2500 kg'!C10</f>
        <v>Poste rectangular de H°A° de 21 m, 2.500 kg  de carga de rotura</v>
      </c>
      <c r="D67" s="295" t="s">
        <v>103</v>
      </c>
      <c r="E67" s="296" t="n">
        <f aca="false">'21 m. 2500 kg'!G55</f>
        <v>2113.95369166667</v>
      </c>
      <c r="F67" s="329" t="n">
        <v>11</v>
      </c>
      <c r="G67" s="298" t="n">
        <f aca="false">+E67*F67</f>
        <v>23253.4906083333</v>
      </c>
      <c r="H67" s="291"/>
      <c r="I67" s="292" t="n">
        <f aca="false">G67</f>
        <v>23253.4906083333</v>
      </c>
      <c r="Q67" s="330"/>
    </row>
    <row r="68" s="286" customFormat="true" ht="15" hidden="true" customHeight="true" outlineLevel="0" collapsed="false">
      <c r="B68" s="293" t="s">
        <v>350</v>
      </c>
      <c r="C68" s="328" t="str">
        <f aca="false">'23 m 1600 kg'!C10</f>
        <v>Poste rectangular de H°A° de 23 m, 1.600 kg  de carga de rotura</v>
      </c>
      <c r="D68" s="295" t="s">
        <v>103</v>
      </c>
      <c r="E68" s="296" t="n">
        <f aca="false">'23 m 1600 kg'!G55</f>
        <v>2354.1805375</v>
      </c>
      <c r="F68" s="329" t="n">
        <v>0</v>
      </c>
      <c r="G68" s="298" t="n">
        <f aca="false">+E68*F68</f>
        <v>0</v>
      </c>
      <c r="H68" s="291"/>
      <c r="I68" s="292" t="n">
        <f aca="false">G68</f>
        <v>0</v>
      </c>
      <c r="Q68" s="330"/>
    </row>
    <row r="69" s="286" customFormat="true" ht="15" hidden="false" customHeight="true" outlineLevel="0" collapsed="false">
      <c r="B69" s="293" t="n">
        <v>2.28</v>
      </c>
      <c r="C69" s="328" t="str">
        <f aca="false">'23 m 2500 Kg'!C10</f>
        <v>Poste rectangular de H°A° de 23 m, 2.500 kg  de carga de rotura</v>
      </c>
      <c r="D69" s="295" t="s">
        <v>103</v>
      </c>
      <c r="E69" s="296" t="n">
        <f aca="false">'23 m 2500 Kg'!G55</f>
        <v>2511.4805375</v>
      </c>
      <c r="F69" s="329" t="n">
        <v>16</v>
      </c>
      <c r="G69" s="298" t="n">
        <f aca="false">+E69*F69</f>
        <v>40183.6886</v>
      </c>
      <c r="H69" s="291"/>
      <c r="I69" s="292" t="n">
        <f aca="false">G69</f>
        <v>40183.6886</v>
      </c>
      <c r="Q69" s="330"/>
    </row>
    <row r="70" s="286" customFormat="true" ht="13.2" hidden="true" customHeight="false" outlineLevel="0" collapsed="false">
      <c r="B70" s="293" t="n">
        <v>2.29</v>
      </c>
      <c r="C70" s="328" t="str">
        <f aca="false">+'23 m 4000 kg'!C10</f>
        <v>Poste rectangular de H°A° de 23 m, 4.000 kg  de carga de rotura</v>
      </c>
      <c r="D70" s="295" t="s">
        <v>103</v>
      </c>
      <c r="E70" s="296" t="n">
        <f aca="false">+'23 m 4000 kg'!G55</f>
        <v>3176.9805375</v>
      </c>
      <c r="F70" s="337" t="n">
        <v>0</v>
      </c>
      <c r="G70" s="298" t="n">
        <f aca="false">+E70*F70</f>
        <v>0</v>
      </c>
      <c r="H70" s="291"/>
      <c r="I70" s="292"/>
      <c r="Q70" s="338"/>
    </row>
    <row r="71" s="286" customFormat="true" ht="13.2" hidden="false" customHeight="false" outlineLevel="0" collapsed="false">
      <c r="B71" s="331" t="n">
        <v>2.3</v>
      </c>
      <c r="C71" s="328" t="str">
        <f aca="false">'15 met. 6000 Kg'!C10</f>
        <v>Poste metálico autosoporante de 15m, 6000 Kg. de carga rotura </v>
      </c>
      <c r="D71" s="295" t="s">
        <v>103</v>
      </c>
      <c r="E71" s="296" t="n">
        <f aca="false">'15 met. 6000 Kg'!G55</f>
        <v>11164.9044375</v>
      </c>
      <c r="F71" s="337" t="n">
        <v>1</v>
      </c>
      <c r="G71" s="298" t="n">
        <f aca="false">+E71*F71</f>
        <v>11164.9044375</v>
      </c>
      <c r="H71" s="291"/>
      <c r="I71" s="292"/>
      <c r="Q71" s="338"/>
    </row>
    <row r="72" s="286" customFormat="true" ht="13.2" hidden="true" customHeight="false" outlineLevel="0" collapsed="false">
      <c r="B72" s="293"/>
      <c r="C72" s="328" t="str">
        <f aca="false">+'18 met. 6000 Kg'!C10</f>
        <v>Poste metálico autosoporante de 18m, 6000 Kg. de carga rotura </v>
      </c>
      <c r="D72" s="295" t="s">
        <v>103</v>
      </c>
      <c r="E72" s="296" t="n">
        <f aca="false">+'18 met. 6000 Kg'!G55</f>
        <v>12980.6788375</v>
      </c>
      <c r="F72" s="337" t="n">
        <v>0</v>
      </c>
      <c r="G72" s="298" t="n">
        <f aca="false">+E72*F72</f>
        <v>0</v>
      </c>
      <c r="H72" s="291"/>
      <c r="I72" s="292"/>
      <c r="Q72" s="338"/>
    </row>
    <row r="73" s="286" customFormat="true" ht="13.2" hidden="false" customHeight="false" outlineLevel="0" collapsed="false">
      <c r="B73" s="293" t="n">
        <v>2.31</v>
      </c>
      <c r="C73" s="328" t="str">
        <f aca="false">'18 met. 6000 Kg'!C10</f>
        <v>Poste metálico autosoporante de 18m, 6000 Kg. de carga rotura </v>
      </c>
      <c r="D73" s="295" t="s">
        <v>103</v>
      </c>
      <c r="E73" s="296" t="n">
        <f aca="false">'18 met. 6000 Kg'!G55</f>
        <v>12980.6788375</v>
      </c>
      <c r="F73" s="337" t="n">
        <v>32</v>
      </c>
      <c r="G73" s="298" t="n">
        <f aca="false">+E73*F73</f>
        <v>415381.7228</v>
      </c>
      <c r="H73" s="291"/>
      <c r="I73" s="292"/>
      <c r="Q73" s="338"/>
    </row>
    <row r="74" s="286" customFormat="true" ht="13.2" hidden="false" customHeight="false" outlineLevel="0" collapsed="false">
      <c r="B74" s="293" t="n">
        <v>2.32</v>
      </c>
      <c r="C74" s="328" t="s">
        <v>351</v>
      </c>
      <c r="D74" s="295" t="s">
        <v>103</v>
      </c>
      <c r="E74" s="296" t="n">
        <f aca="false">'21 met. 6000 Kg '!G55</f>
        <v>15400.6788375</v>
      </c>
      <c r="F74" s="337" t="n">
        <v>20</v>
      </c>
      <c r="G74" s="298" t="n">
        <f aca="false">+E74*F74</f>
        <v>308013.57675</v>
      </c>
      <c r="H74" s="291"/>
      <c r="I74" s="292"/>
      <c r="Q74" s="338"/>
    </row>
    <row r="75" s="286" customFormat="true" ht="13.2" hidden="false" customHeight="false" outlineLevel="0" collapsed="false">
      <c r="B75" s="293" t="n">
        <v>2.33</v>
      </c>
      <c r="C75" s="328" t="s">
        <v>352</v>
      </c>
      <c r="D75" s="295" t="s">
        <v>103</v>
      </c>
      <c r="E75" s="296" t="n">
        <f aca="false">'23 met. 6000 Kg'!G55</f>
        <v>16812.6036375</v>
      </c>
      <c r="F75" s="337" t="n">
        <v>8</v>
      </c>
      <c r="G75" s="298" t="n">
        <f aca="false">+E75*F75</f>
        <v>134500.8291</v>
      </c>
      <c r="H75" s="291"/>
      <c r="I75" s="292"/>
      <c r="Q75" s="338"/>
    </row>
    <row r="76" customFormat="false" ht="13.2" hidden="false" customHeight="false" outlineLevel="0" collapsed="false">
      <c r="B76" s="332"/>
      <c r="C76" s="333" t="s">
        <v>173</v>
      </c>
      <c r="D76" s="309"/>
      <c r="E76" s="310"/>
      <c r="F76" s="340"/>
      <c r="G76" s="311"/>
      <c r="H76" s="284"/>
      <c r="I76" s="285"/>
      <c r="Q76" s="341"/>
    </row>
    <row r="77" s="286" customFormat="true" ht="15" hidden="false" customHeight="true" outlineLevel="0" collapsed="false">
      <c r="B77" s="293" t="n">
        <v>2.34</v>
      </c>
      <c r="C77" s="328" t="str">
        <f aca="false">+'Torre  Metálica'!C10</f>
        <v>Torre metálica reticulada autosoportante</v>
      </c>
      <c r="D77" s="295" t="s">
        <v>103</v>
      </c>
      <c r="E77" s="296" t="n">
        <f aca="false">'Torre  Metálica'!G55</f>
        <v>18303.75418575</v>
      </c>
      <c r="F77" s="329" t="n">
        <v>12</v>
      </c>
      <c r="G77" s="298" t="n">
        <f aca="false">+E77*F77</f>
        <v>219645.050229</v>
      </c>
      <c r="H77" s="291"/>
      <c r="I77" s="292" t="n">
        <f aca="false">G77</f>
        <v>219645.050229</v>
      </c>
      <c r="Q77" s="330"/>
    </row>
    <row r="78" s="286" customFormat="true" ht="15" hidden="false" customHeight="true" outlineLevel="0" collapsed="false">
      <c r="B78" s="293" t="n">
        <v>2.35</v>
      </c>
      <c r="C78" s="328" t="str">
        <f aca="false">'Amor. cond'!C10</f>
        <v>Amortiguador para conductor ACAR 500 MCM</v>
      </c>
      <c r="D78" s="295" t="s">
        <v>103</v>
      </c>
      <c r="E78" s="296" t="n">
        <f aca="false">'Amor. cond'!G56</f>
        <v>41.7364291666667</v>
      </c>
      <c r="F78" s="329" t="n">
        <v>537</v>
      </c>
      <c r="G78" s="298" t="n">
        <f aca="false">+E78*F78</f>
        <v>22412.4624625</v>
      </c>
      <c r="H78" s="291"/>
      <c r="K78" s="292" t="n">
        <f aca="false">G78</f>
        <v>22412.4624625</v>
      </c>
      <c r="Q78" s="330"/>
    </row>
    <row r="79" s="286" customFormat="true" ht="15" hidden="false" customHeight="true" outlineLevel="0" collapsed="false">
      <c r="B79" s="293" t="n">
        <v>2.36</v>
      </c>
      <c r="C79" s="328" t="str">
        <f aca="false">'Amort. CG'!C10</f>
        <v>Amortiguador para cable OPGW</v>
      </c>
      <c r="D79" s="295" t="s">
        <v>103</v>
      </c>
      <c r="E79" s="296" t="n">
        <f aca="false">'Amort. CG'!G56</f>
        <v>35.6864291666667</v>
      </c>
      <c r="F79" s="329" t="n">
        <v>222</v>
      </c>
      <c r="G79" s="298" t="n">
        <f aca="false">+E79*F79</f>
        <v>7922.387275</v>
      </c>
      <c r="H79" s="291"/>
      <c r="K79" s="292" t="n">
        <f aca="false">G79</f>
        <v>7922.387275</v>
      </c>
      <c r="Q79" s="330"/>
    </row>
    <row r="80" s="286" customFormat="true" ht="15" hidden="false" customHeight="true" outlineLevel="0" collapsed="false">
      <c r="B80" s="293" t="n">
        <v>2.37</v>
      </c>
      <c r="C80" s="328" t="str">
        <f aca="false">'Caja OPGW'!C10</f>
        <v>Caja de empalme para cable OPGW y fusión de fibras</v>
      </c>
      <c r="D80" s="295" t="s">
        <v>103</v>
      </c>
      <c r="E80" s="296" t="n">
        <f aca="false">'Caja OPGW'!G56</f>
        <v>717.3243</v>
      </c>
      <c r="F80" s="329" t="n">
        <v>6</v>
      </c>
      <c r="G80" s="298" t="n">
        <f aca="false">+E80*F80</f>
        <v>4303.9458</v>
      </c>
      <c r="H80" s="291"/>
      <c r="K80" s="292" t="n">
        <f aca="false">G80</f>
        <v>4303.9458</v>
      </c>
      <c r="Q80" s="330"/>
    </row>
    <row r="81" s="286" customFormat="true" ht="15" hidden="false" customHeight="true" outlineLevel="0" collapsed="false">
      <c r="B81" s="293" t="n">
        <v>2.38</v>
      </c>
      <c r="C81" s="328" t="str">
        <f aca="false">ODF!C10</f>
        <v>Distribuidor óptico (ODF)</v>
      </c>
      <c r="D81" s="295" t="s">
        <v>103</v>
      </c>
      <c r="E81" s="296" t="n">
        <f aca="false">ODF!G56</f>
        <v>565.5464375</v>
      </c>
      <c r="F81" s="329" t="n">
        <v>2</v>
      </c>
      <c r="G81" s="298" t="n">
        <f aca="false">+E81*F81</f>
        <v>1131.092875</v>
      </c>
      <c r="H81" s="291"/>
      <c r="K81" s="292" t="n">
        <f aca="false">G81</f>
        <v>1131.092875</v>
      </c>
      <c r="Q81" s="330"/>
    </row>
    <row r="82" s="286" customFormat="true" ht="15" hidden="false" customHeight="true" outlineLevel="0" collapsed="false">
      <c r="B82" s="293" t="n">
        <v>2.39</v>
      </c>
      <c r="C82" s="328" t="str">
        <f aca="false">'Señ. pelig'!C10</f>
        <v>Señal de peligro</v>
      </c>
      <c r="D82" s="295" t="s">
        <v>103</v>
      </c>
      <c r="E82" s="296" t="n">
        <f aca="false">'Señ. pelig'!G56</f>
        <v>78.0364291666667</v>
      </c>
      <c r="F82" s="329" t="n">
        <v>182</v>
      </c>
      <c r="G82" s="298" t="n">
        <f aca="false">+E82*F82</f>
        <v>14202.6301083333</v>
      </c>
      <c r="H82" s="291"/>
      <c r="K82" s="292" t="n">
        <f aca="false">G82</f>
        <v>14202.6301083333</v>
      </c>
      <c r="Q82" s="330"/>
    </row>
    <row r="83" s="286" customFormat="true" ht="15" hidden="false" customHeight="true" outlineLevel="0" collapsed="false">
      <c r="B83" s="331" t="n">
        <v>2.4</v>
      </c>
      <c r="C83" s="328" t="str">
        <f aca="false">'Señ. num.'!C10</f>
        <v>Señal de numeración</v>
      </c>
      <c r="D83" s="295" t="s">
        <v>103</v>
      </c>
      <c r="E83" s="296" t="n">
        <f aca="false">'Señ. num.'!G56</f>
        <v>32.0564291666667</v>
      </c>
      <c r="F83" s="329" t="n">
        <v>182</v>
      </c>
      <c r="G83" s="298" t="n">
        <f aca="false">+E83*F83</f>
        <v>5834.27010833333</v>
      </c>
      <c r="H83" s="291"/>
      <c r="K83" s="292" t="n">
        <f aca="false">G83</f>
        <v>5834.27010833333</v>
      </c>
      <c r="Q83" s="330"/>
    </row>
    <row r="84" s="286" customFormat="true" ht="15" hidden="false" customHeight="true" outlineLevel="0" collapsed="false">
      <c r="B84" s="293" t="n">
        <v>2.41</v>
      </c>
      <c r="C84" s="328" t="str">
        <f aca="false">Baliza!C12</f>
        <v>Baliza</v>
      </c>
      <c r="D84" s="295" t="s">
        <v>103</v>
      </c>
      <c r="E84" s="296" t="n">
        <f aca="false">Baliza!G56</f>
        <v>163.16245</v>
      </c>
      <c r="F84" s="329" t="n">
        <v>12</v>
      </c>
      <c r="G84" s="298" t="n">
        <f aca="false">+E84*F84</f>
        <v>1957.9494</v>
      </c>
      <c r="H84" s="291"/>
      <c r="K84" s="292" t="n">
        <f aca="false">G84</f>
        <v>1957.9494</v>
      </c>
      <c r="Q84" s="330"/>
    </row>
    <row r="85" s="286" customFormat="true" ht="15" hidden="false" customHeight="true" outlineLevel="0" collapsed="false">
      <c r="B85" s="293" t="n">
        <v>2.42</v>
      </c>
      <c r="C85" s="328" t="str">
        <f aca="false">'Ret. Post. 12'!C10</f>
        <v>Retiro de poste rectangular de H°A° de 11 y 12 m de alimentadores primarios</v>
      </c>
      <c r="D85" s="295" t="s">
        <v>103</v>
      </c>
      <c r="E85" s="296" t="n">
        <f aca="false">'Ret. Post. 12'!G55</f>
        <v>191.826845833333</v>
      </c>
      <c r="F85" s="329" t="n">
        <v>7</v>
      </c>
      <c r="G85" s="298" t="n">
        <f aca="false">+E85*F85</f>
        <v>1342.78792083333</v>
      </c>
      <c r="H85" s="291"/>
      <c r="I85" s="292" t="n">
        <f aca="false">G85</f>
        <v>1342.78792083333</v>
      </c>
      <c r="Q85" s="330"/>
    </row>
    <row r="86" s="286" customFormat="true" ht="13.2" hidden="false" customHeight="false" outlineLevel="0" collapsed="false">
      <c r="B86" s="293" t="n">
        <v>2.43</v>
      </c>
      <c r="C86" s="328" t="str">
        <f aca="false">+'Des. y arm est. MT'!C10</f>
        <v>Desarmado de estructura en 3F existente en M. T. y armado en postes de L/S/T</v>
      </c>
      <c r="D86" s="295" t="s">
        <v>103</v>
      </c>
      <c r="E86" s="296" t="n">
        <f aca="false">+'Des. y arm est. MT'!G56</f>
        <v>272.164291666667</v>
      </c>
      <c r="F86" s="329" t="n">
        <v>45</v>
      </c>
      <c r="G86" s="298" t="n">
        <f aca="false">+E86*F86</f>
        <v>12247.393125</v>
      </c>
      <c r="H86" s="291"/>
      <c r="I86" s="292"/>
      <c r="Q86" s="330"/>
    </row>
    <row r="87" s="286" customFormat="true" ht="13.2" hidden="false" customHeight="false" outlineLevel="0" collapsed="false">
      <c r="B87" s="293" t="n">
        <v>2.44</v>
      </c>
      <c r="C87" s="328" t="str">
        <f aca="false">+'Desm. con. ex'!C10</f>
        <v>Desmontaje y montaje conductores MT 3F exist. para tendido L/S/T por poste</v>
      </c>
      <c r="D87" s="295" t="s">
        <v>103</v>
      </c>
      <c r="E87" s="296" t="n">
        <f aca="false">+'Desm. con. ex'!G56</f>
        <v>667.697965</v>
      </c>
      <c r="F87" s="329" t="n">
        <v>45</v>
      </c>
      <c r="G87" s="298" t="n">
        <f aca="false">+E87*F87</f>
        <v>30046.408425</v>
      </c>
      <c r="H87" s="291"/>
      <c r="I87" s="292"/>
      <c r="Q87" s="330"/>
    </row>
    <row r="88" s="286" customFormat="true" ht="13.2" hidden="false" customHeight="false" outlineLevel="0" collapsed="false">
      <c r="B88" s="293" t="n">
        <v>2.45</v>
      </c>
      <c r="C88" s="328" t="s">
        <v>334</v>
      </c>
      <c r="D88" s="295" t="s">
        <v>303</v>
      </c>
      <c r="E88" s="296" t="n">
        <f aca="false">Acesos!G57</f>
        <v>914.892091666667</v>
      </c>
      <c r="F88" s="342" t="n">
        <v>2.5</v>
      </c>
      <c r="G88" s="298" t="n">
        <f aca="false">+E88*F88</f>
        <v>2287.23022916667</v>
      </c>
      <c r="H88" s="291"/>
      <c r="I88" s="292"/>
      <c r="Q88" s="330"/>
    </row>
    <row r="89" s="286" customFormat="true" ht="13.2" hidden="false" customHeight="false" outlineLevel="0" collapsed="false">
      <c r="B89" s="293" t="n">
        <v>2.46</v>
      </c>
      <c r="C89" s="328" t="s">
        <v>54</v>
      </c>
      <c r="D89" s="295" t="s">
        <v>277</v>
      </c>
      <c r="E89" s="296" t="n">
        <f aca="false">Desb!G56</f>
        <v>782.386</v>
      </c>
      <c r="F89" s="329" t="n">
        <v>3</v>
      </c>
      <c r="G89" s="298" t="n">
        <f aca="false">+E89*F89</f>
        <v>2347.158</v>
      </c>
      <c r="H89" s="291"/>
      <c r="I89" s="292"/>
      <c r="Q89" s="330"/>
    </row>
    <row r="90" s="286" customFormat="true" ht="14.25" hidden="false" customHeight="true" outlineLevel="0" collapsed="false">
      <c r="B90" s="332" t="n">
        <v>2.47</v>
      </c>
      <c r="C90" s="333" t="s">
        <v>353</v>
      </c>
      <c r="D90" s="309"/>
      <c r="E90" s="310"/>
      <c r="F90" s="334"/>
      <c r="G90" s="311" t="n">
        <f aca="false">+E90*F90</f>
        <v>0</v>
      </c>
      <c r="H90" s="291"/>
      <c r="I90" s="292"/>
      <c r="Q90" s="330"/>
    </row>
    <row r="91" s="286" customFormat="true" ht="14.25" hidden="false" customHeight="true" outlineLevel="0" collapsed="false">
      <c r="B91" s="293"/>
      <c r="C91" s="328" t="s">
        <v>354</v>
      </c>
      <c r="D91" s="295" t="s">
        <v>186</v>
      </c>
      <c r="E91" s="296" t="n">
        <v>1500</v>
      </c>
      <c r="F91" s="329" t="n">
        <v>1</v>
      </c>
      <c r="G91" s="298" t="n">
        <f aca="false">+E91*F91</f>
        <v>1500</v>
      </c>
      <c r="H91" s="291"/>
      <c r="I91" s="292"/>
      <c r="Q91" s="330"/>
    </row>
    <row r="92" s="286" customFormat="true" ht="14.25" hidden="false" customHeight="true" outlineLevel="0" collapsed="false">
      <c r="B92" s="293"/>
      <c r="C92" s="328" t="s">
        <v>355</v>
      </c>
      <c r="D92" s="295" t="s">
        <v>186</v>
      </c>
      <c r="E92" s="296" t="n">
        <v>9900</v>
      </c>
      <c r="F92" s="329" t="n">
        <v>1</v>
      </c>
      <c r="G92" s="298" t="n">
        <f aca="false">+E92*F92</f>
        <v>9900</v>
      </c>
      <c r="H92" s="291"/>
      <c r="I92" s="292"/>
      <c r="Q92" s="330"/>
    </row>
    <row r="93" s="286" customFormat="true" ht="14.25" hidden="false" customHeight="true" outlineLevel="0" collapsed="false">
      <c r="B93" s="293"/>
      <c r="C93" s="328" t="s">
        <v>356</v>
      </c>
      <c r="D93" s="295" t="s">
        <v>186</v>
      </c>
      <c r="E93" s="296" t="n">
        <v>2400</v>
      </c>
      <c r="F93" s="329" t="n">
        <v>1</v>
      </c>
      <c r="G93" s="298" t="n">
        <f aca="false">+E93*F93</f>
        <v>2400</v>
      </c>
      <c r="H93" s="291"/>
      <c r="I93" s="292"/>
      <c r="Q93" s="330"/>
    </row>
    <row r="94" s="286" customFormat="true" ht="14.25" hidden="false" customHeight="true" outlineLevel="0" collapsed="false">
      <c r="B94" s="293"/>
      <c r="C94" s="328" t="s">
        <v>357</v>
      </c>
      <c r="D94" s="295" t="s">
        <v>186</v>
      </c>
      <c r="E94" s="296" t="n">
        <v>3600</v>
      </c>
      <c r="F94" s="329" t="n">
        <v>1</v>
      </c>
      <c r="G94" s="298" t="n">
        <f aca="false">+E94*F94</f>
        <v>3600</v>
      </c>
      <c r="H94" s="291"/>
      <c r="I94" s="292"/>
      <c r="Q94" s="330"/>
    </row>
    <row r="95" s="286" customFormat="true" ht="14.25" hidden="false" customHeight="true" outlineLevel="0" collapsed="false">
      <c r="B95" s="293"/>
      <c r="C95" s="328" t="s">
        <v>358</v>
      </c>
      <c r="D95" s="295" t="s">
        <v>186</v>
      </c>
      <c r="E95" s="296" t="n">
        <v>7900</v>
      </c>
      <c r="F95" s="329" t="n">
        <v>1</v>
      </c>
      <c r="G95" s="298" t="n">
        <f aca="false">+E95*F95</f>
        <v>7900</v>
      </c>
      <c r="H95" s="291"/>
      <c r="I95" s="292"/>
      <c r="Q95" s="330"/>
    </row>
    <row r="96" s="286" customFormat="true" ht="14.25" hidden="false" customHeight="true" outlineLevel="0" collapsed="false">
      <c r="B96" s="293"/>
      <c r="C96" s="328" t="s">
        <v>359</v>
      </c>
      <c r="D96" s="295" t="s">
        <v>186</v>
      </c>
      <c r="E96" s="296" t="n">
        <v>5000</v>
      </c>
      <c r="F96" s="329" t="n">
        <v>1</v>
      </c>
      <c r="G96" s="298" t="n">
        <f aca="false">+E96*F96</f>
        <v>5000</v>
      </c>
      <c r="H96" s="291"/>
      <c r="I96" s="292"/>
      <c r="Q96" s="330"/>
    </row>
    <row r="97" s="286" customFormat="true" ht="14.25" hidden="false" customHeight="true" outlineLevel="0" collapsed="false">
      <c r="B97" s="293"/>
      <c r="C97" s="328" t="s">
        <v>360</v>
      </c>
      <c r="D97" s="295" t="s">
        <v>186</v>
      </c>
      <c r="E97" s="296" t="n">
        <v>9000</v>
      </c>
      <c r="F97" s="329" t="n">
        <v>1</v>
      </c>
      <c r="G97" s="298" t="n">
        <f aca="false">+E97*F97</f>
        <v>9000</v>
      </c>
      <c r="H97" s="291"/>
      <c r="I97" s="292"/>
      <c r="Q97" s="330"/>
    </row>
    <row r="98" s="286" customFormat="true" ht="14.25" hidden="false" customHeight="true" outlineLevel="0" collapsed="false">
      <c r="B98" s="293"/>
      <c r="C98" s="328" t="s">
        <v>361</v>
      </c>
      <c r="D98" s="295" t="s">
        <v>186</v>
      </c>
      <c r="E98" s="296" t="n">
        <v>10000</v>
      </c>
      <c r="F98" s="329" t="n">
        <v>1</v>
      </c>
      <c r="G98" s="298" t="n">
        <f aca="false">+E98*F98</f>
        <v>10000</v>
      </c>
      <c r="H98" s="291"/>
      <c r="I98" s="292"/>
      <c r="Q98" s="330"/>
    </row>
    <row r="99" s="286" customFormat="true" ht="14.25" hidden="false" customHeight="true" outlineLevel="0" collapsed="false">
      <c r="B99" s="293"/>
      <c r="C99" s="328" t="s">
        <v>362</v>
      </c>
      <c r="D99" s="295" t="s">
        <v>186</v>
      </c>
      <c r="E99" s="296" t="n">
        <v>1900</v>
      </c>
      <c r="F99" s="329" t="n">
        <v>1</v>
      </c>
      <c r="G99" s="298" t="n">
        <f aca="false">+E99*F99</f>
        <v>1900</v>
      </c>
      <c r="H99" s="291"/>
      <c r="I99" s="292"/>
      <c r="Q99" s="330"/>
    </row>
    <row r="100" s="286" customFormat="true" ht="14.25" hidden="false" customHeight="true" outlineLevel="0" collapsed="false">
      <c r="B100" s="293"/>
      <c r="C100" s="328" t="s">
        <v>363</v>
      </c>
      <c r="D100" s="295" t="s">
        <v>186</v>
      </c>
      <c r="E100" s="296" t="n">
        <v>1900</v>
      </c>
      <c r="F100" s="329" t="n">
        <v>1</v>
      </c>
      <c r="G100" s="298" t="n">
        <f aca="false">+E100*F100</f>
        <v>1900</v>
      </c>
      <c r="H100" s="291"/>
      <c r="I100" s="292"/>
      <c r="Q100" s="330"/>
    </row>
    <row r="101" s="286" customFormat="true" ht="15" hidden="false" customHeight="true" outlineLevel="0" collapsed="false">
      <c r="B101" s="293" t="n">
        <v>2.48</v>
      </c>
      <c r="C101" s="328" t="s">
        <v>364</v>
      </c>
      <c r="D101" s="295" t="s">
        <v>186</v>
      </c>
      <c r="E101" s="296" t="n">
        <v>8000</v>
      </c>
      <c r="F101" s="329" t="n">
        <v>1</v>
      </c>
      <c r="G101" s="298" t="n">
        <f aca="false">+E101*F101</f>
        <v>8000</v>
      </c>
      <c r="H101" s="291"/>
      <c r="M101" s="292" t="n">
        <f aca="false">G101</f>
        <v>8000</v>
      </c>
      <c r="Q101" s="330"/>
    </row>
    <row r="102" customFormat="false" ht="25.5" hidden="false" customHeight="true" outlineLevel="0" collapsed="false">
      <c r="B102" s="343" t="s">
        <v>365</v>
      </c>
      <c r="C102" s="343"/>
      <c r="D102" s="343"/>
      <c r="E102" s="343"/>
      <c r="F102" s="343"/>
      <c r="G102" s="344" t="n">
        <f aca="false">G11+G33</f>
        <v>3083296.05752621</v>
      </c>
      <c r="H102" s="269"/>
      <c r="Q102" s="327"/>
    </row>
    <row r="103" s="286" customFormat="true" ht="15" hidden="false" customHeight="true" outlineLevel="0" collapsed="false">
      <c r="B103" s="345" t="s">
        <v>366</v>
      </c>
      <c r="C103" s="345"/>
      <c r="D103" s="346" t="s">
        <v>103</v>
      </c>
      <c r="E103" s="347" t="n">
        <f aca="false">Administración!I43</f>
        <v>101503.8892</v>
      </c>
      <c r="F103" s="348" t="n">
        <v>1</v>
      </c>
      <c r="G103" s="349" t="n">
        <f aca="false">E103*F103</f>
        <v>101503.8892</v>
      </c>
      <c r="H103" s="291"/>
      <c r="N103" s="292" t="n">
        <f aca="false">G103</f>
        <v>101503.8892</v>
      </c>
      <c r="Q103" s="350"/>
      <c r="R103" s="351"/>
    </row>
    <row r="104" s="286" customFormat="true" ht="15" hidden="false" customHeight="true" outlineLevel="0" collapsed="false">
      <c r="B104" s="352" t="s">
        <v>367</v>
      </c>
      <c r="C104" s="352"/>
      <c r="D104" s="295" t="s">
        <v>103</v>
      </c>
      <c r="E104" s="296" t="n">
        <f aca="false">'Fiscalización '!I43</f>
        <v>104438.8212</v>
      </c>
      <c r="F104" s="329" t="n">
        <v>1</v>
      </c>
      <c r="G104" s="353" t="n">
        <f aca="false">E104*F104</f>
        <v>104438.8212</v>
      </c>
      <c r="H104" s="291"/>
      <c r="N104" s="292" t="n">
        <f aca="false">G104</f>
        <v>104438.8212</v>
      </c>
      <c r="Q104" s="326"/>
      <c r="R104" s="351"/>
    </row>
    <row r="105" customFormat="false" ht="15" hidden="false" customHeight="true" outlineLevel="0" collapsed="false">
      <c r="B105" s="354"/>
      <c r="C105" s="354"/>
      <c r="D105" s="354"/>
      <c r="E105" s="354"/>
      <c r="F105" s="354"/>
      <c r="G105" s="354"/>
      <c r="H105" s="284"/>
      <c r="Q105" s="327"/>
    </row>
    <row r="106" customFormat="false" ht="33" hidden="false" customHeight="true" outlineLevel="0" collapsed="false">
      <c r="B106" s="355" t="s">
        <v>368</v>
      </c>
      <c r="C106" s="355"/>
      <c r="D106" s="355"/>
      <c r="E106" s="355"/>
      <c r="F106" s="355"/>
      <c r="G106" s="356" t="n">
        <f aca="false">G102+G103+G104</f>
        <v>3289238.76792621</v>
      </c>
      <c r="H106" s="284"/>
      <c r="Q106" s="327"/>
    </row>
    <row r="107" s="327" customFormat="true" ht="4.5" hidden="false" customHeight="true" outlineLevel="0" collapsed="false">
      <c r="B107" s="357"/>
      <c r="C107" s="358"/>
      <c r="D107" s="359"/>
      <c r="E107" s="360"/>
      <c r="F107" s="360"/>
      <c r="G107" s="361"/>
      <c r="H107" s="284"/>
    </row>
    <row r="108" customFormat="false" ht="13.2" hidden="false" customHeight="false" outlineLevel="0" collapsed="false">
      <c r="Q108" s="327"/>
    </row>
    <row r="109" customFormat="false" ht="13.2" hidden="false" customHeight="false" outlineLevel="0" collapsed="false">
      <c r="E109" s="89"/>
      <c r="F109" s="89"/>
      <c r="G109" s="89"/>
      <c r="Q109" s="327"/>
    </row>
    <row r="110" customFormat="false" ht="13.2" hidden="false" customHeight="false" outlineLevel="0" collapsed="false">
      <c r="E110" s="89"/>
      <c r="F110" s="89"/>
      <c r="G110" s="362"/>
      <c r="Q110" s="327"/>
    </row>
    <row r="111" customFormat="false" ht="13.2" hidden="false" customHeight="false" outlineLevel="0" collapsed="false">
      <c r="E111" s="89"/>
      <c r="F111" s="89"/>
      <c r="G111" s="362"/>
      <c r="Q111" s="327"/>
    </row>
    <row r="112" customFormat="false" ht="13.2" hidden="false" customHeight="false" outlineLevel="0" collapsed="false">
      <c r="E112" s="89"/>
      <c r="F112" s="89"/>
      <c r="G112" s="89"/>
      <c r="Q112" s="327"/>
    </row>
  </sheetData>
  <mergeCells count="10">
    <mergeCell ref="B4:G5"/>
    <mergeCell ref="B6:H6"/>
    <mergeCell ref="B7:G8"/>
    <mergeCell ref="C11:F11"/>
    <mergeCell ref="C33:F33"/>
    <mergeCell ref="B102:F102"/>
    <mergeCell ref="B103:C103"/>
    <mergeCell ref="B104:C104"/>
    <mergeCell ref="B105:G105"/>
    <mergeCell ref="B106:F106"/>
  </mergeCells>
  <printOptions headings="false" gridLines="false" gridLinesSet="true" horizontalCentered="false" verticalCentered="false"/>
  <pageMargins left="0.984027777777778" right="0.39375" top="0.7875"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MEER: José Tamayo E10-26 y Lizardo Garcia / Telf: +(593 2) 3976000 /  Web: www.energía.gob.ec
CNEL EP: Av. Nahim Isaías y Miguel H. Alcivar Ed. Onyx 1er. Piso  / Telf: 2683227 /  Web: www.cnel.gob.ec</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57"/>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pane xSplit="2" ySplit="2" topLeftCell="C112" activePane="bottomRight" state="frozen"/>
      <selection pane="topLeft" activeCell="A11" activeCellId="0" sqref="A11"/>
      <selection pane="topRight" activeCell="C11" activeCellId="0" sqref="C11"/>
      <selection pane="bottomLeft" activeCell="A112" activeCellId="0" sqref="A112"/>
      <selection pane="bottomRight" activeCell="C46" activeCellId="0" sqref="C46"/>
    </sheetView>
  </sheetViews>
  <sheetFormatPr defaultColWidth="3.43359375" defaultRowHeight="18.75" zeroHeight="false" outlineLevelRow="0" outlineLevelCol="0"/>
  <cols>
    <col collapsed="false" customWidth="true" hidden="false" outlineLevel="0" max="1" min="1" style="90" width="8.33"/>
    <col collapsed="false" customWidth="true" hidden="false" outlineLevel="0" max="2" min="2" style="90" width="62.87"/>
    <col collapsed="false" customWidth="true" hidden="false" outlineLevel="0" max="3" min="3" style="90" width="52.87"/>
    <col collapsed="false" customWidth="true" hidden="false" outlineLevel="0" max="4" min="4" style="363" width="8.87"/>
    <col collapsed="false" customWidth="true" hidden="false" outlineLevel="0" max="5" min="5" style="363" width="8.99"/>
    <col collapsed="false" customWidth="true" hidden="false" outlineLevel="0" max="6" min="6" style="363" width="12.55"/>
    <col collapsed="false" customWidth="true" hidden="false" outlineLevel="0" max="7" min="7" style="363" width="17.32"/>
    <col collapsed="false" customWidth="true" hidden="false" outlineLevel="0" max="8" min="8" style="90" width="2.43"/>
    <col collapsed="false" customWidth="true" hidden="false" outlineLevel="0" max="9" min="9" style="90" width="10.87"/>
    <col collapsed="false" customWidth="true" hidden="false" outlineLevel="0" max="21" min="10" style="90" width="8.1"/>
    <col collapsed="false" customWidth="true" hidden="false" outlineLevel="0" max="22" min="22" style="90" width="10.32"/>
    <col collapsed="false" customWidth="true" hidden="false" outlineLevel="0" max="37" min="23" style="90" width="8.1"/>
    <col collapsed="false" customWidth="true" hidden="false" outlineLevel="0" max="38" min="38" style="90" width="4.33"/>
    <col collapsed="false" customWidth="true" hidden="false" outlineLevel="0" max="42" min="39" style="364" width="7.99"/>
    <col collapsed="false" customWidth="true" hidden="false" outlineLevel="0" max="43" min="43" style="364" width="9.87"/>
    <col collapsed="false" customWidth="true" hidden="false" outlineLevel="0" max="44" min="44" style="364" width="10.1"/>
    <col collapsed="false" customWidth="true" hidden="false" outlineLevel="0" max="45" min="45" style="364" width="10.43"/>
    <col collapsed="false" customWidth="true" hidden="false" outlineLevel="0" max="52" min="46" style="364" width="7.99"/>
    <col collapsed="false" customWidth="true" hidden="false" outlineLevel="0" max="53" min="53" style="364" width="8.66"/>
    <col collapsed="false" customWidth="true" hidden="false" outlineLevel="0" max="57" min="54" style="364" width="7.99"/>
    <col collapsed="false" customWidth="true" hidden="false" outlineLevel="0" max="58" min="58" style="364" width="10.66"/>
    <col collapsed="false" customWidth="true" hidden="false" outlineLevel="0" max="59" min="59" style="90" width="10.66"/>
    <col collapsed="false" customWidth="true" hidden="false" outlineLevel="0" max="64" min="60" style="90" width="8.66"/>
    <col collapsed="false" customWidth="true" hidden="false" outlineLevel="0" max="65" min="65" style="90" width="9.33"/>
    <col collapsed="false" customWidth="true" hidden="false" outlineLevel="0" max="66" min="66" style="90" width="9.55"/>
    <col collapsed="false" customWidth="true" hidden="false" outlineLevel="0" max="68" min="67" style="90" width="5.99"/>
    <col collapsed="false" customWidth="true" hidden="false" outlineLevel="0" max="69" min="69" style="90" width="5.87"/>
    <col collapsed="false" customWidth="true" hidden="false" outlineLevel="0" max="71" min="70" style="90" width="7.66"/>
    <col collapsed="false" customWidth="true" hidden="false" outlineLevel="0" max="73" min="72" style="90" width="6.32"/>
    <col collapsed="false" customWidth="false" hidden="false" outlineLevel="0" max="257" min="74" style="90" width="3.43"/>
  </cols>
  <sheetData>
    <row r="1" s="89" customFormat="true" ht="18.75" hidden="false" customHeight="true" outlineLevel="0" collapsed="false">
      <c r="A1" s="365"/>
      <c r="B1" s="365"/>
      <c r="C1" s="365"/>
      <c r="D1" s="366"/>
      <c r="E1" s="366"/>
      <c r="F1" s="366"/>
      <c r="G1" s="366"/>
      <c r="H1" s="365"/>
      <c r="I1" s="365"/>
      <c r="AM1" s="367"/>
      <c r="AN1" s="367"/>
      <c r="AO1" s="367"/>
      <c r="AP1" s="367"/>
      <c r="AQ1" s="367"/>
      <c r="AR1" s="367"/>
      <c r="AS1" s="367"/>
      <c r="AT1" s="367"/>
      <c r="AU1" s="367"/>
      <c r="AV1" s="367"/>
      <c r="AW1" s="367"/>
      <c r="AX1" s="367"/>
      <c r="AY1" s="367"/>
      <c r="AZ1" s="367"/>
      <c r="BA1" s="367"/>
      <c r="BB1" s="367"/>
      <c r="BC1" s="367"/>
      <c r="BD1" s="367"/>
      <c r="BE1" s="367"/>
      <c r="BF1" s="367"/>
    </row>
    <row r="2" s="89" customFormat="true" ht="18.75" hidden="false" customHeight="true" outlineLevel="0" collapsed="false">
      <c r="A2" s="365"/>
      <c r="B2" s="365"/>
      <c r="C2" s="365"/>
      <c r="D2" s="366"/>
      <c r="E2" s="366"/>
      <c r="F2" s="366"/>
      <c r="G2" s="366"/>
      <c r="H2" s="365"/>
      <c r="I2" s="365"/>
      <c r="AM2" s="367"/>
      <c r="AN2" s="367"/>
      <c r="AO2" s="367"/>
      <c r="AP2" s="367"/>
      <c r="AQ2" s="367"/>
      <c r="AR2" s="367"/>
      <c r="AS2" s="367"/>
      <c r="AT2" s="367"/>
      <c r="AU2" s="367"/>
      <c r="AV2" s="367"/>
      <c r="AW2" s="367"/>
      <c r="AX2" s="367"/>
      <c r="AY2" s="367"/>
      <c r="AZ2" s="367"/>
      <c r="BA2" s="367"/>
      <c r="BB2" s="367"/>
      <c r="BC2" s="367"/>
      <c r="BD2" s="367"/>
      <c r="BE2" s="367"/>
      <c r="BF2" s="367"/>
    </row>
    <row r="3" s="89" customFormat="true" ht="18.75" hidden="false" customHeight="true" outlineLevel="0" collapsed="false">
      <c r="A3" s="365"/>
      <c r="B3" s="365"/>
      <c r="C3" s="365"/>
      <c r="D3" s="366"/>
      <c r="E3" s="366"/>
      <c r="F3" s="366"/>
      <c r="G3" s="366"/>
      <c r="H3" s="365"/>
      <c r="I3" s="365"/>
      <c r="AM3" s="367"/>
      <c r="AN3" s="367"/>
      <c r="AO3" s="367"/>
      <c r="AP3" s="367"/>
      <c r="AQ3" s="367"/>
      <c r="AR3" s="367"/>
      <c r="AS3" s="367"/>
      <c r="AT3" s="367"/>
      <c r="AU3" s="367"/>
      <c r="AV3" s="367"/>
      <c r="AW3" s="367"/>
      <c r="AX3" s="367"/>
      <c r="AY3" s="367"/>
      <c r="AZ3" s="367"/>
      <c r="BA3" s="367"/>
      <c r="BB3" s="367"/>
      <c r="BC3" s="367"/>
      <c r="BD3" s="367"/>
      <c r="BE3" s="367"/>
      <c r="BF3" s="367"/>
    </row>
    <row r="4" s="89" customFormat="true" ht="18.75" hidden="false" customHeight="true" outlineLevel="0" collapsed="false">
      <c r="A4" s="365"/>
      <c r="B4" s="2" t="s">
        <v>369</v>
      </c>
      <c r="C4" s="2"/>
      <c r="D4" s="2"/>
      <c r="E4" s="2"/>
      <c r="F4" s="2"/>
      <c r="G4" s="2"/>
      <c r="H4" s="365"/>
      <c r="I4" s="365"/>
      <c r="AM4" s="367"/>
      <c r="AN4" s="367"/>
      <c r="AO4" s="367"/>
      <c r="AP4" s="367"/>
      <c r="AQ4" s="367"/>
      <c r="AR4" s="367"/>
      <c r="AS4" s="367"/>
      <c r="AT4" s="367"/>
      <c r="AU4" s="367"/>
      <c r="AV4" s="367"/>
      <c r="AW4" s="367"/>
      <c r="AX4" s="367"/>
      <c r="AY4" s="367"/>
      <c r="AZ4" s="367"/>
      <c r="BA4" s="367"/>
      <c r="BB4" s="367"/>
      <c r="BC4" s="367"/>
      <c r="BD4" s="367"/>
      <c r="BE4" s="367"/>
      <c r="BF4" s="367"/>
    </row>
    <row r="5" s="89" customFormat="true" ht="18.75" hidden="false" customHeight="true" outlineLevel="0" collapsed="false">
      <c r="A5" s="365"/>
      <c r="B5" s="2"/>
      <c r="C5" s="2"/>
      <c r="D5" s="2"/>
      <c r="E5" s="2"/>
      <c r="F5" s="2"/>
      <c r="G5" s="2"/>
      <c r="H5" s="365"/>
      <c r="I5" s="365"/>
      <c r="AM5" s="367"/>
      <c r="AN5" s="367"/>
      <c r="AO5" s="367"/>
      <c r="AP5" s="367"/>
      <c r="AQ5" s="367"/>
      <c r="AR5" s="367"/>
      <c r="AS5" s="367"/>
      <c r="AT5" s="367"/>
      <c r="AU5" s="367"/>
      <c r="AV5" s="367"/>
      <c r="AW5" s="367"/>
      <c r="AX5" s="367"/>
      <c r="AY5" s="367"/>
      <c r="AZ5" s="367"/>
      <c r="BA5" s="367"/>
      <c r="BB5" s="367"/>
      <c r="BC5" s="367"/>
      <c r="BD5" s="367"/>
      <c r="BE5" s="367"/>
      <c r="BF5" s="367"/>
    </row>
    <row r="6" s="89" customFormat="true" ht="18.75" hidden="false" customHeight="true" outlineLevel="0" collapsed="false">
      <c r="A6" s="365"/>
      <c r="B6" s="6" t="s">
        <v>370</v>
      </c>
      <c r="C6" s="6"/>
      <c r="D6" s="6"/>
      <c r="E6" s="6"/>
      <c r="F6" s="6"/>
      <c r="G6" s="6"/>
      <c r="H6" s="365"/>
      <c r="I6" s="365"/>
      <c r="AM6" s="367"/>
      <c r="AN6" s="367"/>
      <c r="AO6" s="367"/>
      <c r="AP6" s="367"/>
      <c r="AQ6" s="367"/>
      <c r="AR6" s="367"/>
      <c r="AS6" s="367"/>
      <c r="AT6" s="367"/>
      <c r="AU6" s="367"/>
      <c r="AV6" s="367"/>
      <c r="AW6" s="367"/>
      <c r="AX6" s="367"/>
      <c r="AY6" s="367"/>
      <c r="AZ6" s="367"/>
      <c r="BA6" s="367"/>
      <c r="BB6" s="367"/>
      <c r="BC6" s="367"/>
      <c r="BD6" s="367"/>
      <c r="BE6" s="367"/>
      <c r="BF6" s="367"/>
    </row>
    <row r="7" s="89" customFormat="true" ht="18.75" hidden="false" customHeight="true" outlineLevel="0" collapsed="false">
      <c r="A7" s="365"/>
      <c r="B7" s="6"/>
      <c r="C7" s="6"/>
      <c r="D7" s="6"/>
      <c r="E7" s="6"/>
      <c r="F7" s="6"/>
      <c r="G7" s="6"/>
      <c r="H7" s="365"/>
      <c r="I7" s="365"/>
      <c r="AM7" s="367"/>
      <c r="AN7" s="367"/>
      <c r="AO7" s="367"/>
      <c r="AP7" s="367"/>
      <c r="AQ7" s="367"/>
      <c r="AR7" s="367"/>
      <c r="AS7" s="367"/>
      <c r="AT7" s="367"/>
      <c r="AU7" s="367"/>
      <c r="AV7" s="367"/>
      <c r="AW7" s="367"/>
      <c r="AX7" s="367"/>
      <c r="AY7" s="367"/>
      <c r="AZ7" s="367"/>
      <c r="BA7" s="367"/>
      <c r="BB7" s="367"/>
      <c r="BC7" s="367"/>
      <c r="BD7" s="367"/>
      <c r="BE7" s="367"/>
      <c r="BF7" s="367"/>
    </row>
    <row r="8" s="89" customFormat="true" ht="18.75" hidden="false" customHeight="true" outlineLevel="0" collapsed="false">
      <c r="A8" s="365"/>
      <c r="B8" s="365"/>
      <c r="C8" s="365"/>
      <c r="D8" s="366"/>
      <c r="E8" s="366"/>
      <c r="F8" s="366"/>
      <c r="G8" s="366"/>
      <c r="H8" s="365"/>
      <c r="I8" s="365"/>
      <c r="AM8" s="367"/>
      <c r="AN8" s="367"/>
      <c r="AO8" s="367"/>
      <c r="AP8" s="367"/>
      <c r="AQ8" s="367"/>
      <c r="AR8" s="367"/>
      <c r="AS8" s="367"/>
      <c r="AT8" s="367"/>
      <c r="AU8" s="367"/>
      <c r="AV8" s="367"/>
      <c r="AW8" s="367"/>
      <c r="AX8" s="367"/>
      <c r="AY8" s="367"/>
      <c r="AZ8" s="367"/>
      <c r="BA8" s="367"/>
      <c r="BB8" s="367"/>
      <c r="BC8" s="367"/>
      <c r="BD8" s="367"/>
      <c r="BE8" s="367"/>
      <c r="BF8" s="367"/>
    </row>
    <row r="9" s="89" customFormat="true" ht="18.75" hidden="false" customHeight="true" outlineLevel="0" collapsed="false">
      <c r="A9" s="368" t="s">
        <v>371</v>
      </c>
      <c r="B9" s="368"/>
      <c r="C9" s="368"/>
      <c r="D9" s="369"/>
      <c r="E9" s="369"/>
      <c r="F9" s="369"/>
      <c r="G9" s="369"/>
      <c r="H9" s="368"/>
      <c r="I9" s="368"/>
      <c r="AM9" s="367"/>
      <c r="AN9" s="367"/>
      <c r="AO9" s="367"/>
      <c r="AP9" s="367"/>
      <c r="AQ9" s="367"/>
      <c r="AR9" s="367"/>
      <c r="AS9" s="367"/>
      <c r="AT9" s="367"/>
      <c r="AU9" s="367"/>
      <c r="AV9" s="367"/>
      <c r="AW9" s="367"/>
      <c r="AX9" s="367"/>
      <c r="AY9" s="367"/>
      <c r="AZ9" s="367"/>
      <c r="BA9" s="367"/>
      <c r="BB9" s="367"/>
      <c r="BC9" s="367"/>
      <c r="BD9" s="367"/>
      <c r="BE9" s="367"/>
      <c r="BF9" s="367"/>
    </row>
    <row r="10" s="370" customFormat="true" ht="18.75" hidden="false" customHeight="true" outlineLevel="0" collapsed="false">
      <c r="A10" s="369" t="n">
        <v>1</v>
      </c>
      <c r="B10" s="369" t="n">
        <v>2</v>
      </c>
      <c r="C10" s="369" t="n">
        <f aca="false">B10+1</f>
        <v>3</v>
      </c>
      <c r="D10" s="369" t="n">
        <f aca="false">C10+1</f>
        <v>4</v>
      </c>
      <c r="E10" s="369" t="n">
        <f aca="false">D10+1</f>
        <v>5</v>
      </c>
      <c r="F10" s="369" t="n">
        <f aca="false">E10+1</f>
        <v>6</v>
      </c>
      <c r="G10" s="369" t="n">
        <f aca="false">F10+1</f>
        <v>7</v>
      </c>
      <c r="H10" s="369" t="n">
        <f aca="false">G10+1</f>
        <v>8</v>
      </c>
      <c r="I10" s="369" t="n">
        <f aca="false">H10+1</f>
        <v>9</v>
      </c>
      <c r="J10" s="369" t="n">
        <f aca="false">I10+1</f>
        <v>10</v>
      </c>
      <c r="K10" s="369" t="n">
        <f aca="false">J10+1</f>
        <v>11</v>
      </c>
      <c r="L10" s="369" t="n">
        <f aca="false">K10+1</f>
        <v>12</v>
      </c>
      <c r="M10" s="369" t="n">
        <f aca="false">L10+1</f>
        <v>13</v>
      </c>
      <c r="N10" s="369" t="n">
        <f aca="false">M10+1</f>
        <v>14</v>
      </c>
      <c r="O10" s="369" t="n">
        <f aca="false">N10+1</f>
        <v>15</v>
      </c>
      <c r="P10" s="369" t="n">
        <f aca="false">O10+1</f>
        <v>16</v>
      </c>
      <c r="Q10" s="369" t="n">
        <f aca="false">P10+1</f>
        <v>17</v>
      </c>
      <c r="R10" s="369" t="n">
        <f aca="false">Q10+1</f>
        <v>18</v>
      </c>
      <c r="S10" s="369" t="n">
        <f aca="false">R10+1</f>
        <v>19</v>
      </c>
      <c r="T10" s="369" t="n">
        <f aca="false">S10+1</f>
        <v>20</v>
      </c>
      <c r="U10" s="369" t="n">
        <f aca="false">T10+1</f>
        <v>21</v>
      </c>
      <c r="V10" s="369" t="n">
        <f aca="false">U10+1</f>
        <v>22</v>
      </c>
      <c r="W10" s="369" t="n">
        <f aca="false">V10+1</f>
        <v>23</v>
      </c>
      <c r="X10" s="369" t="n">
        <f aca="false">W10+1</f>
        <v>24</v>
      </c>
      <c r="Y10" s="369" t="n">
        <f aca="false">X10+1</f>
        <v>25</v>
      </c>
      <c r="Z10" s="369" t="n">
        <f aca="false">Y10+1</f>
        <v>26</v>
      </c>
      <c r="AA10" s="369" t="n">
        <f aca="false">Z10+1</f>
        <v>27</v>
      </c>
      <c r="AB10" s="369" t="n">
        <f aca="false">AA10+1</f>
        <v>28</v>
      </c>
      <c r="AC10" s="369" t="n">
        <f aca="false">AB10+1</f>
        <v>29</v>
      </c>
      <c r="AD10" s="369" t="n">
        <f aca="false">AC10+1</f>
        <v>30</v>
      </c>
      <c r="AE10" s="369" t="n">
        <f aca="false">AD10+1</f>
        <v>31</v>
      </c>
      <c r="AF10" s="369" t="n">
        <f aca="false">AE10+1</f>
        <v>32</v>
      </c>
      <c r="AG10" s="369" t="n">
        <f aca="false">AF10+1</f>
        <v>33</v>
      </c>
      <c r="AH10" s="369" t="n">
        <f aca="false">AG10+1</f>
        <v>34</v>
      </c>
      <c r="AI10" s="369" t="n">
        <f aca="false">AH10+1</f>
        <v>35</v>
      </c>
      <c r="AJ10" s="369" t="n">
        <f aca="false">AI10+1</f>
        <v>36</v>
      </c>
      <c r="AK10" s="369" t="n">
        <f aca="false">AJ10+1</f>
        <v>37</v>
      </c>
      <c r="AM10" s="371"/>
      <c r="AN10" s="371"/>
      <c r="AO10" s="371"/>
      <c r="AP10" s="371"/>
      <c r="AQ10" s="371"/>
      <c r="AR10" s="371"/>
      <c r="AS10" s="371"/>
      <c r="AT10" s="371"/>
      <c r="AU10" s="371"/>
      <c r="AV10" s="371"/>
      <c r="AW10" s="371"/>
      <c r="AX10" s="371"/>
      <c r="AY10" s="371"/>
      <c r="AZ10" s="371"/>
      <c r="BA10" s="371"/>
      <c r="BB10" s="371"/>
      <c r="BC10" s="371"/>
      <c r="BD10" s="371"/>
      <c r="BE10" s="371"/>
      <c r="BF10" s="371"/>
    </row>
    <row r="11" s="89" customFormat="true" ht="18.75" hidden="false" customHeight="true" outlineLevel="0" collapsed="false">
      <c r="B11" s="372" t="s">
        <v>237</v>
      </c>
      <c r="C11" s="372" t="s">
        <v>372</v>
      </c>
      <c r="D11" s="372" t="s">
        <v>373</v>
      </c>
      <c r="E11" s="372" t="s">
        <v>374</v>
      </c>
      <c r="F11" s="373" t="s">
        <v>375</v>
      </c>
      <c r="G11" s="374" t="s">
        <v>376</v>
      </c>
      <c r="H11" s="375"/>
      <c r="J11" s="376" t="s">
        <v>377</v>
      </c>
      <c r="K11" s="376"/>
      <c r="L11" s="377" t="s">
        <v>378</v>
      </c>
      <c r="M11" s="377"/>
      <c r="N11" s="377" t="s">
        <v>379</v>
      </c>
      <c r="O11" s="377"/>
      <c r="P11" s="377" t="s">
        <v>380</v>
      </c>
      <c r="Q11" s="377"/>
      <c r="R11" s="376" t="s">
        <v>381</v>
      </c>
      <c r="S11" s="376"/>
      <c r="T11" s="376" t="s">
        <v>382</v>
      </c>
      <c r="U11" s="376"/>
      <c r="V11" s="376" t="s">
        <v>383</v>
      </c>
      <c r="W11" s="376"/>
      <c r="X11" s="377" t="s">
        <v>384</v>
      </c>
      <c r="Y11" s="377"/>
      <c r="Z11" s="377" t="s">
        <v>385</v>
      </c>
      <c r="AA11" s="377"/>
      <c r="AB11" s="377" t="s">
        <v>386</v>
      </c>
      <c r="AC11" s="377"/>
      <c r="AD11" s="377" t="s">
        <v>387</v>
      </c>
      <c r="AE11" s="377"/>
      <c r="AF11" s="377" t="s">
        <v>388</v>
      </c>
      <c r="AG11" s="377"/>
      <c r="AH11" s="377" t="s">
        <v>389</v>
      </c>
      <c r="AI11" s="377"/>
      <c r="AJ11" s="378"/>
      <c r="AK11" s="378"/>
      <c r="AL11" s="370"/>
      <c r="AM11" s="367"/>
      <c r="AN11" s="367"/>
      <c r="AO11" s="367"/>
      <c r="AP11" s="367"/>
      <c r="AQ11" s="367"/>
      <c r="AR11" s="367"/>
      <c r="AS11" s="367"/>
      <c r="AT11" s="367"/>
      <c r="AU11" s="367"/>
      <c r="AV11" s="367"/>
      <c r="AW11" s="367"/>
      <c r="AX11" s="367"/>
      <c r="AY11" s="367"/>
      <c r="AZ11" s="367"/>
      <c r="BA11" s="367"/>
      <c r="BB11" s="367"/>
      <c r="BC11" s="367"/>
      <c r="BD11" s="367"/>
      <c r="BE11" s="367"/>
      <c r="BF11" s="367"/>
    </row>
    <row r="12" s="363" customFormat="true" ht="46.5" hidden="false" customHeight="true" outlineLevel="0" collapsed="false">
      <c r="B12" s="372"/>
      <c r="C12" s="372"/>
      <c r="D12" s="372"/>
      <c r="E12" s="372"/>
      <c r="F12" s="373"/>
      <c r="G12" s="374"/>
      <c r="H12" s="379"/>
      <c r="J12" s="380" t="s">
        <v>374</v>
      </c>
      <c r="K12" s="381" t="s">
        <v>26</v>
      </c>
      <c r="L12" s="382" t="s">
        <v>374</v>
      </c>
      <c r="M12" s="381" t="s">
        <v>26</v>
      </c>
      <c r="N12" s="380" t="s">
        <v>374</v>
      </c>
      <c r="O12" s="381" t="s">
        <v>26</v>
      </c>
      <c r="P12" s="380" t="s">
        <v>374</v>
      </c>
      <c r="Q12" s="381" t="s">
        <v>26</v>
      </c>
      <c r="R12" s="380" t="s">
        <v>374</v>
      </c>
      <c r="S12" s="381" t="s">
        <v>26</v>
      </c>
      <c r="T12" s="380" t="s">
        <v>374</v>
      </c>
      <c r="U12" s="381" t="s">
        <v>26</v>
      </c>
      <c r="V12" s="380" t="s">
        <v>374</v>
      </c>
      <c r="W12" s="381" t="s">
        <v>26</v>
      </c>
      <c r="X12" s="380" t="s">
        <v>374</v>
      </c>
      <c r="Y12" s="381" t="s">
        <v>26</v>
      </c>
      <c r="Z12" s="380" t="s">
        <v>374</v>
      </c>
      <c r="AA12" s="381" t="s">
        <v>26</v>
      </c>
      <c r="AB12" s="380" t="s">
        <v>374</v>
      </c>
      <c r="AC12" s="381" t="s">
        <v>26</v>
      </c>
      <c r="AD12" s="380" t="s">
        <v>374</v>
      </c>
      <c r="AE12" s="381" t="s">
        <v>26</v>
      </c>
      <c r="AF12" s="380" t="s">
        <v>374</v>
      </c>
      <c r="AG12" s="381" t="s">
        <v>26</v>
      </c>
      <c r="AH12" s="380" t="s">
        <v>374</v>
      </c>
      <c r="AI12" s="381" t="s">
        <v>26</v>
      </c>
      <c r="AJ12" s="380" t="s">
        <v>374</v>
      </c>
      <c r="AK12" s="383" t="s">
        <v>26</v>
      </c>
      <c r="AL12" s="384"/>
      <c r="AM12" s="385" t="s">
        <v>377</v>
      </c>
      <c r="AN12" s="376" t="s">
        <v>378</v>
      </c>
      <c r="AO12" s="376" t="s">
        <v>390</v>
      </c>
      <c r="AP12" s="376" t="s">
        <v>391</v>
      </c>
      <c r="AQ12" s="376" t="s">
        <v>381</v>
      </c>
      <c r="AR12" s="376" t="s">
        <v>382</v>
      </c>
      <c r="AS12" s="376" t="s">
        <v>383</v>
      </c>
      <c r="AT12" s="376" t="s">
        <v>384</v>
      </c>
      <c r="AU12" s="376" t="s">
        <v>385</v>
      </c>
      <c r="AV12" s="376" t="s">
        <v>386</v>
      </c>
      <c r="AW12" s="376" t="s">
        <v>387</v>
      </c>
      <c r="AX12" s="376" t="s">
        <v>388</v>
      </c>
      <c r="AY12" s="376" t="s">
        <v>389</v>
      </c>
      <c r="AZ12" s="386"/>
      <c r="BA12" s="387" t="s">
        <v>392</v>
      </c>
      <c r="BB12" s="387" t="s">
        <v>393</v>
      </c>
      <c r="BC12" s="387" t="s">
        <v>394</v>
      </c>
      <c r="BD12" s="387" t="s">
        <v>395</v>
      </c>
      <c r="BE12" s="387" t="s">
        <v>396</v>
      </c>
      <c r="BF12" s="388" t="s">
        <v>397</v>
      </c>
      <c r="BG12" s="388" t="s">
        <v>398</v>
      </c>
      <c r="BH12" s="389" t="s">
        <v>399</v>
      </c>
      <c r="BI12" s="389" t="s">
        <v>400</v>
      </c>
      <c r="BJ12" s="389" t="s">
        <v>401</v>
      </c>
      <c r="BK12" s="389" t="s">
        <v>182</v>
      </c>
      <c r="BL12" s="389" t="s">
        <v>402</v>
      </c>
      <c r="BM12" s="389" t="s">
        <v>403</v>
      </c>
      <c r="BN12" s="390"/>
      <c r="BP12" s="391"/>
      <c r="BQ12" s="391"/>
      <c r="BR12" s="391"/>
      <c r="BT12" s="392"/>
      <c r="BU12" s="392"/>
    </row>
    <row r="13" s="89" customFormat="true" ht="18.75" hidden="false" customHeight="true" outlineLevel="0" collapsed="false">
      <c r="A13" s="393"/>
      <c r="B13" s="394" t="s">
        <v>404</v>
      </c>
      <c r="C13" s="394"/>
      <c r="D13" s="395" t="s">
        <v>404</v>
      </c>
      <c r="E13" s="395"/>
      <c r="F13" s="395"/>
      <c r="G13" s="395"/>
      <c r="H13" s="396"/>
      <c r="I13" s="397"/>
      <c r="J13" s="398"/>
      <c r="K13" s="398"/>
      <c r="L13" s="399"/>
      <c r="M13" s="398"/>
      <c r="N13" s="398"/>
      <c r="O13" s="398"/>
      <c r="P13" s="398"/>
      <c r="Q13" s="398"/>
      <c r="R13" s="398"/>
      <c r="S13" s="398"/>
      <c r="T13" s="398"/>
      <c r="U13" s="398"/>
      <c r="V13" s="398"/>
      <c r="W13" s="398"/>
      <c r="X13" s="398"/>
      <c r="Y13" s="398"/>
      <c r="Z13" s="398"/>
      <c r="AA13" s="398"/>
      <c r="AB13" s="398"/>
      <c r="AC13" s="398"/>
      <c r="AD13" s="400"/>
      <c r="AE13" s="400"/>
      <c r="AF13" s="400"/>
      <c r="AG13" s="398"/>
      <c r="AH13" s="399"/>
      <c r="AI13" s="398"/>
      <c r="AJ13" s="398"/>
      <c r="AK13" s="401"/>
      <c r="AM13" s="402" t="n">
        <v>20</v>
      </c>
      <c r="AN13" s="403" t="n">
        <v>1</v>
      </c>
      <c r="AO13" s="403" t="n">
        <v>3</v>
      </c>
      <c r="AP13" s="403" t="n">
        <v>3</v>
      </c>
      <c r="AQ13" s="403" t="n">
        <v>1</v>
      </c>
      <c r="AR13" s="403" t="n">
        <v>2</v>
      </c>
      <c r="AS13" s="403" t="n">
        <v>1</v>
      </c>
      <c r="AT13" s="403" t="n">
        <v>13</v>
      </c>
      <c r="AU13" s="403" t="n">
        <v>13</v>
      </c>
      <c r="AV13" s="403" t="n">
        <v>5</v>
      </c>
      <c r="AW13" s="403" t="n">
        <v>5</v>
      </c>
      <c r="AX13" s="403" t="n">
        <v>5</v>
      </c>
      <c r="AY13" s="404" t="n">
        <v>5</v>
      </c>
      <c r="AZ13" s="404"/>
      <c r="BA13" s="404" t="n">
        <v>6</v>
      </c>
      <c r="BB13" s="404" t="n">
        <v>22</v>
      </c>
      <c r="BC13" s="404" t="n">
        <v>2</v>
      </c>
      <c r="BD13" s="404" t="n">
        <v>4</v>
      </c>
      <c r="BE13" s="404" t="n">
        <v>3</v>
      </c>
      <c r="BF13" s="405" t="n">
        <v>13.79</v>
      </c>
      <c r="BG13" s="405" t="n">
        <v>4.46</v>
      </c>
      <c r="BH13" s="404" t="n">
        <v>12</v>
      </c>
      <c r="BI13" s="404" t="n">
        <v>4</v>
      </c>
      <c r="BJ13" s="404" t="n">
        <v>2</v>
      </c>
      <c r="BK13" s="404" t="n">
        <v>26</v>
      </c>
      <c r="BL13" s="404" t="n">
        <v>31</v>
      </c>
      <c r="BM13" s="406" t="n">
        <v>31</v>
      </c>
      <c r="BN13" s="407"/>
      <c r="BO13" s="408"/>
      <c r="BP13" s="409"/>
      <c r="BQ13" s="409"/>
      <c r="BR13" s="409"/>
      <c r="BS13" s="409"/>
      <c r="BT13" s="408"/>
      <c r="BU13" s="408"/>
    </row>
    <row r="14" customFormat="false" ht="56.25" hidden="false" customHeight="true" outlineLevel="0" collapsed="false">
      <c r="A14" s="410" t="n">
        <v>1</v>
      </c>
      <c r="B14" s="411" t="s">
        <v>405</v>
      </c>
      <c r="C14" s="412" t="s">
        <v>406</v>
      </c>
      <c r="D14" s="413" t="s">
        <v>13</v>
      </c>
      <c r="E14" s="414" t="n">
        <f aca="false">SUM(AM14:AY14)</f>
        <v>108</v>
      </c>
      <c r="F14" s="415" t="n">
        <v>11</v>
      </c>
      <c r="G14" s="415" t="n">
        <f aca="false">+E14*F14</f>
        <v>1188</v>
      </c>
      <c r="H14" s="416"/>
      <c r="I14" s="417" t="n">
        <f aca="false">+SUM(AM14:BN14)</f>
        <v>108</v>
      </c>
      <c r="J14" s="418" t="n">
        <v>3</v>
      </c>
      <c r="K14" s="419" t="n">
        <f aca="false">+J14*$F14</f>
        <v>33</v>
      </c>
      <c r="L14" s="420" t="n">
        <v>3</v>
      </c>
      <c r="M14" s="419" t="n">
        <f aca="false">+L14*$F14</f>
        <v>33</v>
      </c>
      <c r="N14" s="418" t="n">
        <v>3</v>
      </c>
      <c r="O14" s="419" t="n">
        <f aca="false">+N14*$F14</f>
        <v>33</v>
      </c>
      <c r="P14" s="418" t="n">
        <v>6</v>
      </c>
      <c r="Q14" s="419" t="n">
        <f aca="false">+P14*$F14</f>
        <v>66</v>
      </c>
      <c r="R14" s="418" t="n">
        <v>6</v>
      </c>
      <c r="S14" s="419" t="n">
        <f aca="false">+R14*$F14</f>
        <v>66</v>
      </c>
      <c r="T14" s="418" t="n">
        <v>3</v>
      </c>
      <c r="U14" s="419" t="n">
        <f aca="false">+T14*$F14</f>
        <v>33</v>
      </c>
      <c r="V14" s="418" t="n">
        <v>6</v>
      </c>
      <c r="W14" s="419" t="n">
        <f aca="false">+V14*$F14</f>
        <v>66</v>
      </c>
      <c r="X14" s="418"/>
      <c r="Y14" s="419" t="n">
        <f aca="false">+X14*$F14</f>
        <v>0</v>
      </c>
      <c r="Z14" s="418"/>
      <c r="AA14" s="419" t="n">
        <f aca="false">+Z14*$F14</f>
        <v>0</v>
      </c>
      <c r="AB14" s="419"/>
      <c r="AC14" s="419"/>
      <c r="AD14" s="421"/>
      <c r="AE14" s="421"/>
      <c r="AF14" s="421"/>
      <c r="AG14" s="419"/>
      <c r="AH14" s="420"/>
      <c r="AI14" s="419"/>
      <c r="AJ14" s="418"/>
      <c r="AK14" s="422" t="n">
        <f aca="false">+AJ14*$F14</f>
        <v>0</v>
      </c>
      <c r="AL14" s="89"/>
      <c r="AM14" s="423" t="n">
        <f aca="false">+J14*$AM$13</f>
        <v>60</v>
      </c>
      <c r="AN14" s="421" t="n">
        <f aca="false">+L14*$AN$13</f>
        <v>3</v>
      </c>
      <c r="AO14" s="421" t="n">
        <f aca="false">+N14*$AO$13</f>
        <v>9</v>
      </c>
      <c r="AP14" s="421" t="n">
        <f aca="false">+P14*$AP$13</f>
        <v>18</v>
      </c>
      <c r="AQ14" s="421" t="n">
        <f aca="false">+R14*$AQ$13</f>
        <v>6</v>
      </c>
      <c r="AR14" s="421" t="n">
        <f aca="false">+T14*$AR$13</f>
        <v>6</v>
      </c>
      <c r="AS14" s="421" t="n">
        <f aca="false">V14*$AS$13</f>
        <v>6</v>
      </c>
      <c r="AT14" s="421" t="n">
        <f aca="false">$AT$13*X14</f>
        <v>0</v>
      </c>
      <c r="AU14" s="421" t="n">
        <f aca="false">$AU$13*Z14</f>
        <v>0</v>
      </c>
      <c r="AV14" s="421" t="n">
        <f aca="false">AB14*$AV$13</f>
        <v>0</v>
      </c>
      <c r="AW14" s="421" t="n">
        <f aca="false">AD14*$AW$13</f>
        <v>0</v>
      </c>
      <c r="AX14" s="421" t="n">
        <f aca="false">AF14*AX13</f>
        <v>0</v>
      </c>
      <c r="AY14" s="421" t="n">
        <f aca="false">AH14*$AY$13</f>
        <v>0</v>
      </c>
      <c r="AZ14" s="421"/>
      <c r="BA14" s="421"/>
      <c r="BB14" s="421"/>
      <c r="BC14" s="421"/>
      <c r="BD14" s="421"/>
      <c r="BE14" s="421"/>
      <c r="BF14" s="421"/>
      <c r="BG14" s="418"/>
      <c r="BH14" s="418"/>
      <c r="BI14" s="418"/>
      <c r="BJ14" s="418"/>
      <c r="BK14" s="418"/>
      <c r="BL14" s="418"/>
      <c r="BM14" s="418"/>
      <c r="BN14" s="424"/>
      <c r="BP14" s="370"/>
      <c r="BQ14" s="370"/>
      <c r="BR14" s="370"/>
      <c r="BS14" s="370"/>
      <c r="BT14" s="370"/>
      <c r="BU14" s="370"/>
    </row>
    <row r="15" customFormat="false" ht="42" hidden="false" customHeight="true" outlineLevel="0" collapsed="false">
      <c r="A15" s="425" t="n">
        <v>2</v>
      </c>
      <c r="B15" s="426" t="s">
        <v>407</v>
      </c>
      <c r="C15" s="412" t="s">
        <v>408</v>
      </c>
      <c r="D15" s="427" t="s">
        <v>13</v>
      </c>
      <c r="E15" s="414" t="n">
        <f aca="false">SUM(AM15:AY15)</f>
        <v>36</v>
      </c>
      <c r="F15" s="428" t="n">
        <v>8.5</v>
      </c>
      <c r="G15" s="428" t="n">
        <f aca="false">+E15*F15</f>
        <v>306</v>
      </c>
      <c r="H15" s="429"/>
      <c r="I15" s="417" t="n">
        <f aca="false">+SUM(AM15:BN15)</f>
        <v>36</v>
      </c>
      <c r="J15" s="430" t="n">
        <v>1</v>
      </c>
      <c r="K15" s="431" t="n">
        <f aca="false">+J15*$F15</f>
        <v>8.5</v>
      </c>
      <c r="L15" s="432" t="n">
        <v>1</v>
      </c>
      <c r="M15" s="431" t="n">
        <f aca="false">+L15*$F15</f>
        <v>8.5</v>
      </c>
      <c r="N15" s="430" t="n">
        <v>1</v>
      </c>
      <c r="O15" s="431" t="n">
        <f aca="false">+N15*$F15</f>
        <v>8.5</v>
      </c>
      <c r="P15" s="430" t="n">
        <v>2</v>
      </c>
      <c r="Q15" s="431" t="n">
        <f aca="false">+P15*$F15</f>
        <v>17</v>
      </c>
      <c r="R15" s="430" t="n">
        <v>2</v>
      </c>
      <c r="S15" s="431" t="n">
        <f aca="false">+R15*$F15</f>
        <v>17</v>
      </c>
      <c r="T15" s="430" t="n">
        <v>1</v>
      </c>
      <c r="U15" s="431" t="n">
        <f aca="false">+T15*$F15</f>
        <v>8.5</v>
      </c>
      <c r="V15" s="430" t="n">
        <v>2</v>
      </c>
      <c r="W15" s="431" t="n">
        <f aca="false">+V15*$F15</f>
        <v>17</v>
      </c>
      <c r="X15" s="430"/>
      <c r="Y15" s="431" t="n">
        <f aca="false">+X15*$F15</f>
        <v>0</v>
      </c>
      <c r="Z15" s="430"/>
      <c r="AA15" s="431" t="n">
        <f aca="false">+Z15*$F15</f>
        <v>0</v>
      </c>
      <c r="AB15" s="431"/>
      <c r="AC15" s="431"/>
      <c r="AD15" s="433"/>
      <c r="AE15" s="433"/>
      <c r="AF15" s="433"/>
      <c r="AG15" s="431"/>
      <c r="AH15" s="432"/>
      <c r="AI15" s="431"/>
      <c r="AJ15" s="430"/>
      <c r="AK15" s="434" t="n">
        <f aca="false">+AJ15*$F15</f>
        <v>0</v>
      </c>
      <c r="AL15" s="89"/>
      <c r="AM15" s="423" t="n">
        <f aca="false">+J15*$AM$13</f>
        <v>20</v>
      </c>
      <c r="AN15" s="421" t="n">
        <f aca="false">+L15*$AN$13</f>
        <v>1</v>
      </c>
      <c r="AO15" s="421" t="n">
        <f aca="false">+N15*$AO$13</f>
        <v>3</v>
      </c>
      <c r="AP15" s="421" t="n">
        <f aca="false">+P15*$AP$13</f>
        <v>6</v>
      </c>
      <c r="AQ15" s="421" t="n">
        <f aca="false">+R15*$AQ$13</f>
        <v>2</v>
      </c>
      <c r="AR15" s="421" t="n">
        <f aca="false">+T15*$AR$13</f>
        <v>2</v>
      </c>
      <c r="AS15" s="421" t="n">
        <f aca="false">V15*$AS$13</f>
        <v>2</v>
      </c>
      <c r="AT15" s="421" t="n">
        <f aca="false">$AT$13*X15</f>
        <v>0</v>
      </c>
      <c r="AU15" s="421" t="n">
        <f aca="false">$AU$13*Z15</f>
        <v>0</v>
      </c>
      <c r="AV15" s="421" t="n">
        <f aca="false">AB15*$AV$13</f>
        <v>0</v>
      </c>
      <c r="AW15" s="421" t="n">
        <f aca="false">AD15*$AW$13</f>
        <v>0</v>
      </c>
      <c r="AX15" s="421" t="n">
        <f aca="false">AF15*AX14</f>
        <v>0</v>
      </c>
      <c r="AY15" s="421" t="n">
        <f aca="false">AH15*$AY$13</f>
        <v>0</v>
      </c>
      <c r="AZ15" s="421"/>
      <c r="BA15" s="421"/>
      <c r="BB15" s="421"/>
      <c r="BC15" s="421"/>
      <c r="BD15" s="421"/>
      <c r="BE15" s="421"/>
      <c r="BF15" s="421"/>
      <c r="BG15" s="418"/>
      <c r="BH15" s="418"/>
      <c r="BI15" s="418"/>
      <c r="BJ15" s="418"/>
      <c r="BK15" s="418"/>
      <c r="BL15" s="418"/>
      <c r="BM15" s="418"/>
      <c r="BN15" s="424"/>
    </row>
    <row r="16" customFormat="false" ht="70.5" hidden="false" customHeight="true" outlineLevel="0" collapsed="false">
      <c r="A16" s="425" t="n">
        <v>3</v>
      </c>
      <c r="B16" s="426" t="s">
        <v>409</v>
      </c>
      <c r="C16" s="435" t="s">
        <v>410</v>
      </c>
      <c r="D16" s="427" t="s">
        <v>13</v>
      </c>
      <c r="E16" s="414" t="n">
        <f aca="false">SUM(AM16:AY16)</f>
        <v>3</v>
      </c>
      <c r="F16" s="428" t="n">
        <v>355</v>
      </c>
      <c r="G16" s="428" t="n">
        <f aca="false">+E16*F16</f>
        <v>1065</v>
      </c>
      <c r="H16" s="429"/>
      <c r="I16" s="417" t="n">
        <f aca="false">+SUM(AM16:BN16)</f>
        <v>3</v>
      </c>
      <c r="J16" s="430"/>
      <c r="K16" s="431" t="n">
        <f aca="false">+J16*$F16</f>
        <v>0</v>
      </c>
      <c r="L16" s="432"/>
      <c r="M16" s="431" t="n">
        <f aca="false">+L16*$F16</f>
        <v>0</v>
      </c>
      <c r="N16" s="430"/>
      <c r="O16" s="431"/>
      <c r="P16" s="430"/>
      <c r="Q16" s="431"/>
      <c r="R16" s="430" t="n">
        <v>3</v>
      </c>
      <c r="S16" s="431"/>
      <c r="T16" s="430"/>
      <c r="U16" s="431"/>
      <c r="V16" s="430"/>
      <c r="W16" s="431"/>
      <c r="X16" s="430"/>
      <c r="Y16" s="431"/>
      <c r="Z16" s="430"/>
      <c r="AA16" s="431"/>
      <c r="AB16" s="431"/>
      <c r="AC16" s="431"/>
      <c r="AD16" s="433"/>
      <c r="AE16" s="433"/>
      <c r="AF16" s="433"/>
      <c r="AG16" s="431"/>
      <c r="AH16" s="432"/>
      <c r="AI16" s="431"/>
      <c r="AJ16" s="430"/>
      <c r="AK16" s="434"/>
      <c r="AL16" s="89"/>
      <c r="AM16" s="423" t="n">
        <f aca="false">+J16*$AM$13</f>
        <v>0</v>
      </c>
      <c r="AN16" s="421" t="n">
        <f aca="false">+L16*$AN$13</f>
        <v>0</v>
      </c>
      <c r="AO16" s="421" t="n">
        <f aca="false">+N16*$AO$13</f>
        <v>0</v>
      </c>
      <c r="AP16" s="421" t="n">
        <f aca="false">+P16*$AP$13</f>
        <v>0</v>
      </c>
      <c r="AQ16" s="421" t="n">
        <f aca="false">+R16*$AQ$13</f>
        <v>3</v>
      </c>
      <c r="AR16" s="421" t="n">
        <f aca="false">+T16*$AR$13</f>
        <v>0</v>
      </c>
      <c r="AS16" s="421" t="n">
        <f aca="false">V16*$AS$13</f>
        <v>0</v>
      </c>
      <c r="AT16" s="421" t="n">
        <f aca="false">$AT$13*X16</f>
        <v>0</v>
      </c>
      <c r="AU16" s="421" t="n">
        <f aca="false">$AU$13*Z16</f>
        <v>0</v>
      </c>
      <c r="AV16" s="421" t="n">
        <f aca="false">AB16*$AV$13</f>
        <v>0</v>
      </c>
      <c r="AW16" s="421" t="n">
        <f aca="false">AD16*$AW$13</f>
        <v>0</v>
      </c>
      <c r="AX16" s="421" t="n">
        <f aca="false">AF16*AX15</f>
        <v>0</v>
      </c>
      <c r="AY16" s="421" t="n">
        <f aca="false">AH16*$AY$13</f>
        <v>0</v>
      </c>
      <c r="AZ16" s="433"/>
      <c r="BA16" s="433"/>
      <c r="BB16" s="433"/>
      <c r="BC16" s="433"/>
      <c r="BD16" s="433"/>
      <c r="BE16" s="433"/>
      <c r="BF16" s="433"/>
      <c r="BG16" s="430"/>
      <c r="BH16" s="430"/>
      <c r="BI16" s="430"/>
      <c r="BJ16" s="430"/>
      <c r="BK16" s="430"/>
      <c r="BL16" s="430"/>
      <c r="BM16" s="430"/>
      <c r="BN16" s="436"/>
    </row>
    <row r="17" customFormat="false" ht="18.75" hidden="false" customHeight="true" outlineLevel="0" collapsed="false">
      <c r="A17" s="425" t="n">
        <v>4</v>
      </c>
      <c r="B17" s="426" t="s">
        <v>411</v>
      </c>
      <c r="C17" s="435" t="s">
        <v>412</v>
      </c>
      <c r="D17" s="427" t="s">
        <v>13</v>
      </c>
      <c r="E17" s="414" t="n">
        <f aca="false">SUM(AM17:AY17)</f>
        <v>576</v>
      </c>
      <c r="F17" s="428" t="n">
        <v>22</v>
      </c>
      <c r="G17" s="428" t="n">
        <f aca="false">+E17*F17</f>
        <v>12672</v>
      </c>
      <c r="H17" s="429"/>
      <c r="I17" s="417" t="n">
        <f aca="false">+SUM(AM17:BN17)</f>
        <v>576</v>
      </c>
      <c r="J17" s="430" t="n">
        <v>15</v>
      </c>
      <c r="K17" s="431" t="n">
        <f aca="false">+J17*$F17</f>
        <v>330</v>
      </c>
      <c r="L17" s="432" t="n">
        <v>15</v>
      </c>
      <c r="M17" s="431" t="n">
        <f aca="false">+L17*$F17</f>
        <v>330</v>
      </c>
      <c r="N17" s="430" t="n">
        <v>15</v>
      </c>
      <c r="O17" s="431" t="n">
        <f aca="false">+N17*$F17</f>
        <v>330</v>
      </c>
      <c r="P17" s="430" t="n">
        <v>36</v>
      </c>
      <c r="Q17" s="431" t="n">
        <f aca="false">+P17*$F17</f>
        <v>792</v>
      </c>
      <c r="R17" s="430" t="n">
        <v>36</v>
      </c>
      <c r="S17" s="431" t="n">
        <f aca="false">+R17*$F17</f>
        <v>792</v>
      </c>
      <c r="T17" s="430" t="n">
        <v>18</v>
      </c>
      <c r="U17" s="431" t="n">
        <f aca="false">+T17*$F17</f>
        <v>396</v>
      </c>
      <c r="V17" s="430" t="n">
        <v>36</v>
      </c>
      <c r="W17" s="431" t="n">
        <f aca="false">+V17*$F17</f>
        <v>792</v>
      </c>
      <c r="X17" s="430"/>
      <c r="Y17" s="431" t="n">
        <f aca="false">+X17*$F17</f>
        <v>0</v>
      </c>
      <c r="Z17" s="430"/>
      <c r="AA17" s="431" t="n">
        <f aca="false">+Z17*$F17</f>
        <v>0</v>
      </c>
      <c r="AB17" s="431"/>
      <c r="AC17" s="431"/>
      <c r="AD17" s="433"/>
      <c r="AE17" s="433"/>
      <c r="AF17" s="433"/>
      <c r="AG17" s="431"/>
      <c r="AH17" s="432"/>
      <c r="AI17" s="431"/>
      <c r="AJ17" s="430"/>
      <c r="AK17" s="434" t="n">
        <f aca="false">+AJ17*$F17</f>
        <v>0</v>
      </c>
      <c r="AL17" s="89"/>
      <c r="AM17" s="423" t="n">
        <f aca="false">+J17*$AM$13</f>
        <v>300</v>
      </c>
      <c r="AN17" s="421" t="n">
        <f aca="false">+L17*$AN$13</f>
        <v>15</v>
      </c>
      <c r="AO17" s="421" t="n">
        <f aca="false">+N17*$AO$13</f>
        <v>45</v>
      </c>
      <c r="AP17" s="421" t="n">
        <f aca="false">+P17*$AP$13</f>
        <v>108</v>
      </c>
      <c r="AQ17" s="421" t="n">
        <f aca="false">+R17*$AQ$13</f>
        <v>36</v>
      </c>
      <c r="AR17" s="421" t="n">
        <f aca="false">+T17*$AR$13</f>
        <v>36</v>
      </c>
      <c r="AS17" s="421" t="n">
        <f aca="false">V17*$AS$13</f>
        <v>36</v>
      </c>
      <c r="AT17" s="421" t="n">
        <f aca="false">$AT$13*X17</f>
        <v>0</v>
      </c>
      <c r="AU17" s="421" t="n">
        <f aca="false">$AU$13*Z17</f>
        <v>0</v>
      </c>
      <c r="AV17" s="421" t="n">
        <f aca="false">AB17*$AV$13</f>
        <v>0</v>
      </c>
      <c r="AW17" s="421" t="n">
        <f aca="false">AD17*$AW$13</f>
        <v>0</v>
      </c>
      <c r="AX17" s="421" t="n">
        <f aca="false">AF17*AX16</f>
        <v>0</v>
      </c>
      <c r="AY17" s="421" t="n">
        <f aca="false">AH17*$AY$13</f>
        <v>0</v>
      </c>
      <c r="AZ17" s="433"/>
      <c r="BA17" s="433"/>
      <c r="BB17" s="433"/>
      <c r="BC17" s="433"/>
      <c r="BD17" s="433"/>
      <c r="BE17" s="433"/>
      <c r="BF17" s="433"/>
      <c r="BG17" s="430"/>
      <c r="BH17" s="430"/>
      <c r="BI17" s="430"/>
      <c r="BJ17" s="430"/>
      <c r="BK17" s="430"/>
      <c r="BL17" s="430"/>
      <c r="BM17" s="430"/>
      <c r="BN17" s="436"/>
    </row>
    <row r="18" customFormat="false" ht="18.75" hidden="false" customHeight="true" outlineLevel="0" collapsed="false">
      <c r="A18" s="425" t="n">
        <v>5</v>
      </c>
      <c r="B18" s="426" t="s">
        <v>413</v>
      </c>
      <c r="C18" s="435" t="s">
        <v>413</v>
      </c>
      <c r="D18" s="427" t="s">
        <v>13</v>
      </c>
      <c r="E18" s="414" t="n">
        <f aca="false">SUM(AM18:AY18)</f>
        <v>26</v>
      </c>
      <c r="F18" s="428" t="n">
        <v>9</v>
      </c>
      <c r="G18" s="428" t="n">
        <f aca="false">+E18*F18</f>
        <v>234</v>
      </c>
      <c r="H18" s="429"/>
      <c r="I18" s="417" t="n">
        <f aca="false">+SUM(AM18:BN18)</f>
        <v>26</v>
      </c>
      <c r="J18" s="430"/>
      <c r="K18" s="431" t="n">
        <f aca="false">+J18*$F18</f>
        <v>0</v>
      </c>
      <c r="L18" s="432"/>
      <c r="M18" s="431" t="n">
        <f aca="false">+L18*$F18</f>
        <v>0</v>
      </c>
      <c r="N18" s="430"/>
      <c r="O18" s="431" t="n">
        <f aca="false">+N18*$F18</f>
        <v>0</v>
      </c>
      <c r="P18" s="430"/>
      <c r="Q18" s="431" t="n">
        <f aca="false">+P18*$F18</f>
        <v>0</v>
      </c>
      <c r="R18" s="430"/>
      <c r="S18" s="431" t="n">
        <f aca="false">+R18*$F18</f>
        <v>0</v>
      </c>
      <c r="T18" s="430"/>
      <c r="U18" s="431" t="n">
        <f aca="false">+T18*$F18</f>
        <v>0</v>
      </c>
      <c r="V18" s="430"/>
      <c r="W18" s="431" t="n">
        <f aca="false">+V18*$F18</f>
        <v>0</v>
      </c>
      <c r="X18" s="430" t="n">
        <v>1</v>
      </c>
      <c r="Y18" s="431" t="n">
        <f aca="false">+X18*$F18</f>
        <v>9</v>
      </c>
      <c r="Z18" s="430" t="n">
        <v>1</v>
      </c>
      <c r="AA18" s="431" t="n">
        <f aca="false">+Z18*$F18</f>
        <v>9</v>
      </c>
      <c r="AB18" s="431"/>
      <c r="AC18" s="431"/>
      <c r="AD18" s="433"/>
      <c r="AE18" s="433"/>
      <c r="AF18" s="433"/>
      <c r="AG18" s="431"/>
      <c r="AH18" s="432"/>
      <c r="AI18" s="431"/>
      <c r="AJ18" s="430"/>
      <c r="AK18" s="434" t="n">
        <f aca="false">+AJ18*$F18</f>
        <v>0</v>
      </c>
      <c r="AL18" s="89"/>
      <c r="AM18" s="423" t="n">
        <f aca="false">+J18*$AM$13</f>
        <v>0</v>
      </c>
      <c r="AN18" s="421" t="n">
        <f aca="false">+L18*$AN$13</f>
        <v>0</v>
      </c>
      <c r="AO18" s="421" t="n">
        <f aca="false">+N18*$AO$13</f>
        <v>0</v>
      </c>
      <c r="AP18" s="421" t="n">
        <f aca="false">+P18*$AP$13</f>
        <v>0</v>
      </c>
      <c r="AQ18" s="421" t="n">
        <f aca="false">+R18*$AQ$13</f>
        <v>0</v>
      </c>
      <c r="AR18" s="421" t="n">
        <f aca="false">+T18*$AR$13</f>
        <v>0</v>
      </c>
      <c r="AS18" s="421" t="n">
        <f aca="false">V18*$AS$13</f>
        <v>0</v>
      </c>
      <c r="AT18" s="421" t="n">
        <f aca="false">$AT$13*X18</f>
        <v>13</v>
      </c>
      <c r="AU18" s="421" t="n">
        <f aca="false">$AU$13*Z18</f>
        <v>13</v>
      </c>
      <c r="AV18" s="421" t="n">
        <f aca="false">AB18*$AV$13</f>
        <v>0</v>
      </c>
      <c r="AW18" s="421" t="n">
        <f aca="false">AD18*$AW$13</f>
        <v>0</v>
      </c>
      <c r="AX18" s="421" t="n">
        <f aca="false">AF18*AX62</f>
        <v>0</v>
      </c>
      <c r="AY18" s="421" t="n">
        <f aca="false">AH18*$AY$13</f>
        <v>0</v>
      </c>
      <c r="AZ18" s="433"/>
      <c r="BA18" s="433"/>
      <c r="BB18" s="433"/>
      <c r="BC18" s="433"/>
      <c r="BD18" s="433"/>
      <c r="BE18" s="433"/>
      <c r="BF18" s="433"/>
      <c r="BG18" s="430"/>
      <c r="BH18" s="430"/>
      <c r="BI18" s="430"/>
      <c r="BJ18" s="430"/>
      <c r="BK18" s="430"/>
      <c r="BL18" s="430"/>
      <c r="BM18" s="430"/>
      <c r="BN18" s="436"/>
    </row>
    <row r="19" customFormat="false" ht="54" hidden="false" customHeight="true" outlineLevel="0" collapsed="false">
      <c r="A19" s="437" t="n">
        <v>6</v>
      </c>
      <c r="B19" s="426" t="s">
        <v>414</v>
      </c>
      <c r="C19" s="435" t="s">
        <v>415</v>
      </c>
      <c r="D19" s="427" t="s">
        <v>15</v>
      </c>
      <c r="E19" s="414" t="n">
        <f aca="false">SUM(AM19:AY19)</f>
        <v>624</v>
      </c>
      <c r="F19" s="428" t="n">
        <v>1.65</v>
      </c>
      <c r="G19" s="428" t="n">
        <f aca="false">+E19*F19</f>
        <v>1029.6</v>
      </c>
      <c r="H19" s="429"/>
      <c r="I19" s="417" t="n">
        <f aca="false">+SUM(AM19:BN19)</f>
        <v>624</v>
      </c>
      <c r="J19" s="430"/>
      <c r="K19" s="431" t="n">
        <f aca="false">+J19*$F19</f>
        <v>0</v>
      </c>
      <c r="L19" s="432"/>
      <c r="M19" s="431" t="n">
        <f aca="false">+L19*$F19</f>
        <v>0</v>
      </c>
      <c r="N19" s="430"/>
      <c r="O19" s="431" t="n">
        <f aca="false">+N19*$F19</f>
        <v>0</v>
      </c>
      <c r="P19" s="430"/>
      <c r="Q19" s="431" t="n">
        <f aca="false">+P19*$F19</f>
        <v>0</v>
      </c>
      <c r="R19" s="430"/>
      <c r="S19" s="431" t="n">
        <f aca="false">+R19*$F19</f>
        <v>0</v>
      </c>
      <c r="T19" s="430"/>
      <c r="U19" s="431" t="n">
        <f aca="false">+T19*$F19</f>
        <v>0</v>
      </c>
      <c r="V19" s="430"/>
      <c r="W19" s="431" t="n">
        <f aca="false">+V19*$F19</f>
        <v>0</v>
      </c>
      <c r="X19" s="430" t="n">
        <v>16</v>
      </c>
      <c r="Y19" s="431" t="n">
        <f aca="false">+X19*$F19</f>
        <v>26.4</v>
      </c>
      <c r="Z19" s="430" t="n">
        <v>32</v>
      </c>
      <c r="AA19" s="431" t="n">
        <f aca="false">+Z19*$F19</f>
        <v>52.8</v>
      </c>
      <c r="AB19" s="431"/>
      <c r="AC19" s="431"/>
      <c r="AD19" s="433"/>
      <c r="AE19" s="433"/>
      <c r="AF19" s="433"/>
      <c r="AG19" s="431"/>
      <c r="AH19" s="432"/>
      <c r="AI19" s="431"/>
      <c r="AJ19" s="430"/>
      <c r="AK19" s="434" t="n">
        <f aca="false">+AJ19*$F19</f>
        <v>0</v>
      </c>
      <c r="AL19" s="89"/>
      <c r="AM19" s="423" t="n">
        <f aca="false">+J19*$AM$13</f>
        <v>0</v>
      </c>
      <c r="AN19" s="421" t="n">
        <f aca="false">+L19*$AN$13</f>
        <v>0</v>
      </c>
      <c r="AO19" s="421" t="n">
        <f aca="false">+N19*$AO$13</f>
        <v>0</v>
      </c>
      <c r="AP19" s="421" t="n">
        <f aca="false">+P19*$AP$13</f>
        <v>0</v>
      </c>
      <c r="AQ19" s="421" t="n">
        <f aca="false">+R19*$AQ$13</f>
        <v>0</v>
      </c>
      <c r="AR19" s="421" t="n">
        <f aca="false">+T19*$AR$13</f>
        <v>0</v>
      </c>
      <c r="AS19" s="421" t="n">
        <f aca="false">V19*$AS$13</f>
        <v>0</v>
      </c>
      <c r="AT19" s="421" t="n">
        <f aca="false">$AT$13*X19</f>
        <v>208</v>
      </c>
      <c r="AU19" s="421" t="n">
        <f aca="false">$AU$13*Z19</f>
        <v>416</v>
      </c>
      <c r="AV19" s="421" t="n">
        <f aca="false">AB19*$AV$13</f>
        <v>0</v>
      </c>
      <c r="AW19" s="421" t="n">
        <f aca="false">AD19*$AW$13</f>
        <v>0</v>
      </c>
      <c r="AX19" s="421" t="n">
        <f aca="false">AF19*AX18</f>
        <v>0</v>
      </c>
      <c r="AY19" s="421" t="n">
        <f aca="false">AH19*$AY$13</f>
        <v>0</v>
      </c>
      <c r="AZ19" s="433"/>
      <c r="BA19" s="433"/>
      <c r="BB19" s="433"/>
      <c r="BC19" s="433"/>
      <c r="BD19" s="433"/>
      <c r="BE19" s="433"/>
      <c r="BF19" s="433"/>
      <c r="BG19" s="430"/>
      <c r="BH19" s="430"/>
      <c r="BI19" s="430"/>
      <c r="BJ19" s="430"/>
      <c r="BK19" s="430"/>
      <c r="BL19" s="430"/>
      <c r="BM19" s="430"/>
      <c r="BN19" s="436"/>
    </row>
    <row r="20" customFormat="false" ht="43.5" hidden="false" customHeight="true" outlineLevel="0" collapsed="false">
      <c r="A20" s="437" t="n">
        <v>7</v>
      </c>
      <c r="B20" s="426" t="s">
        <v>416</v>
      </c>
      <c r="C20" s="435" t="s">
        <v>417</v>
      </c>
      <c r="D20" s="427" t="s">
        <v>15</v>
      </c>
      <c r="E20" s="414" t="n">
        <f aca="false">SUM(AM20:AY20)</f>
        <v>350</v>
      </c>
      <c r="F20" s="428" t="n">
        <v>4.5</v>
      </c>
      <c r="G20" s="428" t="n">
        <f aca="false">+E20*F20</f>
        <v>1575</v>
      </c>
      <c r="H20" s="429"/>
      <c r="I20" s="417" t="n">
        <f aca="false">+SUM(AM20:BN20)</f>
        <v>350</v>
      </c>
      <c r="J20" s="430"/>
      <c r="K20" s="431" t="n">
        <f aca="false">+J20*$F20</f>
        <v>0</v>
      </c>
      <c r="L20" s="432"/>
      <c r="M20" s="431" t="n">
        <f aca="false">+L20*$F20</f>
        <v>0</v>
      </c>
      <c r="N20" s="430"/>
      <c r="O20" s="431" t="n">
        <f aca="false">+N20*$F20</f>
        <v>0</v>
      </c>
      <c r="P20" s="430"/>
      <c r="Q20" s="431" t="n">
        <f aca="false">+P20*$F20</f>
        <v>0</v>
      </c>
      <c r="R20" s="430"/>
      <c r="S20" s="431" t="n">
        <f aca="false">+R20*$F20</f>
        <v>0</v>
      </c>
      <c r="T20" s="430"/>
      <c r="U20" s="431" t="n">
        <f aca="false">+T20*$F20</f>
        <v>0</v>
      </c>
      <c r="V20" s="430"/>
      <c r="W20" s="431" t="n">
        <f aca="false">+V20*$F20</f>
        <v>0</v>
      </c>
      <c r="X20" s="430"/>
      <c r="Y20" s="431" t="n">
        <f aca="false">+X20*$F20</f>
        <v>0</v>
      </c>
      <c r="Z20" s="430"/>
      <c r="AA20" s="431" t="n">
        <f aca="false">+Z20*$F20</f>
        <v>0</v>
      </c>
      <c r="AB20" s="433" t="n">
        <v>10</v>
      </c>
      <c r="AC20" s="431"/>
      <c r="AD20" s="433" t="n">
        <v>20</v>
      </c>
      <c r="AE20" s="433"/>
      <c r="AF20" s="433" t="n">
        <v>30</v>
      </c>
      <c r="AG20" s="431"/>
      <c r="AH20" s="432" t="n">
        <v>40</v>
      </c>
      <c r="AI20" s="431"/>
      <c r="AJ20" s="430"/>
      <c r="AK20" s="434" t="n">
        <f aca="false">+AJ20*$F20</f>
        <v>0</v>
      </c>
      <c r="AL20" s="89"/>
      <c r="AM20" s="423" t="n">
        <f aca="false">+J20*$AM$13</f>
        <v>0</v>
      </c>
      <c r="AN20" s="421" t="n">
        <f aca="false">+L20*$AN$13</f>
        <v>0</v>
      </c>
      <c r="AO20" s="421" t="n">
        <f aca="false">+N20*$AO$13</f>
        <v>0</v>
      </c>
      <c r="AP20" s="421" t="n">
        <f aca="false">+P20*$AP$13</f>
        <v>0</v>
      </c>
      <c r="AQ20" s="421" t="n">
        <f aca="false">+R20*$AQ$13</f>
        <v>0</v>
      </c>
      <c r="AR20" s="421" t="n">
        <f aca="false">+T20*$AR$13</f>
        <v>0</v>
      </c>
      <c r="AS20" s="421" t="n">
        <f aca="false">V20*$AS$13</f>
        <v>0</v>
      </c>
      <c r="AT20" s="421" t="n">
        <f aca="false">$AT$13*X20</f>
        <v>0</v>
      </c>
      <c r="AU20" s="421" t="n">
        <f aca="false">$AU$13*Z20</f>
        <v>0</v>
      </c>
      <c r="AV20" s="421" t="n">
        <f aca="false">AB20*$AV$13</f>
        <v>50</v>
      </c>
      <c r="AW20" s="421" t="n">
        <f aca="false">AD20*$AW$13</f>
        <v>100</v>
      </c>
      <c r="AX20" s="421" t="n">
        <f aca="false">AF20*AX19</f>
        <v>0</v>
      </c>
      <c r="AY20" s="421" t="n">
        <f aca="false">AH20*$AY$13</f>
        <v>200</v>
      </c>
      <c r="AZ20" s="433"/>
      <c r="BA20" s="433"/>
      <c r="BB20" s="433"/>
      <c r="BC20" s="433"/>
      <c r="BD20" s="433"/>
      <c r="BE20" s="433"/>
      <c r="BF20" s="433"/>
      <c r="BG20" s="430"/>
      <c r="BH20" s="430"/>
      <c r="BI20" s="430"/>
      <c r="BJ20" s="430"/>
      <c r="BK20" s="430"/>
      <c r="BL20" s="430"/>
      <c r="BM20" s="430"/>
      <c r="BN20" s="436"/>
    </row>
    <row r="21" customFormat="false" ht="66.75" hidden="false" customHeight="true" outlineLevel="0" collapsed="false">
      <c r="A21" s="425" t="n">
        <v>8</v>
      </c>
      <c r="B21" s="426" t="s">
        <v>418</v>
      </c>
      <c r="C21" s="435" t="s">
        <v>419</v>
      </c>
      <c r="D21" s="427" t="s">
        <v>13</v>
      </c>
      <c r="E21" s="414" t="n">
        <f aca="false">SUM(AM21:AY21)</f>
        <v>15</v>
      </c>
      <c r="F21" s="428" t="n">
        <v>25</v>
      </c>
      <c r="G21" s="428" t="n">
        <f aca="false">+E21*F21</f>
        <v>375</v>
      </c>
      <c r="H21" s="429"/>
      <c r="I21" s="417" t="n">
        <f aca="false">+SUM(AM21:BN21)</f>
        <v>15</v>
      </c>
      <c r="J21" s="430"/>
      <c r="K21" s="431" t="n">
        <f aca="false">+J21*$F21</f>
        <v>0</v>
      </c>
      <c r="L21" s="432"/>
      <c r="M21" s="431" t="n">
        <f aca="false">+L21*$F21</f>
        <v>0</v>
      </c>
      <c r="N21" s="430"/>
      <c r="O21" s="431" t="n">
        <f aca="false">+N21*$F21</f>
        <v>0</v>
      </c>
      <c r="P21" s="430" t="n">
        <v>3</v>
      </c>
      <c r="Q21" s="431" t="n">
        <f aca="false">+P21*$F21</f>
        <v>75</v>
      </c>
      <c r="R21" s="430" t="n">
        <v>3</v>
      </c>
      <c r="S21" s="431" t="n">
        <f aca="false">+R21*$F21</f>
        <v>75</v>
      </c>
      <c r="T21" s="430"/>
      <c r="U21" s="431" t="n">
        <f aca="false">+T21*$F21</f>
        <v>0</v>
      </c>
      <c r="V21" s="430" t="n">
        <v>3</v>
      </c>
      <c r="W21" s="431" t="n">
        <f aca="false">+V21*$F21</f>
        <v>75</v>
      </c>
      <c r="X21" s="430"/>
      <c r="Y21" s="431" t="n">
        <f aca="false">+X21*$F21</f>
        <v>0</v>
      </c>
      <c r="Z21" s="430"/>
      <c r="AA21" s="431" t="n">
        <f aca="false">+Z21*$F21</f>
        <v>0</v>
      </c>
      <c r="AB21" s="431"/>
      <c r="AC21" s="431"/>
      <c r="AD21" s="433"/>
      <c r="AE21" s="433"/>
      <c r="AF21" s="433"/>
      <c r="AG21" s="431"/>
      <c r="AH21" s="432"/>
      <c r="AI21" s="431"/>
      <c r="AJ21" s="430"/>
      <c r="AK21" s="434" t="n">
        <f aca="false">+AJ21*$F21</f>
        <v>0</v>
      </c>
      <c r="AL21" s="89"/>
      <c r="AM21" s="423" t="n">
        <f aca="false">+J21*$AM$13</f>
        <v>0</v>
      </c>
      <c r="AN21" s="421" t="n">
        <f aca="false">+L21*$AN$13</f>
        <v>0</v>
      </c>
      <c r="AO21" s="421" t="n">
        <f aca="false">+N21*$AO$13</f>
        <v>0</v>
      </c>
      <c r="AP21" s="421" t="n">
        <f aca="false">+P21*$AP$13</f>
        <v>9</v>
      </c>
      <c r="AQ21" s="421" t="n">
        <f aca="false">+R21*$AQ$13</f>
        <v>3</v>
      </c>
      <c r="AR21" s="421" t="n">
        <f aca="false">+T21*$AR$13</f>
        <v>0</v>
      </c>
      <c r="AS21" s="421" t="n">
        <f aca="false">V21*$AS$13</f>
        <v>3</v>
      </c>
      <c r="AT21" s="421" t="n">
        <f aca="false">$AT$13*X21</f>
        <v>0</v>
      </c>
      <c r="AU21" s="421" t="n">
        <f aca="false">$AU$13*Z21</f>
        <v>0</v>
      </c>
      <c r="AV21" s="421" t="n">
        <f aca="false">AB21*$AV$13</f>
        <v>0</v>
      </c>
      <c r="AW21" s="421" t="n">
        <f aca="false">AD21*$AW$13</f>
        <v>0</v>
      </c>
      <c r="AX21" s="421" t="n">
        <f aca="false">AF21*AX20</f>
        <v>0</v>
      </c>
      <c r="AY21" s="421" t="n">
        <f aca="false">AH21*$AY$13</f>
        <v>0</v>
      </c>
      <c r="AZ21" s="433"/>
      <c r="BA21" s="433"/>
      <c r="BB21" s="433"/>
      <c r="BC21" s="433"/>
      <c r="BD21" s="433"/>
      <c r="BE21" s="433"/>
      <c r="BF21" s="433"/>
      <c r="BG21" s="430"/>
      <c r="BH21" s="430"/>
      <c r="BI21" s="430"/>
      <c r="BJ21" s="430"/>
      <c r="BK21" s="430"/>
      <c r="BL21" s="430"/>
      <c r="BM21" s="430"/>
      <c r="BN21" s="436"/>
    </row>
    <row r="22" customFormat="false" ht="43.5" hidden="false" customHeight="true" outlineLevel="0" collapsed="false">
      <c r="A22" s="425" t="n">
        <v>9</v>
      </c>
      <c r="B22" s="435" t="s">
        <v>420</v>
      </c>
      <c r="C22" s="435" t="s">
        <v>421</v>
      </c>
      <c r="D22" s="427" t="s">
        <v>13</v>
      </c>
      <c r="E22" s="414" t="n">
        <f aca="false">SUM(AM22:AY22)</f>
        <v>30</v>
      </c>
      <c r="F22" s="428" t="n">
        <v>6</v>
      </c>
      <c r="G22" s="428" t="n">
        <f aca="false">+E22*F22</f>
        <v>180</v>
      </c>
      <c r="H22" s="429"/>
      <c r="I22" s="417" t="n">
        <f aca="false">+SUM(AM22:BN22)</f>
        <v>30</v>
      </c>
      <c r="J22" s="430"/>
      <c r="K22" s="431" t="n">
        <f aca="false">+J22*$F22</f>
        <v>0</v>
      </c>
      <c r="L22" s="432"/>
      <c r="M22" s="431" t="n">
        <f aca="false">+L22*$F22</f>
        <v>0</v>
      </c>
      <c r="N22" s="430"/>
      <c r="O22" s="431" t="n">
        <f aca="false">+N22*$F22</f>
        <v>0</v>
      </c>
      <c r="P22" s="430"/>
      <c r="Q22" s="431"/>
      <c r="R22" s="430"/>
      <c r="S22" s="431"/>
      <c r="T22" s="430"/>
      <c r="U22" s="431" t="n">
        <f aca="false">+T22*$F22</f>
        <v>0</v>
      </c>
      <c r="V22" s="430"/>
      <c r="W22" s="431"/>
      <c r="X22" s="430"/>
      <c r="Y22" s="431" t="n">
        <f aca="false">+X22*$F22</f>
        <v>0</v>
      </c>
      <c r="Z22" s="430"/>
      <c r="AA22" s="431" t="n">
        <f aca="false">+Z22*$F22</f>
        <v>0</v>
      </c>
      <c r="AB22" s="433" t="n">
        <v>2</v>
      </c>
      <c r="AC22" s="431"/>
      <c r="AD22" s="433" t="n">
        <v>2</v>
      </c>
      <c r="AE22" s="433"/>
      <c r="AF22" s="433" t="n">
        <v>2</v>
      </c>
      <c r="AG22" s="431"/>
      <c r="AH22" s="432" t="n">
        <v>2</v>
      </c>
      <c r="AI22" s="431"/>
      <c r="AJ22" s="430"/>
      <c r="AK22" s="434" t="n">
        <f aca="false">+AJ22*$F22</f>
        <v>0</v>
      </c>
      <c r="AL22" s="89"/>
      <c r="AM22" s="423" t="n">
        <f aca="false">+J22*$AM$13</f>
        <v>0</v>
      </c>
      <c r="AN22" s="421" t="n">
        <f aca="false">+L22*$AN$13</f>
        <v>0</v>
      </c>
      <c r="AO22" s="421" t="n">
        <f aca="false">+N22*$AO$13</f>
        <v>0</v>
      </c>
      <c r="AP22" s="421" t="n">
        <f aca="false">+P22*$AP$13</f>
        <v>0</v>
      </c>
      <c r="AQ22" s="421" t="n">
        <f aca="false">+R22*$AQ$13</f>
        <v>0</v>
      </c>
      <c r="AR22" s="421" t="n">
        <f aca="false">+T22*$AR$13</f>
        <v>0</v>
      </c>
      <c r="AS22" s="421" t="n">
        <f aca="false">V22*$AS$13</f>
        <v>0</v>
      </c>
      <c r="AT22" s="421" t="n">
        <f aca="false">$AT$13*X22</f>
        <v>0</v>
      </c>
      <c r="AU22" s="421" t="n">
        <f aca="false">$AU$13*Z22</f>
        <v>0</v>
      </c>
      <c r="AV22" s="421" t="n">
        <f aca="false">AB22*$AV$13</f>
        <v>10</v>
      </c>
      <c r="AW22" s="421" t="n">
        <f aca="false">AD22*$AW$13</f>
        <v>10</v>
      </c>
      <c r="AX22" s="421" t="n">
        <f aca="false">AF22*AX21</f>
        <v>0</v>
      </c>
      <c r="AY22" s="421" t="n">
        <f aca="false">AH22*$AY$13</f>
        <v>10</v>
      </c>
      <c r="AZ22" s="433"/>
      <c r="BA22" s="433"/>
      <c r="BB22" s="433"/>
      <c r="BC22" s="433"/>
      <c r="BD22" s="433"/>
      <c r="BE22" s="433"/>
      <c r="BF22" s="433"/>
      <c r="BG22" s="430"/>
      <c r="BH22" s="430"/>
      <c r="BI22" s="430"/>
      <c r="BJ22" s="430"/>
      <c r="BK22" s="430"/>
      <c r="BL22" s="430"/>
      <c r="BM22" s="430"/>
      <c r="BN22" s="436"/>
    </row>
    <row r="23" customFormat="false" ht="71.25" hidden="false" customHeight="true" outlineLevel="0" collapsed="false">
      <c r="A23" s="425" t="n">
        <v>10</v>
      </c>
      <c r="B23" s="426" t="s">
        <v>422</v>
      </c>
      <c r="C23" s="435" t="s">
        <v>423</v>
      </c>
      <c r="D23" s="427" t="s">
        <v>13</v>
      </c>
      <c r="E23" s="414" t="n">
        <f aca="false">SUM(AM23:AY23)</f>
        <v>12</v>
      </c>
      <c r="F23" s="428" t="n">
        <v>120</v>
      </c>
      <c r="G23" s="428" t="n">
        <f aca="false">+E23*F23</f>
        <v>1440</v>
      </c>
      <c r="H23" s="429"/>
      <c r="I23" s="417" t="n">
        <f aca="false">+SUM(AM23:BN23)</f>
        <v>12</v>
      </c>
      <c r="J23" s="430"/>
      <c r="K23" s="431" t="n">
        <f aca="false">+J23*$F23</f>
        <v>0</v>
      </c>
      <c r="L23" s="432"/>
      <c r="M23" s="431" t="n">
        <f aca="false">+L23*$F23</f>
        <v>0</v>
      </c>
      <c r="N23" s="430" t="n">
        <v>2</v>
      </c>
      <c r="O23" s="431"/>
      <c r="P23" s="430" t="n">
        <v>2</v>
      </c>
      <c r="Q23" s="431"/>
      <c r="R23" s="430"/>
      <c r="S23" s="431"/>
      <c r="T23" s="430"/>
      <c r="U23" s="431" t="n">
        <f aca="false">+T23*$F23</f>
        <v>0</v>
      </c>
      <c r="V23" s="430"/>
      <c r="W23" s="431"/>
      <c r="X23" s="430"/>
      <c r="Y23" s="431" t="n">
        <f aca="false">+X23*$F23</f>
        <v>0</v>
      </c>
      <c r="Z23" s="430"/>
      <c r="AA23" s="431" t="n">
        <f aca="false">+Z23*$F23</f>
        <v>0</v>
      </c>
      <c r="AB23" s="431"/>
      <c r="AC23" s="431"/>
      <c r="AD23" s="433"/>
      <c r="AE23" s="433"/>
      <c r="AF23" s="433"/>
      <c r="AG23" s="431"/>
      <c r="AH23" s="432"/>
      <c r="AI23" s="431"/>
      <c r="AJ23" s="430"/>
      <c r="AK23" s="434" t="n">
        <f aca="false">+AJ23*$F23</f>
        <v>0</v>
      </c>
      <c r="AL23" s="89"/>
      <c r="AM23" s="423" t="n">
        <f aca="false">+J23*$AM$13</f>
        <v>0</v>
      </c>
      <c r="AN23" s="421" t="n">
        <f aca="false">+L23*$AN$13</f>
        <v>0</v>
      </c>
      <c r="AO23" s="421" t="n">
        <f aca="false">+N23*$AO$13</f>
        <v>6</v>
      </c>
      <c r="AP23" s="421" t="n">
        <f aca="false">+P23*$AP$13</f>
        <v>6</v>
      </c>
      <c r="AQ23" s="421" t="n">
        <f aca="false">+R23*$AQ$13</f>
        <v>0</v>
      </c>
      <c r="AR23" s="421" t="n">
        <f aca="false">+T23*$AR$13</f>
        <v>0</v>
      </c>
      <c r="AS23" s="421" t="n">
        <f aca="false">V23*$AS$13</f>
        <v>0</v>
      </c>
      <c r="AT23" s="421" t="n">
        <f aca="false">$AT$13*X23</f>
        <v>0</v>
      </c>
      <c r="AU23" s="421" t="n">
        <f aca="false">$AU$13*Z23</f>
        <v>0</v>
      </c>
      <c r="AV23" s="421" t="n">
        <f aca="false">AB23*$AV$13</f>
        <v>0</v>
      </c>
      <c r="AW23" s="421" t="n">
        <f aca="false">AD23*$AW$13</f>
        <v>0</v>
      </c>
      <c r="AX23" s="421" t="n">
        <f aca="false">AF23*AX22</f>
        <v>0</v>
      </c>
      <c r="AY23" s="421" t="n">
        <f aca="false">AH23*$AY$13</f>
        <v>0</v>
      </c>
      <c r="AZ23" s="433"/>
      <c r="BA23" s="433"/>
      <c r="BB23" s="433"/>
      <c r="BC23" s="433"/>
      <c r="BD23" s="433"/>
      <c r="BE23" s="433"/>
      <c r="BF23" s="433"/>
      <c r="BG23" s="430"/>
      <c r="BH23" s="430"/>
      <c r="BI23" s="430"/>
      <c r="BJ23" s="430"/>
      <c r="BK23" s="430"/>
      <c r="BL23" s="430"/>
      <c r="BM23" s="430"/>
      <c r="BN23" s="436"/>
    </row>
    <row r="24" customFormat="false" ht="70.5" hidden="false" customHeight="true" outlineLevel="0" collapsed="false">
      <c r="A24" s="437" t="n">
        <v>11</v>
      </c>
      <c r="B24" s="426" t="s">
        <v>424</v>
      </c>
      <c r="C24" s="435" t="s">
        <v>425</v>
      </c>
      <c r="D24" s="427" t="s">
        <v>13</v>
      </c>
      <c r="E24" s="414" t="n">
        <f aca="false">SUM(AM24:AY24)</f>
        <v>12</v>
      </c>
      <c r="F24" s="428" t="n">
        <v>240</v>
      </c>
      <c r="G24" s="428" t="n">
        <f aca="false">+E24*F24</f>
        <v>2880</v>
      </c>
      <c r="H24" s="429"/>
      <c r="I24" s="417" t="n">
        <f aca="false">+SUM(AM24:BN24)</f>
        <v>12</v>
      </c>
      <c r="J24" s="430"/>
      <c r="K24" s="431" t="n">
        <f aca="false">+J24*$F24</f>
        <v>0</v>
      </c>
      <c r="L24" s="432"/>
      <c r="M24" s="431" t="n">
        <f aca="false">+L24*$F24</f>
        <v>0</v>
      </c>
      <c r="N24" s="430" t="n">
        <v>2</v>
      </c>
      <c r="O24" s="431" t="n">
        <f aca="false">+N24*$F24</f>
        <v>480</v>
      </c>
      <c r="P24" s="430" t="n">
        <v>2</v>
      </c>
      <c r="Q24" s="431" t="n">
        <f aca="false">+P24*$F24</f>
        <v>480</v>
      </c>
      <c r="R24" s="430"/>
      <c r="S24" s="431" t="n">
        <f aca="false">+R24*$F24</f>
        <v>0</v>
      </c>
      <c r="T24" s="430"/>
      <c r="U24" s="431" t="n">
        <f aca="false">+T24*$F24</f>
        <v>0</v>
      </c>
      <c r="V24" s="430"/>
      <c r="W24" s="431" t="n">
        <f aca="false">+V24*$F24</f>
        <v>0</v>
      </c>
      <c r="X24" s="430"/>
      <c r="Y24" s="431" t="n">
        <f aca="false">+X24*$F24</f>
        <v>0</v>
      </c>
      <c r="Z24" s="430"/>
      <c r="AA24" s="431" t="n">
        <f aca="false">+Z24*$F24</f>
        <v>0</v>
      </c>
      <c r="AB24" s="431"/>
      <c r="AC24" s="431"/>
      <c r="AD24" s="433"/>
      <c r="AE24" s="433"/>
      <c r="AF24" s="433"/>
      <c r="AG24" s="431"/>
      <c r="AH24" s="432"/>
      <c r="AI24" s="431"/>
      <c r="AJ24" s="430"/>
      <c r="AK24" s="434" t="n">
        <f aca="false">+AJ24*$F24</f>
        <v>0</v>
      </c>
      <c r="AL24" s="89"/>
      <c r="AM24" s="423" t="n">
        <f aca="false">+J24*$AM$13</f>
        <v>0</v>
      </c>
      <c r="AN24" s="421" t="n">
        <f aca="false">+L24*$AN$13</f>
        <v>0</v>
      </c>
      <c r="AO24" s="421" t="n">
        <f aca="false">+N24*$AO$13</f>
        <v>6</v>
      </c>
      <c r="AP24" s="421" t="n">
        <f aca="false">+P24*$AP$13</f>
        <v>6</v>
      </c>
      <c r="AQ24" s="421" t="n">
        <f aca="false">+R24*$AQ$13</f>
        <v>0</v>
      </c>
      <c r="AR24" s="421" t="n">
        <f aca="false">+T24*$AR$13</f>
        <v>0</v>
      </c>
      <c r="AS24" s="421" t="n">
        <f aca="false">V24*$AS$13</f>
        <v>0</v>
      </c>
      <c r="AT24" s="421" t="n">
        <f aca="false">$AT$13*X24</f>
        <v>0</v>
      </c>
      <c r="AU24" s="421" t="n">
        <f aca="false">$AU$13*Z24</f>
        <v>0</v>
      </c>
      <c r="AV24" s="421" t="n">
        <f aca="false">AB24*$AV$13</f>
        <v>0</v>
      </c>
      <c r="AW24" s="421" t="n">
        <f aca="false">AD24*$AW$13</f>
        <v>0</v>
      </c>
      <c r="AX24" s="421" t="n">
        <f aca="false">AF24*AX23</f>
        <v>0</v>
      </c>
      <c r="AY24" s="421" t="n">
        <f aca="false">AH24*$AY$13</f>
        <v>0</v>
      </c>
      <c r="AZ24" s="433"/>
      <c r="BA24" s="433"/>
      <c r="BB24" s="433"/>
      <c r="BC24" s="433"/>
      <c r="BD24" s="433"/>
      <c r="BE24" s="433"/>
      <c r="BF24" s="433"/>
      <c r="BG24" s="430"/>
      <c r="BH24" s="430"/>
      <c r="BI24" s="430"/>
      <c r="BJ24" s="430"/>
      <c r="BK24" s="430"/>
      <c r="BL24" s="430"/>
      <c r="BM24" s="430"/>
      <c r="BN24" s="436"/>
    </row>
    <row r="25" customFormat="false" ht="74.25" hidden="false" customHeight="true" outlineLevel="0" collapsed="false">
      <c r="A25" s="425" t="n">
        <v>12</v>
      </c>
      <c r="B25" s="426" t="s">
        <v>426</v>
      </c>
      <c r="C25" s="435" t="s">
        <v>427</v>
      </c>
      <c r="D25" s="427" t="s">
        <v>13</v>
      </c>
      <c r="E25" s="414" t="n">
        <f aca="false">SUM(AM25:AY25)</f>
        <v>63</v>
      </c>
      <c r="F25" s="428" t="n">
        <v>65</v>
      </c>
      <c r="G25" s="428" t="n">
        <f aca="false">+E25*F25</f>
        <v>4095</v>
      </c>
      <c r="H25" s="429"/>
      <c r="I25" s="417" t="n">
        <f aca="false">+SUM(AM25:BN25)</f>
        <v>63</v>
      </c>
      <c r="J25" s="430" t="n">
        <v>3</v>
      </c>
      <c r="K25" s="431" t="n">
        <f aca="false">+J25*$F25</f>
        <v>195</v>
      </c>
      <c r="L25" s="432" t="n">
        <v>3</v>
      </c>
      <c r="M25" s="431" t="n">
        <f aca="false">+L25*$F25</f>
        <v>195</v>
      </c>
      <c r="N25" s="430"/>
      <c r="O25" s="431" t="n">
        <f aca="false">+N25*$F25</f>
        <v>0</v>
      </c>
      <c r="P25" s="430"/>
      <c r="Q25" s="431" t="n">
        <f aca="false">+P25*$F25</f>
        <v>0</v>
      </c>
      <c r="R25" s="430"/>
      <c r="S25" s="431" t="n">
        <f aca="false">+R25*$F25</f>
        <v>0</v>
      </c>
      <c r="T25" s="430"/>
      <c r="U25" s="431" t="n">
        <f aca="false">+T25*$F25</f>
        <v>0</v>
      </c>
      <c r="V25" s="430"/>
      <c r="W25" s="431" t="n">
        <f aca="false">+V25*$F25</f>
        <v>0</v>
      </c>
      <c r="X25" s="430"/>
      <c r="Y25" s="431" t="n">
        <f aca="false">+X25*$F25</f>
        <v>0</v>
      </c>
      <c r="Z25" s="430"/>
      <c r="AA25" s="431" t="n">
        <f aca="false">+Z25*$F25</f>
        <v>0</v>
      </c>
      <c r="AB25" s="431"/>
      <c r="AC25" s="431"/>
      <c r="AD25" s="433"/>
      <c r="AE25" s="433"/>
      <c r="AF25" s="433"/>
      <c r="AG25" s="431"/>
      <c r="AH25" s="432"/>
      <c r="AI25" s="431"/>
      <c r="AJ25" s="430"/>
      <c r="AK25" s="434" t="n">
        <f aca="false">+AJ25*$F25</f>
        <v>0</v>
      </c>
      <c r="AL25" s="89"/>
      <c r="AM25" s="423" t="n">
        <f aca="false">+J25*$AM$13</f>
        <v>60</v>
      </c>
      <c r="AN25" s="421" t="n">
        <f aca="false">+L25*$AN$13</f>
        <v>3</v>
      </c>
      <c r="AO25" s="421" t="n">
        <f aca="false">+N25*$AO$13</f>
        <v>0</v>
      </c>
      <c r="AP25" s="421" t="n">
        <f aca="false">+P25*$AP$13</f>
        <v>0</v>
      </c>
      <c r="AQ25" s="421" t="n">
        <f aca="false">+R25*$AQ$13</f>
        <v>0</v>
      </c>
      <c r="AR25" s="421" t="n">
        <f aca="false">+T25*$AR$13</f>
        <v>0</v>
      </c>
      <c r="AS25" s="421" t="n">
        <f aca="false">V25*$AS$13</f>
        <v>0</v>
      </c>
      <c r="AT25" s="421" t="n">
        <f aca="false">$AT$13*X25</f>
        <v>0</v>
      </c>
      <c r="AU25" s="421" t="n">
        <f aca="false">$AU$13*Z25</f>
        <v>0</v>
      </c>
      <c r="AV25" s="421" t="n">
        <f aca="false">AB25*$AV$13</f>
        <v>0</v>
      </c>
      <c r="AW25" s="421" t="n">
        <f aca="false">AD25*$AW$13</f>
        <v>0</v>
      </c>
      <c r="AX25" s="421" t="n">
        <f aca="false">AF25*AX24</f>
        <v>0</v>
      </c>
      <c r="AY25" s="421" t="n">
        <f aca="false">AH25*$AY$13</f>
        <v>0</v>
      </c>
      <c r="AZ25" s="433"/>
      <c r="BA25" s="433"/>
      <c r="BB25" s="433"/>
      <c r="BC25" s="433"/>
      <c r="BD25" s="433"/>
      <c r="BE25" s="433"/>
      <c r="BF25" s="433"/>
      <c r="BG25" s="430"/>
      <c r="BH25" s="430"/>
      <c r="BI25" s="430"/>
      <c r="BJ25" s="430"/>
      <c r="BK25" s="430"/>
      <c r="BL25" s="430"/>
      <c r="BM25" s="430"/>
      <c r="BN25" s="436"/>
    </row>
    <row r="26" customFormat="false" ht="36" hidden="false" customHeight="true" outlineLevel="0" collapsed="false">
      <c r="A26" s="425" t="n">
        <v>13</v>
      </c>
      <c r="B26" s="426" t="s">
        <v>428</v>
      </c>
      <c r="C26" s="435" t="s">
        <v>429</v>
      </c>
      <c r="D26" s="427" t="s">
        <v>13</v>
      </c>
      <c r="E26" s="414" t="n">
        <f aca="false">SUM(AM26:AY26)</f>
        <v>39</v>
      </c>
      <c r="F26" s="428" t="n">
        <v>8</v>
      </c>
      <c r="G26" s="428" t="n">
        <f aca="false">+E26*F26</f>
        <v>312</v>
      </c>
      <c r="H26" s="429"/>
      <c r="I26" s="417" t="n">
        <f aca="false">+SUM(AM26:BN26)</f>
        <v>39</v>
      </c>
      <c r="J26" s="430"/>
      <c r="K26" s="431" t="n">
        <f aca="false">+J26*$F26</f>
        <v>0</v>
      </c>
      <c r="L26" s="432"/>
      <c r="M26" s="431" t="n">
        <f aca="false">+L26*$F26</f>
        <v>0</v>
      </c>
      <c r="N26" s="430"/>
      <c r="O26" s="431" t="n">
        <f aca="false">+N26*$F26</f>
        <v>0</v>
      </c>
      <c r="P26" s="430"/>
      <c r="Q26" s="431" t="n">
        <f aca="false">+P26*$F26</f>
        <v>0</v>
      </c>
      <c r="R26" s="430"/>
      <c r="S26" s="431" t="n">
        <f aca="false">+R26*$F26</f>
        <v>0</v>
      </c>
      <c r="T26" s="430"/>
      <c r="U26" s="431" t="n">
        <f aca="false">+T26*$F26</f>
        <v>0</v>
      </c>
      <c r="V26" s="430"/>
      <c r="W26" s="431" t="n">
        <f aca="false">+V26*$F26</f>
        <v>0</v>
      </c>
      <c r="X26" s="430" t="n">
        <v>1</v>
      </c>
      <c r="Y26" s="431" t="n">
        <f aca="false">+X26*$F26</f>
        <v>8</v>
      </c>
      <c r="Z26" s="430" t="n">
        <v>2</v>
      </c>
      <c r="AA26" s="431" t="n">
        <f aca="false">+Z26*$F26</f>
        <v>16</v>
      </c>
      <c r="AB26" s="431"/>
      <c r="AC26" s="431"/>
      <c r="AD26" s="433"/>
      <c r="AE26" s="433"/>
      <c r="AF26" s="433"/>
      <c r="AG26" s="431"/>
      <c r="AH26" s="432"/>
      <c r="AI26" s="431"/>
      <c r="AJ26" s="430"/>
      <c r="AK26" s="434" t="n">
        <f aca="false">+AJ26*$F26</f>
        <v>0</v>
      </c>
      <c r="AL26" s="89"/>
      <c r="AM26" s="423" t="n">
        <f aca="false">+J26*$AM$13</f>
        <v>0</v>
      </c>
      <c r="AN26" s="421" t="n">
        <f aca="false">+L26*$AN$13</f>
        <v>0</v>
      </c>
      <c r="AO26" s="421" t="n">
        <f aca="false">+N26*$AO$13</f>
        <v>0</v>
      </c>
      <c r="AP26" s="421" t="n">
        <f aca="false">+P26*$AP$13</f>
        <v>0</v>
      </c>
      <c r="AQ26" s="421" t="n">
        <f aca="false">+R26*$AQ$13</f>
        <v>0</v>
      </c>
      <c r="AR26" s="421" t="n">
        <f aca="false">+T26*$AR$13</f>
        <v>0</v>
      </c>
      <c r="AS26" s="421" t="n">
        <f aca="false">V26*$AS$13</f>
        <v>0</v>
      </c>
      <c r="AT26" s="421" t="n">
        <f aca="false">$AT$13*X26</f>
        <v>13</v>
      </c>
      <c r="AU26" s="421" t="n">
        <f aca="false">$AU$13*Z26</f>
        <v>26</v>
      </c>
      <c r="AV26" s="421" t="n">
        <f aca="false">AB26*$AV$13</f>
        <v>0</v>
      </c>
      <c r="AW26" s="421" t="n">
        <f aca="false">AD26*$AW$13</f>
        <v>0</v>
      </c>
      <c r="AX26" s="421" t="n">
        <f aca="false">AF26*AX25</f>
        <v>0</v>
      </c>
      <c r="AY26" s="421" t="n">
        <f aca="false">AH26*$AY$13</f>
        <v>0</v>
      </c>
      <c r="AZ26" s="433"/>
      <c r="BA26" s="433"/>
      <c r="BB26" s="433"/>
      <c r="BC26" s="433"/>
      <c r="BD26" s="433"/>
      <c r="BE26" s="433"/>
      <c r="BF26" s="433"/>
      <c r="BG26" s="430"/>
      <c r="BH26" s="430"/>
      <c r="BI26" s="430"/>
      <c r="BJ26" s="430"/>
      <c r="BK26" s="430"/>
      <c r="BL26" s="430"/>
      <c r="BM26" s="430"/>
      <c r="BN26" s="436"/>
    </row>
    <row r="27" customFormat="false" ht="60.75" hidden="false" customHeight="true" outlineLevel="0" collapsed="false">
      <c r="A27" s="425" t="n">
        <v>14</v>
      </c>
      <c r="B27" s="426" t="s">
        <v>430</v>
      </c>
      <c r="C27" s="435" t="s">
        <v>431</v>
      </c>
      <c r="D27" s="427" t="s">
        <v>13</v>
      </c>
      <c r="E27" s="414" t="n">
        <f aca="false">SUM(AM27:AY27)</f>
        <v>26</v>
      </c>
      <c r="F27" s="428" t="n">
        <v>125</v>
      </c>
      <c r="G27" s="428" t="n">
        <f aca="false">+E27*F27</f>
        <v>3250</v>
      </c>
      <c r="H27" s="429"/>
      <c r="I27" s="417" t="n">
        <f aca="false">+SUM(AM27:BN27)</f>
        <v>26</v>
      </c>
      <c r="J27" s="430" t="n">
        <v>1</v>
      </c>
      <c r="K27" s="431" t="n">
        <f aca="false">+J27*$F27</f>
        <v>125</v>
      </c>
      <c r="L27" s="432" t="n">
        <v>1</v>
      </c>
      <c r="M27" s="431" t="n">
        <f aca="false">+L27*$F27</f>
        <v>125</v>
      </c>
      <c r="N27" s="430" t="n">
        <v>1</v>
      </c>
      <c r="O27" s="431" t="n">
        <f aca="false">+N27*$F27</f>
        <v>125</v>
      </c>
      <c r="P27" s="430"/>
      <c r="Q27" s="431" t="n">
        <f aca="false">+P27*$F27</f>
        <v>0</v>
      </c>
      <c r="R27" s="430"/>
      <c r="S27" s="431" t="n">
        <f aca="false">+R27*$F27</f>
        <v>0</v>
      </c>
      <c r="T27" s="430" t="n">
        <v>1</v>
      </c>
      <c r="U27" s="431" t="n">
        <f aca="false">+T27*$F27</f>
        <v>125</v>
      </c>
      <c r="V27" s="430"/>
      <c r="W27" s="431" t="n">
        <f aca="false">+V27*$F27</f>
        <v>0</v>
      </c>
      <c r="X27" s="430"/>
      <c r="Y27" s="431" t="n">
        <f aca="false">+X27*$F27</f>
        <v>0</v>
      </c>
      <c r="Z27" s="430"/>
      <c r="AA27" s="431" t="n">
        <f aca="false">+Z27*$F27</f>
        <v>0</v>
      </c>
      <c r="AB27" s="431"/>
      <c r="AC27" s="431"/>
      <c r="AD27" s="433"/>
      <c r="AE27" s="433"/>
      <c r="AF27" s="433"/>
      <c r="AG27" s="431"/>
      <c r="AH27" s="432"/>
      <c r="AI27" s="431"/>
      <c r="AJ27" s="430"/>
      <c r="AK27" s="434" t="n">
        <f aca="false">+AJ27*$F27</f>
        <v>0</v>
      </c>
      <c r="AL27" s="89"/>
      <c r="AM27" s="423" t="n">
        <f aca="false">+J27*$AM$13</f>
        <v>20</v>
      </c>
      <c r="AN27" s="421" t="n">
        <f aca="false">+L27*$AN$13</f>
        <v>1</v>
      </c>
      <c r="AO27" s="421" t="n">
        <f aca="false">+N27*$AO$13</f>
        <v>3</v>
      </c>
      <c r="AP27" s="421" t="n">
        <f aca="false">+P27*$AP$13</f>
        <v>0</v>
      </c>
      <c r="AQ27" s="421" t="n">
        <f aca="false">+R27*$AQ$13</f>
        <v>0</v>
      </c>
      <c r="AR27" s="421" t="n">
        <f aca="false">+T27*$AR$13</f>
        <v>2</v>
      </c>
      <c r="AS27" s="421" t="n">
        <f aca="false">V27*$AS$13</f>
        <v>0</v>
      </c>
      <c r="AT27" s="421" t="n">
        <f aca="false">$AT$13*X27</f>
        <v>0</v>
      </c>
      <c r="AU27" s="421" t="n">
        <f aca="false">$AU$13*Z27</f>
        <v>0</v>
      </c>
      <c r="AV27" s="421" t="n">
        <f aca="false">AB27*$AV$13</f>
        <v>0</v>
      </c>
      <c r="AW27" s="421" t="n">
        <f aca="false">AD27*$AW$13</f>
        <v>0</v>
      </c>
      <c r="AX27" s="421" t="n">
        <f aca="false">AF27*AX26</f>
        <v>0</v>
      </c>
      <c r="AY27" s="421" t="n">
        <f aca="false">AH27*$AY$13</f>
        <v>0</v>
      </c>
      <c r="AZ27" s="433"/>
      <c r="BA27" s="433"/>
      <c r="BB27" s="433"/>
      <c r="BC27" s="433"/>
      <c r="BD27" s="433"/>
      <c r="BE27" s="433"/>
      <c r="BF27" s="433"/>
      <c r="BG27" s="430"/>
      <c r="BH27" s="430"/>
      <c r="BI27" s="430"/>
      <c r="BJ27" s="430"/>
      <c r="BK27" s="430"/>
      <c r="BL27" s="430"/>
      <c r="BM27" s="430"/>
      <c r="BN27" s="436"/>
    </row>
    <row r="28" customFormat="false" ht="60.75" hidden="false" customHeight="true" outlineLevel="0" collapsed="false">
      <c r="A28" s="425"/>
      <c r="B28" s="426" t="s">
        <v>432</v>
      </c>
      <c r="C28" s="435"/>
      <c r="D28" s="427"/>
      <c r="E28" s="414"/>
      <c r="F28" s="428" t="n">
        <v>150</v>
      </c>
      <c r="G28" s="428"/>
      <c r="H28" s="429"/>
      <c r="I28" s="417"/>
      <c r="J28" s="430"/>
      <c r="K28" s="431"/>
      <c r="L28" s="432"/>
      <c r="M28" s="431"/>
      <c r="N28" s="430"/>
      <c r="O28" s="431"/>
      <c r="P28" s="430"/>
      <c r="Q28" s="431" t="n">
        <f aca="false">+P28*$F28</f>
        <v>0</v>
      </c>
      <c r="R28" s="430"/>
      <c r="S28" s="431" t="n">
        <f aca="false">+R28*$F28</f>
        <v>0</v>
      </c>
      <c r="T28" s="430"/>
      <c r="U28" s="431"/>
      <c r="V28" s="430"/>
      <c r="W28" s="431" t="n">
        <f aca="false">+V28*$F28</f>
        <v>0</v>
      </c>
      <c r="X28" s="430"/>
      <c r="Y28" s="431" t="n">
        <f aca="false">+X28*$F28</f>
        <v>0</v>
      </c>
      <c r="Z28" s="430"/>
      <c r="AA28" s="431" t="n">
        <f aca="false">+Z28*$F28</f>
        <v>0</v>
      </c>
      <c r="AB28" s="431"/>
      <c r="AC28" s="431"/>
      <c r="AD28" s="433"/>
      <c r="AE28" s="433"/>
      <c r="AF28" s="433"/>
      <c r="AG28" s="431"/>
      <c r="AH28" s="432"/>
      <c r="AI28" s="431"/>
      <c r="AJ28" s="430"/>
      <c r="AK28" s="434" t="n">
        <f aca="false">+AJ28*$F28</f>
        <v>0</v>
      </c>
      <c r="AL28" s="89"/>
      <c r="AM28" s="423"/>
      <c r="AN28" s="421"/>
      <c r="AO28" s="421"/>
      <c r="AP28" s="421"/>
      <c r="AQ28" s="421"/>
      <c r="AR28" s="421"/>
      <c r="AS28" s="421"/>
      <c r="AT28" s="421"/>
      <c r="AU28" s="421"/>
      <c r="AV28" s="421"/>
      <c r="AW28" s="421"/>
      <c r="AX28" s="421"/>
      <c r="AY28" s="421"/>
      <c r="AZ28" s="433"/>
      <c r="BA28" s="433"/>
      <c r="BB28" s="433"/>
      <c r="BC28" s="433"/>
      <c r="BD28" s="433"/>
      <c r="BE28" s="433"/>
      <c r="BF28" s="433"/>
      <c r="BG28" s="430"/>
      <c r="BH28" s="430"/>
      <c r="BI28" s="430"/>
      <c r="BJ28" s="430"/>
      <c r="BK28" s="430"/>
      <c r="BL28" s="430"/>
      <c r="BM28" s="430"/>
      <c r="BN28" s="436"/>
    </row>
    <row r="29" customFormat="false" ht="58.5" hidden="false" customHeight="true" outlineLevel="0" collapsed="false">
      <c r="A29" s="425" t="n">
        <v>15</v>
      </c>
      <c r="B29" s="426" t="s">
        <v>433</v>
      </c>
      <c r="C29" s="435" t="s">
        <v>434</v>
      </c>
      <c r="D29" s="427" t="s">
        <v>13</v>
      </c>
      <c r="E29" s="414" t="n">
        <f aca="false">SUM(AM29:AY29)</f>
        <v>10</v>
      </c>
      <c r="F29" s="428" t="n">
        <v>160</v>
      </c>
      <c r="G29" s="428" t="n">
        <f aca="false">+E29*F29</f>
        <v>1600</v>
      </c>
      <c r="H29" s="429"/>
      <c r="I29" s="417" t="n">
        <f aca="false">+SUM(AM29:BN29)</f>
        <v>10</v>
      </c>
      <c r="J29" s="430"/>
      <c r="K29" s="431" t="n">
        <f aca="false">+J29*$F29</f>
        <v>0</v>
      </c>
      <c r="L29" s="432"/>
      <c r="M29" s="431" t="n">
        <f aca="false">+L29*$F29</f>
        <v>0</v>
      </c>
      <c r="N29" s="430"/>
      <c r="O29" s="431" t="n">
        <f aca="false">+N29*$F29</f>
        <v>0</v>
      </c>
      <c r="P29" s="430" t="n">
        <v>2</v>
      </c>
      <c r="Q29" s="431" t="n">
        <f aca="false">+P29*$F29</f>
        <v>320</v>
      </c>
      <c r="R29" s="430" t="n">
        <v>2</v>
      </c>
      <c r="S29" s="431" t="n">
        <f aca="false">+R29*$F29</f>
        <v>320</v>
      </c>
      <c r="T29" s="430"/>
      <c r="U29" s="431" t="n">
        <f aca="false">+T29*$F29</f>
        <v>0</v>
      </c>
      <c r="V29" s="430" t="n">
        <v>2</v>
      </c>
      <c r="W29" s="431" t="n">
        <f aca="false">+V29*$F29</f>
        <v>320</v>
      </c>
      <c r="X29" s="430"/>
      <c r="Y29" s="431" t="n">
        <f aca="false">+X29*$F29</f>
        <v>0</v>
      </c>
      <c r="Z29" s="430"/>
      <c r="AA29" s="431" t="n">
        <f aca="false">+Z29*$F29</f>
        <v>0</v>
      </c>
      <c r="AB29" s="431"/>
      <c r="AC29" s="431"/>
      <c r="AD29" s="433"/>
      <c r="AE29" s="433"/>
      <c r="AF29" s="433"/>
      <c r="AG29" s="431"/>
      <c r="AH29" s="432"/>
      <c r="AI29" s="431"/>
      <c r="AJ29" s="430"/>
      <c r="AK29" s="434" t="n">
        <f aca="false">+AJ29*$F29</f>
        <v>0</v>
      </c>
      <c r="AL29" s="89"/>
      <c r="AM29" s="423" t="n">
        <f aca="false">+J29*$AM$13</f>
        <v>0</v>
      </c>
      <c r="AN29" s="421" t="n">
        <f aca="false">+L29*$AN$13</f>
        <v>0</v>
      </c>
      <c r="AO29" s="421" t="n">
        <f aca="false">+N29*$AO$13</f>
        <v>0</v>
      </c>
      <c r="AP29" s="421" t="n">
        <f aca="false">+P29*$AP$13</f>
        <v>6</v>
      </c>
      <c r="AQ29" s="421" t="n">
        <f aca="false">+R29*$AQ$13</f>
        <v>2</v>
      </c>
      <c r="AR29" s="421" t="n">
        <f aca="false">+T29*$AR$13</f>
        <v>0</v>
      </c>
      <c r="AS29" s="421" t="n">
        <f aca="false">V29*$AS$13</f>
        <v>2</v>
      </c>
      <c r="AT29" s="421" t="n">
        <f aca="false">$AT$13*X29</f>
        <v>0</v>
      </c>
      <c r="AU29" s="421" t="n">
        <f aca="false">$AU$13*Z29</f>
        <v>0</v>
      </c>
      <c r="AV29" s="421" t="n">
        <f aca="false">AB29*$AV$13</f>
        <v>0</v>
      </c>
      <c r="AW29" s="421" t="n">
        <f aca="false">AD29*$AW$13</f>
        <v>0</v>
      </c>
      <c r="AX29" s="421" t="n">
        <f aca="false">AF29*AX27</f>
        <v>0</v>
      </c>
      <c r="AY29" s="421" t="n">
        <f aca="false">AH29*$AY$13</f>
        <v>0</v>
      </c>
      <c r="AZ29" s="433"/>
      <c r="BA29" s="433"/>
      <c r="BB29" s="433"/>
      <c r="BC29" s="433"/>
      <c r="BD29" s="433"/>
      <c r="BE29" s="433"/>
      <c r="BF29" s="433"/>
      <c r="BG29" s="430"/>
      <c r="BH29" s="430"/>
      <c r="BI29" s="430"/>
      <c r="BJ29" s="430"/>
      <c r="BK29" s="430"/>
      <c r="BL29" s="430"/>
      <c r="BM29" s="430"/>
      <c r="BN29" s="436"/>
    </row>
    <row r="30" customFormat="false" ht="58.5" hidden="false" customHeight="true" outlineLevel="0" collapsed="false">
      <c r="A30" s="425"/>
      <c r="B30" s="426" t="s">
        <v>435</v>
      </c>
      <c r="C30" s="435"/>
      <c r="D30" s="427" t="s">
        <v>13</v>
      </c>
      <c r="E30" s="414" t="n">
        <f aca="false">SUM(AM30:AY30)</f>
        <v>0</v>
      </c>
      <c r="F30" s="428"/>
      <c r="G30" s="428" t="n">
        <f aca="false">+E30*F30</f>
        <v>0</v>
      </c>
      <c r="H30" s="429"/>
      <c r="I30" s="417"/>
      <c r="J30" s="430"/>
      <c r="K30" s="431"/>
      <c r="L30" s="432"/>
      <c r="M30" s="431"/>
      <c r="N30" s="430"/>
      <c r="O30" s="431"/>
      <c r="P30" s="430"/>
      <c r="Q30" s="431"/>
      <c r="R30" s="430"/>
      <c r="S30" s="431"/>
      <c r="T30" s="430"/>
      <c r="U30" s="431"/>
      <c r="V30" s="430"/>
      <c r="W30" s="431"/>
      <c r="X30" s="430"/>
      <c r="Y30" s="431"/>
      <c r="Z30" s="430"/>
      <c r="AA30" s="431"/>
      <c r="AB30" s="431"/>
      <c r="AC30" s="431"/>
      <c r="AD30" s="433"/>
      <c r="AE30" s="433"/>
      <c r="AF30" s="433"/>
      <c r="AG30" s="431"/>
      <c r="AH30" s="432"/>
      <c r="AI30" s="431"/>
      <c r="AJ30" s="430"/>
      <c r="AK30" s="434"/>
      <c r="AL30" s="89"/>
      <c r="AM30" s="423"/>
      <c r="AN30" s="421"/>
      <c r="AO30" s="421"/>
      <c r="AP30" s="421"/>
      <c r="AQ30" s="421"/>
      <c r="AR30" s="421"/>
      <c r="AS30" s="421"/>
      <c r="AT30" s="421"/>
      <c r="AU30" s="421"/>
      <c r="AV30" s="421"/>
      <c r="AW30" s="421"/>
      <c r="AX30" s="421"/>
      <c r="AY30" s="421"/>
      <c r="AZ30" s="433"/>
      <c r="BA30" s="433"/>
      <c r="BB30" s="433"/>
      <c r="BC30" s="433"/>
      <c r="BD30" s="433"/>
      <c r="BE30" s="433"/>
      <c r="BF30" s="433"/>
      <c r="BG30" s="430"/>
      <c r="BH30" s="430"/>
      <c r="BI30" s="430"/>
      <c r="BJ30" s="430"/>
      <c r="BK30" s="430"/>
      <c r="BL30" s="430"/>
      <c r="BM30" s="430"/>
      <c r="BN30" s="436"/>
    </row>
    <row r="31" customFormat="false" ht="52.5" hidden="false" customHeight="true" outlineLevel="0" collapsed="false">
      <c r="A31" s="425" t="n">
        <v>16</v>
      </c>
      <c r="B31" s="426" t="s">
        <v>436</v>
      </c>
      <c r="C31" s="435" t="s">
        <v>437</v>
      </c>
      <c r="D31" s="427" t="s">
        <v>13</v>
      </c>
      <c r="E31" s="414" t="n">
        <f aca="false">SUM(AM31:AY31)</f>
        <v>30</v>
      </c>
      <c r="F31" s="428" t="n">
        <v>65</v>
      </c>
      <c r="G31" s="428" t="n">
        <f aca="false">+E31*F31</f>
        <v>1950</v>
      </c>
      <c r="H31" s="429"/>
      <c r="I31" s="417" t="n">
        <f aca="false">+SUM(AM31:BN31)</f>
        <v>30</v>
      </c>
      <c r="J31" s="430"/>
      <c r="K31" s="431" t="n">
        <f aca="false">+J31*$F31</f>
        <v>0</v>
      </c>
      <c r="L31" s="432"/>
      <c r="M31" s="431" t="n">
        <f aca="false">+L31*$F31</f>
        <v>0</v>
      </c>
      <c r="N31" s="430"/>
      <c r="O31" s="431" t="n">
        <f aca="false">+N31*$F31</f>
        <v>0</v>
      </c>
      <c r="P31" s="430" t="n">
        <v>6</v>
      </c>
      <c r="Q31" s="431" t="n">
        <f aca="false">+P31*$F31</f>
        <v>390</v>
      </c>
      <c r="R31" s="430" t="n">
        <v>6</v>
      </c>
      <c r="S31" s="431" t="n">
        <f aca="false">+R31*$F31</f>
        <v>390</v>
      </c>
      <c r="T31" s="430"/>
      <c r="U31" s="431" t="n">
        <f aca="false">+T31*$F31</f>
        <v>0</v>
      </c>
      <c r="V31" s="430" t="n">
        <v>6</v>
      </c>
      <c r="W31" s="431" t="n">
        <f aca="false">+V31*$F31</f>
        <v>390</v>
      </c>
      <c r="X31" s="430"/>
      <c r="Y31" s="431" t="n">
        <f aca="false">+X31*$F31</f>
        <v>0</v>
      </c>
      <c r="Z31" s="430"/>
      <c r="AA31" s="431" t="n">
        <f aca="false">+Z31*$F31</f>
        <v>0</v>
      </c>
      <c r="AB31" s="431"/>
      <c r="AC31" s="431"/>
      <c r="AD31" s="433"/>
      <c r="AE31" s="433"/>
      <c r="AF31" s="433"/>
      <c r="AG31" s="431"/>
      <c r="AH31" s="432"/>
      <c r="AI31" s="431"/>
      <c r="AJ31" s="430"/>
      <c r="AK31" s="434" t="n">
        <f aca="false">+AJ31*$F31</f>
        <v>0</v>
      </c>
      <c r="AL31" s="89"/>
      <c r="AM31" s="423" t="n">
        <f aca="false">+J31*$AM$13</f>
        <v>0</v>
      </c>
      <c r="AN31" s="421" t="n">
        <f aca="false">+L31*$AN$13</f>
        <v>0</v>
      </c>
      <c r="AO31" s="421" t="n">
        <f aca="false">+N31*$AO$13</f>
        <v>0</v>
      </c>
      <c r="AP31" s="421" t="n">
        <f aca="false">+P31*$AP$13</f>
        <v>18</v>
      </c>
      <c r="AQ31" s="421" t="n">
        <f aca="false">+R31*$AQ$13</f>
        <v>6</v>
      </c>
      <c r="AR31" s="421" t="n">
        <f aca="false">+T31*$AR$13</f>
        <v>0</v>
      </c>
      <c r="AS31" s="421" t="n">
        <f aca="false">V31*$AS$13</f>
        <v>6</v>
      </c>
      <c r="AT31" s="421" t="n">
        <f aca="false">$AT$13*X31</f>
        <v>0</v>
      </c>
      <c r="AU31" s="421" t="n">
        <f aca="false">$AU$13*Z31</f>
        <v>0</v>
      </c>
      <c r="AV31" s="421" t="n">
        <f aca="false">AB31*$AV$13</f>
        <v>0</v>
      </c>
      <c r="AW31" s="421" t="n">
        <f aca="false">AD31*$AW$13</f>
        <v>0</v>
      </c>
      <c r="AX31" s="421" t="n">
        <f aca="false">AF31*AX29</f>
        <v>0</v>
      </c>
      <c r="AY31" s="421" t="n">
        <f aca="false">AH31*$AY$13</f>
        <v>0</v>
      </c>
      <c r="AZ31" s="433"/>
      <c r="BA31" s="433"/>
      <c r="BB31" s="433"/>
      <c r="BC31" s="433"/>
      <c r="BD31" s="433"/>
      <c r="BE31" s="433"/>
      <c r="BF31" s="433"/>
      <c r="BG31" s="430"/>
      <c r="BH31" s="430"/>
      <c r="BI31" s="430"/>
      <c r="BJ31" s="430"/>
      <c r="BK31" s="430"/>
      <c r="BL31" s="430"/>
      <c r="BM31" s="430"/>
      <c r="BN31" s="436"/>
    </row>
    <row r="32" customFormat="false" ht="53.25" hidden="false" customHeight="true" outlineLevel="0" collapsed="false">
      <c r="A32" s="425" t="n">
        <v>17</v>
      </c>
      <c r="B32" s="426" t="s">
        <v>438</v>
      </c>
      <c r="C32" s="435" t="s">
        <v>439</v>
      </c>
      <c r="D32" s="427" t="s">
        <v>13</v>
      </c>
      <c r="E32" s="414" t="n">
        <f aca="false">SUM(AM32:AY32)</f>
        <v>78</v>
      </c>
      <c r="F32" s="428" t="n">
        <v>35</v>
      </c>
      <c r="G32" s="428" t="n">
        <f aca="false">+E32*F32</f>
        <v>2730</v>
      </c>
      <c r="H32" s="429"/>
      <c r="I32" s="417" t="n">
        <f aca="false">+SUM(AM32:BN32)</f>
        <v>78</v>
      </c>
      <c r="J32" s="430" t="n">
        <v>3</v>
      </c>
      <c r="K32" s="431" t="n">
        <f aca="false">+J32*$F32</f>
        <v>105</v>
      </c>
      <c r="L32" s="432" t="n">
        <v>3</v>
      </c>
      <c r="M32" s="431" t="n">
        <f aca="false">+L32*$F32</f>
        <v>105</v>
      </c>
      <c r="N32" s="430" t="n">
        <v>3</v>
      </c>
      <c r="O32" s="431" t="n">
        <f aca="false">+N32*$F32</f>
        <v>105</v>
      </c>
      <c r="P32" s="430"/>
      <c r="Q32" s="431" t="n">
        <f aca="false">+P32*$F32</f>
        <v>0</v>
      </c>
      <c r="R32" s="430"/>
      <c r="S32" s="431" t="n">
        <f aca="false">+R32*$F32</f>
        <v>0</v>
      </c>
      <c r="T32" s="430" t="n">
        <v>3</v>
      </c>
      <c r="U32" s="431" t="n">
        <f aca="false">+T32*$F32</f>
        <v>105</v>
      </c>
      <c r="V32" s="430"/>
      <c r="W32" s="431" t="n">
        <f aca="false">+V32*$F32</f>
        <v>0</v>
      </c>
      <c r="X32" s="430"/>
      <c r="Y32" s="431" t="n">
        <f aca="false">+X32*$F32</f>
        <v>0</v>
      </c>
      <c r="Z32" s="430"/>
      <c r="AA32" s="431" t="n">
        <f aca="false">+Z32*$F32</f>
        <v>0</v>
      </c>
      <c r="AB32" s="431"/>
      <c r="AC32" s="431"/>
      <c r="AD32" s="433"/>
      <c r="AE32" s="433"/>
      <c r="AF32" s="433"/>
      <c r="AG32" s="431"/>
      <c r="AH32" s="432"/>
      <c r="AI32" s="431"/>
      <c r="AJ32" s="430"/>
      <c r="AK32" s="434" t="n">
        <f aca="false">+AJ32*$F32</f>
        <v>0</v>
      </c>
      <c r="AL32" s="89"/>
      <c r="AM32" s="423" t="n">
        <f aca="false">+J32*$AM$13</f>
        <v>60</v>
      </c>
      <c r="AN32" s="421" t="n">
        <f aca="false">+L32*$AN$13</f>
        <v>3</v>
      </c>
      <c r="AO32" s="421" t="n">
        <f aca="false">+N32*$AO$13</f>
        <v>9</v>
      </c>
      <c r="AP32" s="421" t="n">
        <f aca="false">+P32*$AP$13</f>
        <v>0</v>
      </c>
      <c r="AQ32" s="421" t="n">
        <f aca="false">+R32*$AQ$13</f>
        <v>0</v>
      </c>
      <c r="AR32" s="421" t="n">
        <f aca="false">+T32*$AR$13</f>
        <v>6</v>
      </c>
      <c r="AS32" s="421" t="n">
        <f aca="false">V32*$AS$13</f>
        <v>0</v>
      </c>
      <c r="AT32" s="421" t="n">
        <f aca="false">$AT$13*X32</f>
        <v>0</v>
      </c>
      <c r="AU32" s="421" t="n">
        <f aca="false">$AU$13*Z32</f>
        <v>0</v>
      </c>
      <c r="AV32" s="421" t="n">
        <f aca="false">AB32*$AV$13</f>
        <v>0</v>
      </c>
      <c r="AW32" s="421" t="n">
        <f aca="false">AD32*$AW$13</f>
        <v>0</v>
      </c>
      <c r="AX32" s="421" t="n">
        <f aca="false">AF32*AX31</f>
        <v>0</v>
      </c>
      <c r="AY32" s="421" t="n">
        <f aca="false">AH32*$AY$13</f>
        <v>0</v>
      </c>
      <c r="AZ32" s="433"/>
      <c r="BA32" s="433"/>
      <c r="BB32" s="433"/>
      <c r="BC32" s="433"/>
      <c r="BD32" s="433"/>
      <c r="BE32" s="433"/>
      <c r="BF32" s="433"/>
      <c r="BG32" s="430"/>
      <c r="BH32" s="430"/>
      <c r="BI32" s="430"/>
      <c r="BJ32" s="430"/>
      <c r="BK32" s="430"/>
      <c r="BL32" s="430"/>
      <c r="BM32" s="430"/>
      <c r="BN32" s="436"/>
    </row>
    <row r="33" customFormat="false" ht="52.5" hidden="false" customHeight="true" outlineLevel="0" collapsed="false">
      <c r="A33" s="425" t="n">
        <v>18</v>
      </c>
      <c r="B33" s="426" t="s">
        <v>440</v>
      </c>
      <c r="C33" s="435" t="s">
        <v>441</v>
      </c>
      <c r="D33" s="427" t="s">
        <v>13</v>
      </c>
      <c r="E33" s="414" t="n">
        <f aca="false">SUM(AM33:AY33)</f>
        <v>3</v>
      </c>
      <c r="F33" s="428" t="n">
        <v>35</v>
      </c>
      <c r="G33" s="428" t="n">
        <f aca="false">+E33*F33</f>
        <v>105</v>
      </c>
      <c r="H33" s="429"/>
      <c r="I33" s="417" t="n">
        <f aca="false">+SUM(AM33:BN33)</f>
        <v>3</v>
      </c>
      <c r="J33" s="430"/>
      <c r="K33" s="431"/>
      <c r="L33" s="432"/>
      <c r="M33" s="431"/>
      <c r="N33" s="430"/>
      <c r="O33" s="431"/>
      <c r="P33" s="430"/>
      <c r="Q33" s="431" t="n">
        <f aca="false">+P33*$F33</f>
        <v>0</v>
      </c>
      <c r="R33" s="430" t="n">
        <v>3</v>
      </c>
      <c r="S33" s="431"/>
      <c r="T33" s="430"/>
      <c r="U33" s="431"/>
      <c r="V33" s="430"/>
      <c r="W33" s="431" t="n">
        <f aca="false">+V33*$F33</f>
        <v>0</v>
      </c>
      <c r="X33" s="430"/>
      <c r="Y33" s="431" t="n">
        <f aca="false">+X33*$F33</f>
        <v>0</v>
      </c>
      <c r="Z33" s="430"/>
      <c r="AA33" s="431" t="n">
        <f aca="false">+Z33*$F33</f>
        <v>0</v>
      </c>
      <c r="AB33" s="431"/>
      <c r="AC33" s="431"/>
      <c r="AD33" s="433"/>
      <c r="AE33" s="433"/>
      <c r="AF33" s="433"/>
      <c r="AG33" s="431"/>
      <c r="AH33" s="432"/>
      <c r="AI33" s="431"/>
      <c r="AJ33" s="430"/>
      <c r="AK33" s="434" t="n">
        <f aca="false">+AJ33*$F33</f>
        <v>0</v>
      </c>
      <c r="AL33" s="89"/>
      <c r="AM33" s="423" t="n">
        <f aca="false">+J33*$AM$13</f>
        <v>0</v>
      </c>
      <c r="AN33" s="421" t="n">
        <f aca="false">+L33*$AN$13</f>
        <v>0</v>
      </c>
      <c r="AO33" s="421" t="n">
        <f aca="false">+N33*$AO$13</f>
        <v>0</v>
      </c>
      <c r="AP33" s="421" t="n">
        <f aca="false">+P33*$AP$13</f>
        <v>0</v>
      </c>
      <c r="AQ33" s="421" t="n">
        <f aca="false">+R33*$AQ$13</f>
        <v>3</v>
      </c>
      <c r="AR33" s="421" t="n">
        <f aca="false">+T33*$AR$13</f>
        <v>0</v>
      </c>
      <c r="AS33" s="421" t="n">
        <f aca="false">V33*$AS$13</f>
        <v>0</v>
      </c>
      <c r="AT33" s="421" t="n">
        <f aca="false">$AT$13*X33</f>
        <v>0</v>
      </c>
      <c r="AU33" s="421" t="n">
        <f aca="false">$AU$13*Z33</f>
        <v>0</v>
      </c>
      <c r="AV33" s="421" t="n">
        <f aca="false">AB33*$AV$13</f>
        <v>0</v>
      </c>
      <c r="AW33" s="421" t="n">
        <f aca="false">AD33*$AW$13</f>
        <v>0</v>
      </c>
      <c r="AX33" s="421" t="n">
        <f aca="false">AF33*AX32</f>
        <v>0</v>
      </c>
      <c r="AY33" s="421" t="n">
        <f aca="false">AH33*$AY$13</f>
        <v>0</v>
      </c>
      <c r="AZ33" s="433"/>
      <c r="BA33" s="433"/>
      <c r="BB33" s="433"/>
      <c r="BC33" s="433"/>
      <c r="BD33" s="433"/>
      <c r="BE33" s="433"/>
      <c r="BF33" s="433"/>
      <c r="BG33" s="430"/>
      <c r="BH33" s="430"/>
      <c r="BI33" s="430"/>
      <c r="BJ33" s="430"/>
      <c r="BK33" s="430"/>
      <c r="BL33" s="430"/>
      <c r="BM33" s="430"/>
      <c r="BN33" s="436"/>
    </row>
    <row r="34" customFormat="false" ht="54.75" hidden="false" customHeight="true" outlineLevel="0" collapsed="false">
      <c r="A34" s="425" t="n">
        <v>19</v>
      </c>
      <c r="B34" s="426" t="s">
        <v>442</v>
      </c>
      <c r="C34" s="435" t="s">
        <v>443</v>
      </c>
      <c r="D34" s="427" t="s">
        <v>13</v>
      </c>
      <c r="E34" s="414" t="n">
        <f aca="false">SUM(AM34:AY34)</f>
        <v>117</v>
      </c>
      <c r="F34" s="428" t="n">
        <v>1.45</v>
      </c>
      <c r="G34" s="428" t="n">
        <f aca="false">+E34*F34</f>
        <v>169.65</v>
      </c>
      <c r="H34" s="429"/>
      <c r="I34" s="417" t="n">
        <f aca="false">+SUM(AM34:BN34)</f>
        <v>117</v>
      </c>
      <c r="J34" s="430"/>
      <c r="K34" s="431" t="n">
        <f aca="false">+J34*$F34</f>
        <v>0</v>
      </c>
      <c r="L34" s="432"/>
      <c r="M34" s="431" t="n">
        <f aca="false">+L34*$F34</f>
        <v>0</v>
      </c>
      <c r="N34" s="430"/>
      <c r="O34" s="431" t="n">
        <f aca="false">+N34*$F34</f>
        <v>0</v>
      </c>
      <c r="P34" s="430"/>
      <c r="Q34" s="431" t="n">
        <f aca="false">+P34*$F34</f>
        <v>0</v>
      </c>
      <c r="R34" s="430"/>
      <c r="S34" s="431" t="n">
        <f aca="false">+R34*$F34</f>
        <v>0</v>
      </c>
      <c r="T34" s="430"/>
      <c r="U34" s="431" t="n">
        <f aca="false">+T34*$F34</f>
        <v>0</v>
      </c>
      <c r="V34" s="430"/>
      <c r="W34" s="431" t="n">
        <f aca="false">+V34*$F34</f>
        <v>0</v>
      </c>
      <c r="X34" s="430" t="n">
        <v>3</v>
      </c>
      <c r="Y34" s="431" t="n">
        <f aca="false">+X34*$F34</f>
        <v>4.35</v>
      </c>
      <c r="Z34" s="430" t="n">
        <v>6</v>
      </c>
      <c r="AA34" s="431" t="n">
        <f aca="false">+Z34*$F34</f>
        <v>8.7</v>
      </c>
      <c r="AB34" s="431"/>
      <c r="AC34" s="431"/>
      <c r="AD34" s="433"/>
      <c r="AE34" s="433"/>
      <c r="AF34" s="433"/>
      <c r="AG34" s="431"/>
      <c r="AH34" s="432"/>
      <c r="AI34" s="431"/>
      <c r="AJ34" s="430"/>
      <c r="AK34" s="434" t="n">
        <f aca="false">+AJ34*$F34</f>
        <v>0</v>
      </c>
      <c r="AL34" s="89"/>
      <c r="AM34" s="423" t="n">
        <f aca="false">+J34*$AM$13</f>
        <v>0</v>
      </c>
      <c r="AN34" s="421" t="n">
        <f aca="false">+L34*$AN$13</f>
        <v>0</v>
      </c>
      <c r="AO34" s="421" t="n">
        <f aca="false">+N34*$AO$13</f>
        <v>0</v>
      </c>
      <c r="AP34" s="421" t="n">
        <f aca="false">+P34*$AP$13</f>
        <v>0</v>
      </c>
      <c r="AQ34" s="421" t="n">
        <f aca="false">+R34*$AQ$13</f>
        <v>0</v>
      </c>
      <c r="AR34" s="421" t="n">
        <f aca="false">+T34*$AR$13</f>
        <v>0</v>
      </c>
      <c r="AS34" s="421" t="n">
        <f aca="false">V34*$AS$13</f>
        <v>0</v>
      </c>
      <c r="AT34" s="421" t="n">
        <f aca="false">$AT$13*X34</f>
        <v>39</v>
      </c>
      <c r="AU34" s="421" t="n">
        <f aca="false">$AU$13*Z34</f>
        <v>78</v>
      </c>
      <c r="AV34" s="421" t="n">
        <f aca="false">AB34*$AV$13</f>
        <v>0</v>
      </c>
      <c r="AW34" s="421" t="n">
        <f aca="false">AD34*$AW$13</f>
        <v>0</v>
      </c>
      <c r="AX34" s="421" t="n">
        <f aca="false">AF34*AX33</f>
        <v>0</v>
      </c>
      <c r="AY34" s="421" t="n">
        <f aca="false">AH34*$AY$13</f>
        <v>0</v>
      </c>
      <c r="AZ34" s="433"/>
      <c r="BA34" s="433"/>
      <c r="BB34" s="433"/>
      <c r="BC34" s="433"/>
      <c r="BD34" s="433"/>
      <c r="BE34" s="433"/>
      <c r="BF34" s="433"/>
      <c r="BG34" s="430"/>
      <c r="BH34" s="430"/>
      <c r="BI34" s="430"/>
      <c r="BJ34" s="430"/>
      <c r="BK34" s="430"/>
      <c r="BL34" s="430"/>
      <c r="BM34" s="430"/>
      <c r="BN34" s="436"/>
    </row>
    <row r="35" customFormat="false" ht="54.75" hidden="false" customHeight="true" outlineLevel="0" collapsed="false">
      <c r="A35" s="425" t="n">
        <v>20</v>
      </c>
      <c r="B35" s="426" t="s">
        <v>444</v>
      </c>
      <c r="C35" s="435" t="s">
        <v>445</v>
      </c>
      <c r="D35" s="427" t="s">
        <v>13</v>
      </c>
      <c r="E35" s="414" t="n">
        <f aca="false">SUM(AM35:AY35)</f>
        <v>72</v>
      </c>
      <c r="F35" s="428" t="n">
        <v>8.2</v>
      </c>
      <c r="G35" s="428" t="n">
        <f aca="false">+E35*F35</f>
        <v>590.4</v>
      </c>
      <c r="H35" s="429"/>
      <c r="I35" s="417" t="n">
        <f aca="false">+SUM(AM35:BN35)</f>
        <v>72</v>
      </c>
      <c r="J35" s="430" t="n">
        <v>3</v>
      </c>
      <c r="K35" s="431" t="n">
        <f aca="false">+J35*$F35</f>
        <v>24.6</v>
      </c>
      <c r="L35" s="432" t="n">
        <v>3</v>
      </c>
      <c r="M35" s="431" t="n">
        <f aca="false">+L35*$F35</f>
        <v>24.6</v>
      </c>
      <c r="N35" s="430" t="n">
        <v>3</v>
      </c>
      <c r="O35" s="431" t="n">
        <f aca="false">+N35*$F35</f>
        <v>24.6</v>
      </c>
      <c r="P35" s="430"/>
      <c r="Q35" s="431" t="n">
        <f aca="false">+P35*$F35</f>
        <v>0</v>
      </c>
      <c r="R35" s="430"/>
      <c r="S35" s="431" t="n">
        <f aca="false">+R35*$F35</f>
        <v>0</v>
      </c>
      <c r="T35" s="430"/>
      <c r="U35" s="431" t="n">
        <f aca="false">+T35*$F35</f>
        <v>0</v>
      </c>
      <c r="V35" s="430"/>
      <c r="W35" s="431" t="n">
        <f aca="false">+V35*$F35</f>
        <v>0</v>
      </c>
      <c r="X35" s="430"/>
      <c r="Y35" s="431" t="n">
        <f aca="false">+X35*$F35</f>
        <v>0</v>
      </c>
      <c r="Z35" s="430"/>
      <c r="AA35" s="431" t="n">
        <f aca="false">+Z35*$F35</f>
        <v>0</v>
      </c>
      <c r="AB35" s="431"/>
      <c r="AC35" s="431"/>
      <c r="AD35" s="433"/>
      <c r="AE35" s="433"/>
      <c r="AF35" s="433"/>
      <c r="AG35" s="431"/>
      <c r="AH35" s="432"/>
      <c r="AI35" s="431"/>
      <c r="AJ35" s="430"/>
      <c r="AK35" s="434" t="n">
        <f aca="false">+AJ35*$F35</f>
        <v>0</v>
      </c>
      <c r="AL35" s="89"/>
      <c r="AM35" s="423" t="n">
        <f aca="false">+J35*$AM$13</f>
        <v>60</v>
      </c>
      <c r="AN35" s="421" t="n">
        <f aca="false">+L35*$AN$13</f>
        <v>3</v>
      </c>
      <c r="AO35" s="421" t="n">
        <f aca="false">+N35*$AO$13</f>
        <v>9</v>
      </c>
      <c r="AP35" s="421" t="n">
        <f aca="false">+P35*$AP$13</f>
        <v>0</v>
      </c>
      <c r="AQ35" s="421" t="n">
        <f aca="false">+R35*$AQ$13</f>
        <v>0</v>
      </c>
      <c r="AR35" s="421" t="n">
        <f aca="false">+T35*$AR$13</f>
        <v>0</v>
      </c>
      <c r="AS35" s="421" t="n">
        <f aca="false">V35*$AS$13</f>
        <v>0</v>
      </c>
      <c r="AT35" s="421" t="n">
        <f aca="false">$AT$13*X35</f>
        <v>0</v>
      </c>
      <c r="AU35" s="421" t="n">
        <f aca="false">$AU$13*Z35</f>
        <v>0</v>
      </c>
      <c r="AV35" s="421" t="n">
        <f aca="false">AB35*$AV$13</f>
        <v>0</v>
      </c>
      <c r="AW35" s="421" t="n">
        <f aca="false">AD35*$AW$13</f>
        <v>0</v>
      </c>
      <c r="AX35" s="421" t="n">
        <f aca="false">AF35*AX34</f>
        <v>0</v>
      </c>
      <c r="AY35" s="421" t="n">
        <f aca="false">AH35*$AY$13</f>
        <v>0</v>
      </c>
      <c r="AZ35" s="433"/>
      <c r="BA35" s="433"/>
      <c r="BB35" s="433"/>
      <c r="BC35" s="433"/>
      <c r="BD35" s="433"/>
      <c r="BE35" s="433"/>
      <c r="BF35" s="433"/>
      <c r="BG35" s="430"/>
      <c r="BH35" s="430"/>
      <c r="BI35" s="430"/>
      <c r="BJ35" s="430"/>
      <c r="BK35" s="430"/>
      <c r="BL35" s="430"/>
      <c r="BM35" s="430"/>
      <c r="BN35" s="436"/>
    </row>
    <row r="36" customFormat="false" ht="54" hidden="false" customHeight="true" outlineLevel="0" collapsed="false">
      <c r="A36" s="425" t="n">
        <v>21</v>
      </c>
      <c r="B36" s="438" t="s">
        <v>446</v>
      </c>
      <c r="C36" s="435" t="s">
        <v>447</v>
      </c>
      <c r="D36" s="427" t="s">
        <v>13</v>
      </c>
      <c r="E36" s="414" t="n">
        <f aca="false">SUM(AM36:AY36)</f>
        <v>3</v>
      </c>
      <c r="F36" s="428" t="n">
        <v>12</v>
      </c>
      <c r="G36" s="428" t="n">
        <f aca="false">+E36*F36</f>
        <v>36</v>
      </c>
      <c r="H36" s="429"/>
      <c r="I36" s="417" t="n">
        <f aca="false">+SUM(AM36:BN36)</f>
        <v>3</v>
      </c>
      <c r="J36" s="430"/>
      <c r="K36" s="431" t="n">
        <f aca="false">+J36*$F36</f>
        <v>0</v>
      </c>
      <c r="L36" s="432"/>
      <c r="M36" s="431" t="n">
        <f aca="false">+L36*$F36</f>
        <v>0</v>
      </c>
      <c r="N36" s="430" t="n">
        <v>1</v>
      </c>
      <c r="O36" s="431" t="n">
        <f aca="false">+N36*$F36</f>
        <v>12</v>
      </c>
      <c r="P36" s="430"/>
      <c r="Q36" s="431" t="n">
        <f aca="false">+P36*$F36</f>
        <v>0</v>
      </c>
      <c r="R36" s="430"/>
      <c r="S36" s="431" t="n">
        <f aca="false">+R36*$F36</f>
        <v>0</v>
      </c>
      <c r="T36" s="430"/>
      <c r="U36" s="431" t="n">
        <f aca="false">+T36*$F36</f>
        <v>0</v>
      </c>
      <c r="V36" s="430"/>
      <c r="W36" s="431" t="n">
        <f aca="false">+V36*$F36</f>
        <v>0</v>
      </c>
      <c r="X36" s="430"/>
      <c r="Y36" s="431" t="n">
        <f aca="false">+X36*$F36</f>
        <v>0</v>
      </c>
      <c r="Z36" s="430"/>
      <c r="AA36" s="431" t="n">
        <f aca="false">+Z36*$F36</f>
        <v>0</v>
      </c>
      <c r="AB36" s="431"/>
      <c r="AC36" s="431"/>
      <c r="AD36" s="433"/>
      <c r="AE36" s="433"/>
      <c r="AF36" s="433"/>
      <c r="AG36" s="431"/>
      <c r="AH36" s="432"/>
      <c r="AI36" s="431"/>
      <c r="AJ36" s="430"/>
      <c r="AK36" s="434" t="n">
        <f aca="false">+AJ36*$F36</f>
        <v>0</v>
      </c>
      <c r="AL36" s="89"/>
      <c r="AM36" s="423" t="n">
        <f aca="false">+J36*$AM$13</f>
        <v>0</v>
      </c>
      <c r="AN36" s="421" t="n">
        <f aca="false">+L36*$AN$13</f>
        <v>0</v>
      </c>
      <c r="AO36" s="421" t="n">
        <f aca="false">+N36*$AO$13</f>
        <v>3</v>
      </c>
      <c r="AP36" s="421" t="n">
        <f aca="false">+P36*$AP$13</f>
        <v>0</v>
      </c>
      <c r="AQ36" s="421" t="n">
        <f aca="false">+R36*$AQ$13</f>
        <v>0</v>
      </c>
      <c r="AR36" s="421" t="n">
        <f aca="false">+T36*$AR$13</f>
        <v>0</v>
      </c>
      <c r="AS36" s="421" t="n">
        <f aca="false">V36*$AS$13</f>
        <v>0</v>
      </c>
      <c r="AT36" s="421" t="n">
        <f aca="false">$AT$13*X36</f>
        <v>0</v>
      </c>
      <c r="AU36" s="421" t="n">
        <f aca="false">$AU$13*Z36</f>
        <v>0</v>
      </c>
      <c r="AV36" s="421" t="n">
        <f aca="false">AB36*$AV$13</f>
        <v>0</v>
      </c>
      <c r="AW36" s="421" t="n">
        <f aca="false">AD36*$AW$13</f>
        <v>0</v>
      </c>
      <c r="AX36" s="421" t="n">
        <f aca="false">AF36*AX35</f>
        <v>0</v>
      </c>
      <c r="AY36" s="421" t="n">
        <f aca="false">AH36*$AY$13</f>
        <v>0</v>
      </c>
      <c r="AZ36" s="433"/>
      <c r="BA36" s="433"/>
      <c r="BB36" s="433"/>
      <c r="BC36" s="433"/>
      <c r="BD36" s="433"/>
      <c r="BE36" s="433"/>
      <c r="BF36" s="433"/>
      <c r="BG36" s="430"/>
      <c r="BH36" s="430"/>
      <c r="BI36" s="430"/>
      <c r="BJ36" s="430"/>
      <c r="BK36" s="430"/>
      <c r="BL36" s="430"/>
      <c r="BM36" s="430"/>
      <c r="BN36" s="436"/>
    </row>
    <row r="37" customFormat="false" ht="64.5" hidden="false" customHeight="true" outlineLevel="0" collapsed="false">
      <c r="A37" s="425" t="n">
        <v>22</v>
      </c>
      <c r="B37" s="438" t="s">
        <v>448</v>
      </c>
      <c r="C37" s="435" t="s">
        <v>449</v>
      </c>
      <c r="D37" s="427" t="s">
        <v>13</v>
      </c>
      <c r="E37" s="414" t="n">
        <f aca="false">SUM(AM37:AY37)</f>
        <v>31</v>
      </c>
      <c r="F37" s="428" t="n">
        <v>13</v>
      </c>
      <c r="G37" s="428" t="n">
        <f aca="false">+E37*F37</f>
        <v>403</v>
      </c>
      <c r="H37" s="429"/>
      <c r="I37" s="417" t="n">
        <f aca="false">+SUM(AM37:BN37)</f>
        <v>31</v>
      </c>
      <c r="J37" s="430" t="n">
        <v>1</v>
      </c>
      <c r="K37" s="431" t="n">
        <f aca="false">+J37*$F37</f>
        <v>13</v>
      </c>
      <c r="L37" s="432" t="n">
        <v>1</v>
      </c>
      <c r="M37" s="431" t="n">
        <f aca="false">+L37*$F37</f>
        <v>13</v>
      </c>
      <c r="N37" s="430"/>
      <c r="O37" s="431" t="n">
        <f aca="false">+N37*$F37</f>
        <v>0</v>
      </c>
      <c r="P37" s="430"/>
      <c r="Q37" s="431" t="n">
        <f aca="false">+P37*$F37</f>
        <v>0</v>
      </c>
      <c r="R37" s="430" t="n">
        <v>2</v>
      </c>
      <c r="S37" s="431" t="n">
        <f aca="false">+R37*$F37</f>
        <v>26</v>
      </c>
      <c r="T37" s="430" t="n">
        <v>2</v>
      </c>
      <c r="U37" s="431" t="n">
        <f aca="false">+T37*$F37</f>
        <v>26</v>
      </c>
      <c r="V37" s="430" t="n">
        <v>4</v>
      </c>
      <c r="W37" s="431" t="n">
        <f aca="false">+V37*$F37</f>
        <v>52</v>
      </c>
      <c r="X37" s="430"/>
      <c r="Y37" s="431" t="n">
        <f aca="false">+X37*$F37</f>
        <v>0</v>
      </c>
      <c r="Z37" s="430"/>
      <c r="AA37" s="431" t="n">
        <f aca="false">+Z37*$F37</f>
        <v>0</v>
      </c>
      <c r="AB37" s="431"/>
      <c r="AC37" s="431"/>
      <c r="AD37" s="433"/>
      <c r="AE37" s="433"/>
      <c r="AF37" s="433"/>
      <c r="AG37" s="431"/>
      <c r="AH37" s="432"/>
      <c r="AI37" s="431"/>
      <c r="AJ37" s="430"/>
      <c r="AK37" s="434" t="n">
        <f aca="false">+AJ37*$F37</f>
        <v>0</v>
      </c>
      <c r="AL37" s="89"/>
      <c r="AM37" s="423" t="n">
        <f aca="false">+J37*$AM$13</f>
        <v>20</v>
      </c>
      <c r="AN37" s="421" t="n">
        <f aca="false">+L37*$AN$13</f>
        <v>1</v>
      </c>
      <c r="AO37" s="421" t="n">
        <f aca="false">+N37*$AO$13</f>
        <v>0</v>
      </c>
      <c r="AP37" s="421" t="n">
        <f aca="false">+P37*$AP$13</f>
        <v>0</v>
      </c>
      <c r="AQ37" s="421" t="n">
        <f aca="false">+R37*$AQ$13</f>
        <v>2</v>
      </c>
      <c r="AR37" s="421" t="n">
        <f aca="false">+T37*$AR$13</f>
        <v>4</v>
      </c>
      <c r="AS37" s="421" t="n">
        <f aca="false">V37*$AS$13</f>
        <v>4</v>
      </c>
      <c r="AT37" s="421" t="n">
        <f aca="false">$AT$13*X37</f>
        <v>0</v>
      </c>
      <c r="AU37" s="421" t="n">
        <f aca="false">$AU$13*Z37</f>
        <v>0</v>
      </c>
      <c r="AV37" s="421" t="n">
        <f aca="false">AB37*$AV$13</f>
        <v>0</v>
      </c>
      <c r="AW37" s="421" t="n">
        <f aca="false">AD37*$AW$13</f>
        <v>0</v>
      </c>
      <c r="AX37" s="421" t="n">
        <f aca="false">AF37*AX36</f>
        <v>0</v>
      </c>
      <c r="AY37" s="421" t="n">
        <f aca="false">AH37*$AY$13</f>
        <v>0</v>
      </c>
      <c r="AZ37" s="433"/>
      <c r="BA37" s="433"/>
      <c r="BB37" s="433"/>
      <c r="BC37" s="433"/>
      <c r="BD37" s="433"/>
      <c r="BE37" s="433"/>
      <c r="BF37" s="433"/>
      <c r="BG37" s="430"/>
      <c r="BH37" s="430"/>
      <c r="BI37" s="430"/>
      <c r="BJ37" s="430"/>
      <c r="BK37" s="430"/>
      <c r="BL37" s="430"/>
      <c r="BM37" s="430"/>
      <c r="BN37" s="436"/>
    </row>
    <row r="38" customFormat="false" ht="64.5" hidden="false" customHeight="true" outlineLevel="0" collapsed="false">
      <c r="A38" s="425" t="n">
        <v>23</v>
      </c>
      <c r="B38" s="438" t="s">
        <v>450</v>
      </c>
      <c r="C38" s="435" t="s">
        <v>451</v>
      </c>
      <c r="D38" s="427" t="s">
        <v>13</v>
      </c>
      <c r="E38" s="414" t="n">
        <f aca="false">SUM(AM38:AY38)</f>
        <v>10</v>
      </c>
      <c r="F38" s="428" t="n">
        <v>14</v>
      </c>
      <c r="G38" s="428" t="n">
        <f aca="false">+E38*F38</f>
        <v>140</v>
      </c>
      <c r="H38" s="429"/>
      <c r="I38" s="417" t="n">
        <f aca="false">+SUM(AM38:BN38)</f>
        <v>10</v>
      </c>
      <c r="J38" s="430"/>
      <c r="K38" s="431" t="n">
        <f aca="false">+J38*$F38</f>
        <v>0</v>
      </c>
      <c r="L38" s="432"/>
      <c r="M38" s="431" t="n">
        <f aca="false">+L38*$F38</f>
        <v>0</v>
      </c>
      <c r="N38" s="430"/>
      <c r="O38" s="431" t="n">
        <f aca="false">+N38*$F38</f>
        <v>0</v>
      </c>
      <c r="P38" s="430"/>
      <c r="Q38" s="431" t="n">
        <f aca="false">+P38*$F38</f>
        <v>0</v>
      </c>
      <c r="R38" s="430" t="n">
        <v>2</v>
      </c>
      <c r="S38" s="431" t="n">
        <f aca="false">+R38*$F38</f>
        <v>28</v>
      </c>
      <c r="T38" s="430" t="n">
        <v>2</v>
      </c>
      <c r="U38" s="431" t="n">
        <f aca="false">+T38*$F38</f>
        <v>28</v>
      </c>
      <c r="V38" s="430" t="n">
        <v>4</v>
      </c>
      <c r="W38" s="431" t="n">
        <f aca="false">+V38*$F38</f>
        <v>56</v>
      </c>
      <c r="X38" s="430"/>
      <c r="Y38" s="431" t="n">
        <f aca="false">+X38*$F38</f>
        <v>0</v>
      </c>
      <c r="Z38" s="430"/>
      <c r="AA38" s="431" t="n">
        <f aca="false">+Z38*$F38</f>
        <v>0</v>
      </c>
      <c r="AB38" s="431"/>
      <c r="AC38" s="431"/>
      <c r="AD38" s="433"/>
      <c r="AE38" s="433"/>
      <c r="AF38" s="433"/>
      <c r="AG38" s="431"/>
      <c r="AH38" s="432"/>
      <c r="AI38" s="431"/>
      <c r="AJ38" s="430"/>
      <c r="AK38" s="434" t="n">
        <f aca="false">+AJ38*$F38</f>
        <v>0</v>
      </c>
      <c r="AL38" s="89"/>
      <c r="AM38" s="423" t="n">
        <f aca="false">+J38*$AM$13</f>
        <v>0</v>
      </c>
      <c r="AN38" s="421" t="n">
        <f aca="false">+L38*$AN$13</f>
        <v>0</v>
      </c>
      <c r="AO38" s="421" t="n">
        <f aca="false">+N38*$AO$13</f>
        <v>0</v>
      </c>
      <c r="AP38" s="421" t="n">
        <f aca="false">+P38*$AP$13</f>
        <v>0</v>
      </c>
      <c r="AQ38" s="421" t="n">
        <f aca="false">+R38*$AQ$13</f>
        <v>2</v>
      </c>
      <c r="AR38" s="421" t="n">
        <f aca="false">+T38*$AR$13</f>
        <v>4</v>
      </c>
      <c r="AS38" s="421" t="n">
        <f aca="false">V38*$AS$13</f>
        <v>4</v>
      </c>
      <c r="AT38" s="421" t="n">
        <f aca="false">$AT$13*X38</f>
        <v>0</v>
      </c>
      <c r="AU38" s="421" t="n">
        <f aca="false">$AU$13*Z38</f>
        <v>0</v>
      </c>
      <c r="AV38" s="421" t="n">
        <f aca="false">AB38*$AV$13</f>
        <v>0</v>
      </c>
      <c r="AW38" s="421" t="n">
        <f aca="false">AD38*$AW$13</f>
        <v>0</v>
      </c>
      <c r="AX38" s="421" t="n">
        <f aca="false">AF38*AX37</f>
        <v>0</v>
      </c>
      <c r="AY38" s="421" t="n">
        <f aca="false">AH38*$AY$13</f>
        <v>0</v>
      </c>
      <c r="AZ38" s="433"/>
      <c r="BA38" s="433"/>
      <c r="BB38" s="433"/>
      <c r="BC38" s="433"/>
      <c r="BD38" s="433"/>
      <c r="BE38" s="433"/>
      <c r="BF38" s="433"/>
      <c r="BG38" s="430"/>
      <c r="BH38" s="430"/>
      <c r="BI38" s="430"/>
      <c r="BJ38" s="430"/>
      <c r="BK38" s="430"/>
      <c r="BL38" s="430"/>
      <c r="BM38" s="430"/>
      <c r="BN38" s="436"/>
    </row>
    <row r="39" customFormat="false" ht="64.5" hidden="false" customHeight="true" outlineLevel="0" collapsed="false">
      <c r="A39" s="425" t="n">
        <v>24</v>
      </c>
      <c r="B39" s="439" t="s">
        <v>452</v>
      </c>
      <c r="C39" s="435" t="s">
        <v>453</v>
      </c>
      <c r="D39" s="427" t="s">
        <v>13</v>
      </c>
      <c r="E39" s="414" t="n">
        <f aca="false">SUM(AM39:AY39)</f>
        <v>58</v>
      </c>
      <c r="F39" s="428" t="n">
        <v>4.65</v>
      </c>
      <c r="G39" s="428" t="n">
        <f aca="false">+E39*F39</f>
        <v>269.7</v>
      </c>
      <c r="H39" s="429"/>
      <c r="I39" s="417" t="n">
        <f aca="false">+SUM(AM39:BN39)</f>
        <v>58</v>
      </c>
      <c r="J39" s="430" t="n">
        <v>2</v>
      </c>
      <c r="K39" s="431" t="n">
        <f aca="false">+J39*$F39</f>
        <v>9.3</v>
      </c>
      <c r="L39" s="432" t="n">
        <v>2</v>
      </c>
      <c r="M39" s="431" t="n">
        <f aca="false">+L39*$F39</f>
        <v>9.3</v>
      </c>
      <c r="N39" s="430" t="n">
        <v>2</v>
      </c>
      <c r="O39" s="431" t="n">
        <f aca="false">+N39*$F39</f>
        <v>9.3</v>
      </c>
      <c r="P39" s="430" t="n">
        <v>2</v>
      </c>
      <c r="Q39" s="431" t="n">
        <f aca="false">+P39*$F39</f>
        <v>9.3</v>
      </c>
      <c r="R39" s="430" t="n">
        <v>4</v>
      </c>
      <c r="S39" s="431" t="n">
        <f aca="false">+R39*$F39</f>
        <v>18.6</v>
      </c>
      <c r="T39" s="430"/>
      <c r="U39" s="431" t="n">
        <f aca="false">+T39*$F39</f>
        <v>0</v>
      </c>
      <c r="V39" s="430"/>
      <c r="W39" s="431" t="n">
        <f aca="false">+V39*$F39</f>
        <v>0</v>
      </c>
      <c r="X39" s="430"/>
      <c r="Y39" s="431" t="n">
        <f aca="false">+X39*$F39</f>
        <v>0</v>
      </c>
      <c r="Z39" s="430"/>
      <c r="AA39" s="431" t="n">
        <f aca="false">+Z39*$F39</f>
        <v>0</v>
      </c>
      <c r="AB39" s="431"/>
      <c r="AC39" s="431"/>
      <c r="AD39" s="433"/>
      <c r="AE39" s="433"/>
      <c r="AF39" s="433"/>
      <c r="AG39" s="431"/>
      <c r="AH39" s="432"/>
      <c r="AI39" s="431"/>
      <c r="AJ39" s="430"/>
      <c r="AK39" s="434" t="n">
        <f aca="false">+AJ39*$F39</f>
        <v>0</v>
      </c>
      <c r="AL39" s="89"/>
      <c r="AM39" s="423" t="n">
        <f aca="false">+J39*$AM$13</f>
        <v>40</v>
      </c>
      <c r="AN39" s="421" t="n">
        <f aca="false">+L39*$AN$13</f>
        <v>2</v>
      </c>
      <c r="AO39" s="421" t="n">
        <f aca="false">+N39*$AO$13</f>
        <v>6</v>
      </c>
      <c r="AP39" s="421" t="n">
        <f aca="false">+P39*$AP$13</f>
        <v>6</v>
      </c>
      <c r="AQ39" s="421" t="n">
        <f aca="false">+R39*$AQ$13</f>
        <v>4</v>
      </c>
      <c r="AR39" s="421" t="n">
        <f aca="false">+T39*$AR$13</f>
        <v>0</v>
      </c>
      <c r="AS39" s="421" t="n">
        <f aca="false">V39*$AS$13</f>
        <v>0</v>
      </c>
      <c r="AT39" s="421" t="n">
        <f aca="false">$AT$13*X39</f>
        <v>0</v>
      </c>
      <c r="AU39" s="421" t="n">
        <f aca="false">$AU$13*Z39</f>
        <v>0</v>
      </c>
      <c r="AV39" s="421" t="n">
        <f aca="false">AB39*$AV$13</f>
        <v>0</v>
      </c>
      <c r="AW39" s="421" t="n">
        <f aca="false">AD39*$AW$13</f>
        <v>0</v>
      </c>
      <c r="AX39" s="421" t="n">
        <f aca="false">AF39*AX38</f>
        <v>0</v>
      </c>
      <c r="AY39" s="421" t="n">
        <f aca="false">AH39*$AY$13</f>
        <v>0</v>
      </c>
      <c r="AZ39" s="433"/>
      <c r="BA39" s="433"/>
      <c r="BB39" s="433"/>
      <c r="BC39" s="433"/>
      <c r="BD39" s="433"/>
      <c r="BE39" s="433"/>
      <c r="BF39" s="433"/>
      <c r="BG39" s="430"/>
      <c r="BH39" s="430"/>
      <c r="BI39" s="430"/>
      <c r="BJ39" s="430"/>
      <c r="BK39" s="430"/>
      <c r="BL39" s="430"/>
      <c r="BM39" s="430"/>
      <c r="BN39" s="436"/>
    </row>
    <row r="40" customFormat="false" ht="64.5" hidden="false" customHeight="true" outlineLevel="0" collapsed="false">
      <c r="A40" s="425" t="n">
        <v>25</v>
      </c>
      <c r="B40" s="439" t="s">
        <v>454</v>
      </c>
      <c r="C40" s="435" t="s">
        <v>455</v>
      </c>
      <c r="D40" s="427" t="s">
        <v>13</v>
      </c>
      <c r="E40" s="414" t="n">
        <f aca="false">SUM(AM40:AY40)</f>
        <v>149</v>
      </c>
      <c r="F40" s="428" t="n">
        <v>5.85</v>
      </c>
      <c r="G40" s="428" t="n">
        <f aca="false">+E40*F40</f>
        <v>871.65</v>
      </c>
      <c r="H40" s="429"/>
      <c r="I40" s="417" t="n">
        <f aca="false">+SUM(AM40:BN40)</f>
        <v>149</v>
      </c>
      <c r="J40" s="430" t="n">
        <v>4</v>
      </c>
      <c r="K40" s="431" t="n">
        <f aca="false">+J40*$F40</f>
        <v>23.4</v>
      </c>
      <c r="L40" s="432" t="n">
        <v>4</v>
      </c>
      <c r="M40" s="431" t="n">
        <f aca="false">+L40*$F40</f>
        <v>23.4</v>
      </c>
      <c r="N40" s="430" t="n">
        <v>4</v>
      </c>
      <c r="O40" s="431" t="n">
        <f aca="false">+N40*$F40</f>
        <v>23.4</v>
      </c>
      <c r="P40" s="430" t="n">
        <v>4</v>
      </c>
      <c r="Q40" s="431" t="n">
        <f aca="false">+P40*$F40</f>
        <v>23.4</v>
      </c>
      <c r="R40" s="430" t="n">
        <v>2</v>
      </c>
      <c r="S40" s="431" t="n">
        <f aca="false">+R40*$F40</f>
        <v>11.7</v>
      </c>
      <c r="T40" s="430"/>
      <c r="U40" s="431" t="n">
        <f aca="false">+T40*$F40</f>
        <v>0</v>
      </c>
      <c r="V40" s="430"/>
      <c r="W40" s="431" t="n">
        <f aca="false">+V40*$F40</f>
        <v>0</v>
      </c>
      <c r="X40" s="430" t="n">
        <v>1</v>
      </c>
      <c r="Y40" s="431" t="n">
        <f aca="false">+X40*$F40</f>
        <v>5.85</v>
      </c>
      <c r="Z40" s="430" t="n">
        <v>2</v>
      </c>
      <c r="AA40" s="431" t="n">
        <f aca="false">+Z40*$F40</f>
        <v>11.7</v>
      </c>
      <c r="AB40" s="431"/>
      <c r="AC40" s="431"/>
      <c r="AD40" s="433"/>
      <c r="AE40" s="433"/>
      <c r="AF40" s="433"/>
      <c r="AG40" s="431"/>
      <c r="AH40" s="432"/>
      <c r="AI40" s="431"/>
      <c r="AJ40" s="430"/>
      <c r="AK40" s="434" t="n">
        <f aca="false">+AJ40*$F40</f>
        <v>0</v>
      </c>
      <c r="AL40" s="89"/>
      <c r="AM40" s="423" t="n">
        <f aca="false">+J40*$AM$13</f>
        <v>80</v>
      </c>
      <c r="AN40" s="421" t="n">
        <f aca="false">+L40*$AN$13</f>
        <v>4</v>
      </c>
      <c r="AO40" s="421" t="n">
        <f aca="false">+N40*$AO$13</f>
        <v>12</v>
      </c>
      <c r="AP40" s="421" t="n">
        <f aca="false">+P40*$AP$13</f>
        <v>12</v>
      </c>
      <c r="AQ40" s="421" t="n">
        <f aca="false">+R40*$AQ$13</f>
        <v>2</v>
      </c>
      <c r="AR40" s="421" t="n">
        <f aca="false">+T40*$AR$13</f>
        <v>0</v>
      </c>
      <c r="AS40" s="421" t="n">
        <f aca="false">V40*$AS$13</f>
        <v>0</v>
      </c>
      <c r="AT40" s="421" t="n">
        <f aca="false">$AT$13*X40</f>
        <v>13</v>
      </c>
      <c r="AU40" s="421" t="n">
        <f aca="false">$AU$13*Z40</f>
        <v>26</v>
      </c>
      <c r="AV40" s="421" t="n">
        <f aca="false">AB40*$AV$13</f>
        <v>0</v>
      </c>
      <c r="AW40" s="421" t="n">
        <f aca="false">AD40*$AW$13</f>
        <v>0</v>
      </c>
      <c r="AX40" s="421" t="n">
        <f aca="false">AF40*AX39</f>
        <v>0</v>
      </c>
      <c r="AY40" s="421" t="n">
        <f aca="false">AH40*$AY$13</f>
        <v>0</v>
      </c>
      <c r="AZ40" s="433"/>
      <c r="BA40" s="433"/>
      <c r="BB40" s="433"/>
      <c r="BC40" s="433"/>
      <c r="BD40" s="433"/>
      <c r="BE40" s="433"/>
      <c r="BF40" s="433"/>
      <c r="BG40" s="430"/>
      <c r="BH40" s="430"/>
      <c r="BI40" s="430"/>
      <c r="BJ40" s="430"/>
      <c r="BK40" s="430"/>
      <c r="BL40" s="430"/>
      <c r="BM40" s="430"/>
      <c r="BN40" s="436"/>
    </row>
    <row r="41" customFormat="false" ht="64.5" hidden="false" customHeight="true" outlineLevel="0" collapsed="false">
      <c r="A41" s="425" t="n">
        <v>26</v>
      </c>
      <c r="B41" s="439" t="s">
        <v>456</v>
      </c>
      <c r="C41" s="435" t="s">
        <v>457</v>
      </c>
      <c r="D41" s="427" t="s">
        <v>13</v>
      </c>
      <c r="E41" s="414" t="n">
        <f aca="false">SUM(AM41:AY41)</f>
        <v>21</v>
      </c>
      <c r="F41" s="428" t="n">
        <v>6.9</v>
      </c>
      <c r="G41" s="428" t="n">
        <f aca="false">+E41*F41</f>
        <v>144.9</v>
      </c>
      <c r="H41" s="429"/>
      <c r="I41" s="417" t="n">
        <f aca="false">+SUM(AM41:BN41)</f>
        <v>21</v>
      </c>
      <c r="J41" s="430" t="n">
        <v>1</v>
      </c>
      <c r="K41" s="431" t="n">
        <f aca="false">+J41*$F41</f>
        <v>6.9</v>
      </c>
      <c r="L41" s="432" t="n">
        <v>1</v>
      </c>
      <c r="M41" s="431" t="n">
        <f aca="false">+L41*$F41</f>
        <v>6.9</v>
      </c>
      <c r="N41" s="430"/>
      <c r="O41" s="431" t="n">
        <f aca="false">+N41*$F41</f>
        <v>0</v>
      </c>
      <c r="P41" s="430"/>
      <c r="Q41" s="431" t="n">
        <f aca="false">+P41*$F41</f>
        <v>0</v>
      </c>
      <c r="R41" s="430"/>
      <c r="S41" s="431" t="n">
        <f aca="false">+R41*$F41</f>
        <v>0</v>
      </c>
      <c r="T41" s="430"/>
      <c r="U41" s="431" t="n">
        <f aca="false">+T41*$F41</f>
        <v>0</v>
      </c>
      <c r="V41" s="430"/>
      <c r="W41" s="431" t="n">
        <f aca="false">+V41*$F41</f>
        <v>0</v>
      </c>
      <c r="X41" s="430"/>
      <c r="Y41" s="431" t="n">
        <f aca="false">+X41*$F41</f>
        <v>0</v>
      </c>
      <c r="Z41" s="430"/>
      <c r="AA41" s="431" t="n">
        <f aca="false">+Z41*$F41</f>
        <v>0</v>
      </c>
      <c r="AB41" s="431"/>
      <c r="AC41" s="431"/>
      <c r="AD41" s="433"/>
      <c r="AE41" s="433"/>
      <c r="AF41" s="433"/>
      <c r="AG41" s="431"/>
      <c r="AH41" s="432"/>
      <c r="AI41" s="431"/>
      <c r="AJ41" s="430"/>
      <c r="AK41" s="434" t="n">
        <f aca="false">+AJ41*$F41</f>
        <v>0</v>
      </c>
      <c r="AL41" s="89"/>
      <c r="AM41" s="423" t="n">
        <f aca="false">+J41*$AM$13</f>
        <v>20</v>
      </c>
      <c r="AN41" s="421" t="n">
        <f aca="false">+L41*$AN$13</f>
        <v>1</v>
      </c>
      <c r="AO41" s="421" t="n">
        <f aca="false">+N41*$AO$13</f>
        <v>0</v>
      </c>
      <c r="AP41" s="421" t="n">
        <f aca="false">+P41*$AP$13</f>
        <v>0</v>
      </c>
      <c r="AQ41" s="421" t="n">
        <f aca="false">+R41*$AQ$13</f>
        <v>0</v>
      </c>
      <c r="AR41" s="421" t="n">
        <f aca="false">+T41*$AR$13</f>
        <v>0</v>
      </c>
      <c r="AS41" s="421" t="n">
        <f aca="false">V41*$AS$13</f>
        <v>0</v>
      </c>
      <c r="AT41" s="421" t="n">
        <f aca="false">$AT$13*X41</f>
        <v>0</v>
      </c>
      <c r="AU41" s="421" t="n">
        <f aca="false">$AU$13*Z41</f>
        <v>0</v>
      </c>
      <c r="AV41" s="421" t="n">
        <f aca="false">AB41*$AV$13</f>
        <v>0</v>
      </c>
      <c r="AW41" s="421" t="n">
        <f aca="false">AD41*$AW$13</f>
        <v>0</v>
      </c>
      <c r="AX41" s="421" t="n">
        <f aca="false">AF41*AX40</f>
        <v>0</v>
      </c>
      <c r="AY41" s="421" t="n">
        <f aca="false">AH41*$AY$13</f>
        <v>0</v>
      </c>
      <c r="AZ41" s="433"/>
      <c r="BA41" s="433"/>
      <c r="BB41" s="433"/>
      <c r="BC41" s="433"/>
      <c r="BD41" s="433"/>
      <c r="BE41" s="433"/>
      <c r="BF41" s="433"/>
      <c r="BG41" s="430"/>
      <c r="BH41" s="430"/>
      <c r="BI41" s="430"/>
      <c r="BJ41" s="430"/>
      <c r="BK41" s="430"/>
      <c r="BL41" s="430"/>
      <c r="BM41" s="430"/>
      <c r="BN41" s="436"/>
    </row>
    <row r="42" customFormat="false" ht="64.5" hidden="false" customHeight="true" outlineLevel="0" collapsed="false">
      <c r="A42" s="425" t="n">
        <v>27</v>
      </c>
      <c r="B42" s="435" t="s">
        <v>458</v>
      </c>
      <c r="C42" s="435" t="s">
        <v>459</v>
      </c>
      <c r="D42" s="427" t="s">
        <v>13</v>
      </c>
      <c r="E42" s="414" t="n">
        <f aca="false">SUM(AM42:AY42)</f>
        <v>171</v>
      </c>
      <c r="F42" s="428" t="n">
        <v>2.5</v>
      </c>
      <c r="G42" s="428" t="n">
        <f aca="false">+E42*F42</f>
        <v>427.5</v>
      </c>
      <c r="H42" s="429"/>
      <c r="I42" s="417" t="n">
        <f aca="false">+SUM(AM42:BN42)</f>
        <v>171</v>
      </c>
      <c r="J42" s="430" t="n">
        <v>3</v>
      </c>
      <c r="K42" s="431" t="n">
        <f aca="false">+J42*$F42</f>
        <v>7.5</v>
      </c>
      <c r="L42" s="432" t="n">
        <v>3</v>
      </c>
      <c r="M42" s="431" t="n">
        <f aca="false">+L42*$F42</f>
        <v>7.5</v>
      </c>
      <c r="N42" s="430" t="n">
        <v>16</v>
      </c>
      <c r="O42" s="431" t="n">
        <f aca="false">+N42*$F42</f>
        <v>40</v>
      </c>
      <c r="P42" s="430" t="n">
        <v>20</v>
      </c>
      <c r="Q42" s="431" t="n">
        <f aca="false">+P42*$F42</f>
        <v>50</v>
      </c>
      <c r="R42" s="430"/>
      <c r="S42" s="431" t="n">
        <f aca="false">+R42*$F42</f>
        <v>0</v>
      </c>
      <c r="T42" s="430"/>
      <c r="U42" s="431" t="n">
        <f aca="false">+T42*$F42</f>
        <v>0</v>
      </c>
      <c r="V42" s="430"/>
      <c r="W42" s="431" t="n">
        <f aca="false">+V42*$F42</f>
        <v>0</v>
      </c>
      <c r="X42" s="430"/>
      <c r="Y42" s="431" t="n">
        <f aca="false">+X42*$F42</f>
        <v>0</v>
      </c>
      <c r="Z42" s="430"/>
      <c r="AA42" s="431" t="n">
        <f aca="false">+Z42*$F42</f>
        <v>0</v>
      </c>
      <c r="AB42" s="431"/>
      <c r="AC42" s="431"/>
      <c r="AD42" s="433"/>
      <c r="AE42" s="433"/>
      <c r="AF42" s="433"/>
      <c r="AG42" s="431"/>
      <c r="AH42" s="432"/>
      <c r="AI42" s="431"/>
      <c r="AJ42" s="430"/>
      <c r="AK42" s="434" t="n">
        <f aca="false">+AJ42*$F42</f>
        <v>0</v>
      </c>
      <c r="AL42" s="89"/>
      <c r="AM42" s="423" t="n">
        <f aca="false">+J42*$AM$13</f>
        <v>60</v>
      </c>
      <c r="AN42" s="421" t="n">
        <f aca="false">+L42*$AN$13</f>
        <v>3</v>
      </c>
      <c r="AO42" s="421" t="n">
        <f aca="false">+N42*$AO$13</f>
        <v>48</v>
      </c>
      <c r="AP42" s="421" t="n">
        <f aca="false">+P42*$AP$13</f>
        <v>60</v>
      </c>
      <c r="AQ42" s="421" t="n">
        <f aca="false">+R42*$AQ$13</f>
        <v>0</v>
      </c>
      <c r="AR42" s="421" t="n">
        <f aca="false">+T42*$AR$13</f>
        <v>0</v>
      </c>
      <c r="AS42" s="421" t="n">
        <f aca="false">V42*$AS$13</f>
        <v>0</v>
      </c>
      <c r="AT42" s="421" t="n">
        <f aca="false">$AT$13*X42</f>
        <v>0</v>
      </c>
      <c r="AU42" s="421" t="n">
        <f aca="false">$AU$13*Z42</f>
        <v>0</v>
      </c>
      <c r="AV42" s="421" t="n">
        <f aca="false">AB42*$AV$13</f>
        <v>0</v>
      </c>
      <c r="AW42" s="421" t="n">
        <f aca="false">AD42*$AW$13</f>
        <v>0</v>
      </c>
      <c r="AX42" s="421" t="n">
        <f aca="false">AF42*AX41</f>
        <v>0</v>
      </c>
      <c r="AY42" s="421" t="n">
        <f aca="false">AH42*$AY$13</f>
        <v>0</v>
      </c>
      <c r="AZ42" s="433"/>
      <c r="BA42" s="433"/>
      <c r="BB42" s="433"/>
      <c r="BC42" s="433"/>
      <c r="BD42" s="433"/>
      <c r="BE42" s="433"/>
      <c r="BF42" s="433"/>
      <c r="BG42" s="430"/>
      <c r="BH42" s="430"/>
      <c r="BI42" s="430"/>
      <c r="BJ42" s="430"/>
      <c r="BK42" s="430"/>
      <c r="BL42" s="430"/>
      <c r="BM42" s="430"/>
      <c r="BN42" s="436"/>
    </row>
    <row r="43" customFormat="false" ht="66" hidden="false" customHeight="true" outlineLevel="0" collapsed="false">
      <c r="A43" s="425" t="n">
        <v>28</v>
      </c>
      <c r="B43" s="435" t="s">
        <v>460</v>
      </c>
      <c r="C43" s="435" t="s">
        <v>461</v>
      </c>
      <c r="D43" s="427" t="s">
        <v>13</v>
      </c>
      <c r="E43" s="414" t="n">
        <f aca="false">SUM(AM43:AY43)</f>
        <v>87</v>
      </c>
      <c r="F43" s="428" t="n">
        <v>21</v>
      </c>
      <c r="G43" s="428" t="n">
        <f aca="false">+E43*F43</f>
        <v>1827</v>
      </c>
      <c r="H43" s="429"/>
      <c r="I43" s="417" t="n">
        <f aca="false">+SUM(AM43:BN43)</f>
        <v>87</v>
      </c>
      <c r="J43" s="430" t="n">
        <v>3</v>
      </c>
      <c r="K43" s="431" t="n">
        <f aca="false">+J43*$F43</f>
        <v>63</v>
      </c>
      <c r="L43" s="432" t="n">
        <v>3</v>
      </c>
      <c r="M43" s="431" t="n">
        <f aca="false">+L43*$F43</f>
        <v>63</v>
      </c>
      <c r="N43" s="430" t="n">
        <v>4</v>
      </c>
      <c r="O43" s="431" t="n">
        <f aca="false">+N43*$F43</f>
        <v>84</v>
      </c>
      <c r="P43" s="430" t="n">
        <v>4</v>
      </c>
      <c r="Q43" s="431" t="n">
        <f aca="false">+P43*$F43</f>
        <v>84</v>
      </c>
      <c r="R43" s="430"/>
      <c r="S43" s="431" t="n">
        <f aca="false">+R43*$F43</f>
        <v>0</v>
      </c>
      <c r="T43" s="430"/>
      <c r="U43" s="431" t="n">
        <f aca="false">+T43*$F43</f>
        <v>0</v>
      </c>
      <c r="V43" s="430"/>
      <c r="W43" s="431" t="n">
        <f aca="false">+V43*$F43</f>
        <v>0</v>
      </c>
      <c r="X43" s="430"/>
      <c r="Y43" s="431" t="n">
        <f aca="false">+X43*$F43</f>
        <v>0</v>
      </c>
      <c r="Z43" s="430"/>
      <c r="AA43" s="431" t="n">
        <f aca="false">+Z43*$F43</f>
        <v>0</v>
      </c>
      <c r="AB43" s="431"/>
      <c r="AC43" s="431"/>
      <c r="AD43" s="433"/>
      <c r="AE43" s="433"/>
      <c r="AF43" s="433"/>
      <c r="AG43" s="431"/>
      <c r="AH43" s="432"/>
      <c r="AI43" s="431"/>
      <c r="AJ43" s="430"/>
      <c r="AK43" s="434" t="n">
        <f aca="false">+AJ43*$F43</f>
        <v>0</v>
      </c>
      <c r="AL43" s="89"/>
      <c r="AM43" s="423" t="n">
        <f aca="false">+J43*$AM$13</f>
        <v>60</v>
      </c>
      <c r="AN43" s="421" t="n">
        <f aca="false">+L43*$AN$13</f>
        <v>3</v>
      </c>
      <c r="AO43" s="421" t="n">
        <f aca="false">+N43*$AO$13</f>
        <v>12</v>
      </c>
      <c r="AP43" s="421" t="n">
        <f aca="false">+P43*$AP$13</f>
        <v>12</v>
      </c>
      <c r="AQ43" s="421" t="n">
        <f aca="false">+R43*$AQ$13</f>
        <v>0</v>
      </c>
      <c r="AR43" s="421" t="n">
        <f aca="false">+T43*$AR$13</f>
        <v>0</v>
      </c>
      <c r="AS43" s="421" t="n">
        <f aca="false">V43*$AS$13</f>
        <v>0</v>
      </c>
      <c r="AT43" s="421" t="n">
        <f aca="false">$AT$13*X43</f>
        <v>0</v>
      </c>
      <c r="AU43" s="421" t="n">
        <f aca="false">$AU$13*Z43</f>
        <v>0</v>
      </c>
      <c r="AV43" s="421" t="n">
        <f aca="false">AB43*$AV$13</f>
        <v>0</v>
      </c>
      <c r="AW43" s="421" t="n">
        <f aca="false">AD43*$AW$13</f>
        <v>0</v>
      </c>
      <c r="AX43" s="421" t="n">
        <f aca="false">AF43*AX42</f>
        <v>0</v>
      </c>
      <c r="AY43" s="421" t="n">
        <f aca="false">AH43*$AY$13</f>
        <v>0</v>
      </c>
      <c r="AZ43" s="433"/>
      <c r="BA43" s="433"/>
      <c r="BB43" s="433"/>
      <c r="BC43" s="433"/>
      <c r="BD43" s="433"/>
      <c r="BE43" s="433"/>
      <c r="BF43" s="433"/>
      <c r="BG43" s="430"/>
      <c r="BH43" s="430"/>
      <c r="BI43" s="430"/>
      <c r="BJ43" s="430"/>
      <c r="BK43" s="430"/>
      <c r="BL43" s="430"/>
      <c r="BM43" s="430"/>
      <c r="BN43" s="436"/>
    </row>
    <row r="44" customFormat="false" ht="72" hidden="false" customHeight="true" outlineLevel="0" collapsed="false">
      <c r="A44" s="425" t="n">
        <v>29</v>
      </c>
      <c r="B44" s="435" t="s">
        <v>462</v>
      </c>
      <c r="C44" s="435" t="s">
        <v>463</v>
      </c>
      <c r="D44" s="427" t="s">
        <v>13</v>
      </c>
      <c r="E44" s="414" t="n">
        <f aca="false">SUM(AM44:AY44)</f>
        <v>21</v>
      </c>
      <c r="F44" s="428" t="n">
        <v>25</v>
      </c>
      <c r="G44" s="428" t="n">
        <f aca="false">+E44*F44</f>
        <v>525</v>
      </c>
      <c r="H44" s="429"/>
      <c r="I44" s="417" t="n">
        <f aca="false">+SUM(AM44:BN44)</f>
        <v>21</v>
      </c>
      <c r="J44" s="430"/>
      <c r="K44" s="431" t="n">
        <f aca="false">+J44*$F44</f>
        <v>0</v>
      </c>
      <c r="L44" s="432"/>
      <c r="M44" s="431" t="n">
        <f aca="false">+L44*$F44</f>
        <v>0</v>
      </c>
      <c r="N44" s="430" t="n">
        <v>3</v>
      </c>
      <c r="O44" s="431" t="n">
        <f aca="false">+N44*$F44</f>
        <v>75</v>
      </c>
      <c r="P44" s="430" t="n">
        <v>4</v>
      </c>
      <c r="Q44" s="431" t="n">
        <f aca="false">+P44*$F44</f>
        <v>100</v>
      </c>
      <c r="R44" s="430"/>
      <c r="S44" s="431" t="n">
        <f aca="false">+R44*$F44</f>
        <v>0</v>
      </c>
      <c r="T44" s="430"/>
      <c r="U44" s="431" t="n">
        <f aca="false">+T44*$F44</f>
        <v>0</v>
      </c>
      <c r="V44" s="430"/>
      <c r="W44" s="431" t="n">
        <f aca="false">+V44*$F44</f>
        <v>0</v>
      </c>
      <c r="X44" s="430"/>
      <c r="Y44" s="431" t="n">
        <f aca="false">+X44*$F44</f>
        <v>0</v>
      </c>
      <c r="Z44" s="430"/>
      <c r="AA44" s="431" t="n">
        <f aca="false">+Z44*$F44</f>
        <v>0</v>
      </c>
      <c r="AB44" s="431"/>
      <c r="AC44" s="431"/>
      <c r="AD44" s="433"/>
      <c r="AE44" s="433"/>
      <c r="AF44" s="433"/>
      <c r="AG44" s="431"/>
      <c r="AH44" s="432"/>
      <c r="AI44" s="431"/>
      <c r="AJ44" s="430"/>
      <c r="AK44" s="434" t="n">
        <f aca="false">+AJ44*$F44</f>
        <v>0</v>
      </c>
      <c r="AL44" s="89"/>
      <c r="AM44" s="423" t="n">
        <f aca="false">+J44*$AM$13</f>
        <v>0</v>
      </c>
      <c r="AN44" s="421" t="n">
        <f aca="false">+L44*$AN$13</f>
        <v>0</v>
      </c>
      <c r="AO44" s="421" t="n">
        <f aca="false">+N44*$AO$13</f>
        <v>9</v>
      </c>
      <c r="AP44" s="421" t="n">
        <f aca="false">+P44*$AP$13</f>
        <v>12</v>
      </c>
      <c r="AQ44" s="421" t="n">
        <f aca="false">+R44*$AQ$13</f>
        <v>0</v>
      </c>
      <c r="AR44" s="421" t="n">
        <f aca="false">+T44*$AR$13</f>
        <v>0</v>
      </c>
      <c r="AS44" s="421" t="n">
        <f aca="false">V44*$AS$13</f>
        <v>0</v>
      </c>
      <c r="AT44" s="421" t="n">
        <f aca="false">$AT$13*X44</f>
        <v>0</v>
      </c>
      <c r="AU44" s="421" t="n">
        <f aca="false">$AU$13*Z44</f>
        <v>0</v>
      </c>
      <c r="AV44" s="421" t="n">
        <f aca="false">AB44*$AV$13</f>
        <v>0</v>
      </c>
      <c r="AW44" s="421" t="n">
        <f aca="false">AD44*$AW$13</f>
        <v>0</v>
      </c>
      <c r="AX44" s="421" t="n">
        <f aca="false">AF44*AX43</f>
        <v>0</v>
      </c>
      <c r="AY44" s="421" t="n">
        <f aca="false">AH44*$AY$13</f>
        <v>0</v>
      </c>
      <c r="AZ44" s="433"/>
      <c r="BA44" s="433"/>
      <c r="BB44" s="433"/>
      <c r="BC44" s="433"/>
      <c r="BD44" s="433"/>
      <c r="BE44" s="433"/>
      <c r="BF44" s="433"/>
      <c r="BG44" s="430"/>
      <c r="BH44" s="430"/>
      <c r="BI44" s="430"/>
      <c r="BJ44" s="430"/>
      <c r="BK44" s="430"/>
      <c r="BL44" s="430"/>
      <c r="BM44" s="430"/>
      <c r="BN44" s="436"/>
    </row>
    <row r="45" customFormat="false" ht="30.75" hidden="false" customHeight="true" outlineLevel="0" collapsed="false">
      <c r="A45" s="425" t="n">
        <v>30</v>
      </c>
      <c r="B45" s="435" t="s">
        <v>464</v>
      </c>
      <c r="C45" s="435" t="s">
        <v>464</v>
      </c>
      <c r="D45" s="427" t="s">
        <v>13</v>
      </c>
      <c r="E45" s="414" t="n">
        <f aca="false">SUM(AM45:AY45)</f>
        <v>39</v>
      </c>
      <c r="F45" s="428" t="n">
        <v>7.5</v>
      </c>
      <c r="G45" s="428" t="n">
        <f aca="false">+E45*F45</f>
        <v>292.5</v>
      </c>
      <c r="H45" s="429"/>
      <c r="I45" s="417" t="n">
        <f aca="false">+SUM(AM45:BN45)</f>
        <v>39</v>
      </c>
      <c r="J45" s="430"/>
      <c r="K45" s="431" t="n">
        <f aca="false">+J45*$F45</f>
        <v>0</v>
      </c>
      <c r="L45" s="432"/>
      <c r="M45" s="431" t="n">
        <f aca="false">+L45*$F45</f>
        <v>0</v>
      </c>
      <c r="N45" s="430"/>
      <c r="O45" s="431"/>
      <c r="P45" s="430"/>
      <c r="Q45" s="431"/>
      <c r="R45" s="430"/>
      <c r="S45" s="431" t="n">
        <f aca="false">+R45*$F45</f>
        <v>0</v>
      </c>
      <c r="T45" s="430"/>
      <c r="U45" s="431" t="n">
        <f aca="false">+T45*$F45</f>
        <v>0</v>
      </c>
      <c r="V45" s="430"/>
      <c r="W45" s="431" t="n">
        <f aca="false">+V45*$F45</f>
        <v>0</v>
      </c>
      <c r="X45" s="430" t="n">
        <v>1</v>
      </c>
      <c r="Y45" s="431"/>
      <c r="Z45" s="430" t="n">
        <v>2</v>
      </c>
      <c r="AA45" s="431"/>
      <c r="AB45" s="431"/>
      <c r="AC45" s="431"/>
      <c r="AD45" s="433"/>
      <c r="AE45" s="433"/>
      <c r="AF45" s="433"/>
      <c r="AG45" s="431"/>
      <c r="AH45" s="432"/>
      <c r="AI45" s="431"/>
      <c r="AJ45" s="430"/>
      <c r="AK45" s="434" t="n">
        <f aca="false">+AJ45*$F45</f>
        <v>0</v>
      </c>
      <c r="AL45" s="89"/>
      <c r="AM45" s="423" t="n">
        <f aca="false">+J45*$AM$13</f>
        <v>0</v>
      </c>
      <c r="AN45" s="421" t="n">
        <f aca="false">+L45*$AN$13</f>
        <v>0</v>
      </c>
      <c r="AO45" s="421" t="n">
        <f aca="false">+N45*$AO$13</f>
        <v>0</v>
      </c>
      <c r="AP45" s="421" t="n">
        <f aca="false">+P45*$AP$13</f>
        <v>0</v>
      </c>
      <c r="AQ45" s="421" t="n">
        <f aca="false">+R45*$AQ$13</f>
        <v>0</v>
      </c>
      <c r="AR45" s="421" t="n">
        <f aca="false">+T45*$AR$13</f>
        <v>0</v>
      </c>
      <c r="AS45" s="421" t="n">
        <f aca="false">V45*$AS$13</f>
        <v>0</v>
      </c>
      <c r="AT45" s="421" t="n">
        <f aca="false">$AT$13*X45</f>
        <v>13</v>
      </c>
      <c r="AU45" s="421" t="n">
        <f aca="false">$AU$13*Z45</f>
        <v>26</v>
      </c>
      <c r="AV45" s="421" t="n">
        <f aca="false">AB45*$AV$13</f>
        <v>0</v>
      </c>
      <c r="AW45" s="421" t="n">
        <f aca="false">AD45*$AW$13</f>
        <v>0</v>
      </c>
      <c r="AX45" s="421" t="n">
        <f aca="false">AF45*AX44</f>
        <v>0</v>
      </c>
      <c r="AY45" s="421" t="n">
        <f aca="false">AH45*$AY$13</f>
        <v>0</v>
      </c>
      <c r="AZ45" s="433"/>
      <c r="BA45" s="433"/>
      <c r="BB45" s="433"/>
      <c r="BC45" s="433"/>
      <c r="BD45" s="433"/>
      <c r="BE45" s="433"/>
      <c r="BF45" s="433"/>
      <c r="BG45" s="430"/>
      <c r="BH45" s="430"/>
      <c r="BI45" s="430"/>
      <c r="BJ45" s="430"/>
      <c r="BK45" s="430"/>
      <c r="BL45" s="430"/>
      <c r="BM45" s="430"/>
      <c r="BN45" s="436"/>
    </row>
    <row r="46" customFormat="false" ht="48.75" hidden="false" customHeight="true" outlineLevel="0" collapsed="false">
      <c r="A46" s="425" t="n">
        <v>31</v>
      </c>
      <c r="B46" s="439" t="s">
        <v>465</v>
      </c>
      <c r="C46" s="435" t="s">
        <v>466</v>
      </c>
      <c r="D46" s="427" t="s">
        <v>13</v>
      </c>
      <c r="E46" s="414" t="n">
        <f aca="false">SUM(AM46:AY46)</f>
        <v>4</v>
      </c>
      <c r="F46" s="428" t="n">
        <v>4.5</v>
      </c>
      <c r="G46" s="428" t="n">
        <f aca="false">+E46*F46</f>
        <v>18</v>
      </c>
      <c r="H46" s="429"/>
      <c r="I46" s="417" t="n">
        <f aca="false">+SUM(AM46:BN46)</f>
        <v>4</v>
      </c>
      <c r="J46" s="430"/>
      <c r="K46" s="431" t="n">
        <f aca="false">+J46*$F46</f>
        <v>0</v>
      </c>
      <c r="L46" s="432"/>
      <c r="M46" s="431" t="n">
        <f aca="false">+L46*$F46</f>
        <v>0</v>
      </c>
      <c r="N46" s="430"/>
      <c r="O46" s="431"/>
      <c r="P46" s="430"/>
      <c r="Q46" s="431"/>
      <c r="R46" s="430" t="n">
        <v>4</v>
      </c>
      <c r="S46" s="431"/>
      <c r="T46" s="430"/>
      <c r="U46" s="431" t="n">
        <f aca="false">+T46*$F46</f>
        <v>0</v>
      </c>
      <c r="V46" s="430"/>
      <c r="W46" s="431" t="n">
        <f aca="false">+V46*$F46</f>
        <v>0</v>
      </c>
      <c r="X46" s="430"/>
      <c r="Y46" s="431"/>
      <c r="Z46" s="430"/>
      <c r="AA46" s="431"/>
      <c r="AB46" s="431"/>
      <c r="AC46" s="431"/>
      <c r="AD46" s="433"/>
      <c r="AE46" s="433"/>
      <c r="AF46" s="433"/>
      <c r="AG46" s="431"/>
      <c r="AH46" s="432"/>
      <c r="AI46" s="431"/>
      <c r="AJ46" s="430"/>
      <c r="AK46" s="434" t="n">
        <f aca="false">+AJ46*$F46</f>
        <v>0</v>
      </c>
      <c r="AL46" s="89"/>
      <c r="AM46" s="423" t="n">
        <f aca="false">+J46*$AM$13</f>
        <v>0</v>
      </c>
      <c r="AN46" s="421" t="n">
        <f aca="false">+L46*$AN$13</f>
        <v>0</v>
      </c>
      <c r="AO46" s="421" t="n">
        <f aca="false">+N46*$AO$13</f>
        <v>0</v>
      </c>
      <c r="AP46" s="421" t="n">
        <f aca="false">+P46*$AP$13</f>
        <v>0</v>
      </c>
      <c r="AQ46" s="421" t="n">
        <f aca="false">+R46*$AQ$13</f>
        <v>4</v>
      </c>
      <c r="AR46" s="421" t="n">
        <f aca="false">+T46*$AR$13</f>
        <v>0</v>
      </c>
      <c r="AS46" s="421" t="n">
        <f aca="false">V46*$AS$13</f>
        <v>0</v>
      </c>
      <c r="AT46" s="421" t="n">
        <f aca="false">$AT$13*X46</f>
        <v>0</v>
      </c>
      <c r="AU46" s="421" t="n">
        <f aca="false">$AU$13*Z46</f>
        <v>0</v>
      </c>
      <c r="AV46" s="421" t="n">
        <f aca="false">AB46*$AV$13</f>
        <v>0</v>
      </c>
      <c r="AW46" s="421" t="n">
        <f aca="false">AD46*$AW$13</f>
        <v>0</v>
      </c>
      <c r="AX46" s="421" t="n">
        <f aca="false">AF46*AX45</f>
        <v>0</v>
      </c>
      <c r="AY46" s="421" t="n">
        <f aca="false">AH46*$AY$13</f>
        <v>0</v>
      </c>
      <c r="AZ46" s="433"/>
      <c r="BA46" s="433"/>
      <c r="BB46" s="433"/>
      <c r="BC46" s="433"/>
      <c r="BD46" s="433"/>
      <c r="BE46" s="433"/>
      <c r="BF46" s="433"/>
      <c r="BG46" s="430"/>
      <c r="BH46" s="430"/>
      <c r="BI46" s="430"/>
      <c r="BJ46" s="430"/>
      <c r="BK46" s="430"/>
      <c r="BL46" s="430"/>
      <c r="BM46" s="430"/>
      <c r="BN46" s="436"/>
    </row>
    <row r="47" customFormat="false" ht="51.75" hidden="false" customHeight="true" outlineLevel="0" collapsed="false">
      <c r="A47" s="425" t="n">
        <v>32</v>
      </c>
      <c r="B47" s="435" t="s">
        <v>467</v>
      </c>
      <c r="C47" s="435" t="s">
        <v>468</v>
      </c>
      <c r="D47" s="427" t="s">
        <v>13</v>
      </c>
      <c r="E47" s="414" t="n">
        <f aca="false">SUM(AM47:AY47)</f>
        <v>26</v>
      </c>
      <c r="F47" s="428" t="n">
        <v>26</v>
      </c>
      <c r="G47" s="428" t="n">
        <f aca="false">+E47*F47</f>
        <v>676</v>
      </c>
      <c r="H47" s="429"/>
      <c r="I47" s="417" t="n">
        <f aca="false">+SUM(AM47:BN47)</f>
        <v>26</v>
      </c>
      <c r="J47" s="430"/>
      <c r="K47" s="431" t="n">
        <f aca="false">+J47*$F47</f>
        <v>0</v>
      </c>
      <c r="L47" s="432"/>
      <c r="M47" s="431" t="n">
        <f aca="false">+L47*$F47</f>
        <v>0</v>
      </c>
      <c r="N47" s="430"/>
      <c r="O47" s="431" t="n">
        <f aca="false">+N47*$F47</f>
        <v>0</v>
      </c>
      <c r="P47" s="430"/>
      <c r="Q47" s="431" t="n">
        <f aca="false">+P47*$F47</f>
        <v>0</v>
      </c>
      <c r="R47" s="430"/>
      <c r="S47" s="431" t="n">
        <f aca="false">+R47*$F47</f>
        <v>0</v>
      </c>
      <c r="T47" s="430"/>
      <c r="U47" s="431" t="n">
        <f aca="false">+T47*$F47</f>
        <v>0</v>
      </c>
      <c r="V47" s="430"/>
      <c r="W47" s="431" t="n">
        <f aca="false">+V47*$F47</f>
        <v>0</v>
      </c>
      <c r="X47" s="430" t="n">
        <v>1</v>
      </c>
      <c r="Y47" s="431" t="n">
        <f aca="false">+X47*$F47</f>
        <v>26</v>
      </c>
      <c r="Z47" s="430" t="n">
        <v>1</v>
      </c>
      <c r="AA47" s="431" t="n">
        <f aca="false">+Z47*$F47</f>
        <v>26</v>
      </c>
      <c r="AB47" s="431"/>
      <c r="AC47" s="431"/>
      <c r="AD47" s="433"/>
      <c r="AE47" s="433"/>
      <c r="AF47" s="433"/>
      <c r="AG47" s="431"/>
      <c r="AH47" s="432"/>
      <c r="AI47" s="431"/>
      <c r="AJ47" s="430"/>
      <c r="AK47" s="434" t="n">
        <f aca="false">+AJ47*$F47</f>
        <v>0</v>
      </c>
      <c r="AL47" s="89"/>
      <c r="AM47" s="423" t="n">
        <f aca="false">+J47*$AM$13</f>
        <v>0</v>
      </c>
      <c r="AN47" s="421" t="n">
        <f aca="false">+L47*$AN$13</f>
        <v>0</v>
      </c>
      <c r="AO47" s="421" t="n">
        <f aca="false">+N47*$AO$13</f>
        <v>0</v>
      </c>
      <c r="AP47" s="421" t="n">
        <f aca="false">+P47*$AP$13</f>
        <v>0</v>
      </c>
      <c r="AQ47" s="421" t="n">
        <f aca="false">+R47*$AQ$13</f>
        <v>0</v>
      </c>
      <c r="AR47" s="421" t="n">
        <f aca="false">+T47*$AR$13</f>
        <v>0</v>
      </c>
      <c r="AS47" s="421" t="n">
        <f aca="false">V47*$AS$13</f>
        <v>0</v>
      </c>
      <c r="AT47" s="421" t="n">
        <f aca="false">$AT$13*X47</f>
        <v>13</v>
      </c>
      <c r="AU47" s="421" t="n">
        <f aca="false">$AU$13*Z47</f>
        <v>13</v>
      </c>
      <c r="AV47" s="421" t="n">
        <f aca="false">AB47*$AV$13</f>
        <v>0</v>
      </c>
      <c r="AW47" s="421" t="n">
        <f aca="false">AD47*$AW$13</f>
        <v>0</v>
      </c>
      <c r="AX47" s="421" t="n">
        <f aca="false">AF47*AX46</f>
        <v>0</v>
      </c>
      <c r="AY47" s="421" t="n">
        <f aca="false">AH47*$AY$13</f>
        <v>0</v>
      </c>
      <c r="AZ47" s="433"/>
      <c r="BA47" s="433"/>
      <c r="BB47" s="433"/>
      <c r="BC47" s="433"/>
      <c r="BD47" s="433"/>
      <c r="BE47" s="433"/>
      <c r="BF47" s="433"/>
      <c r="BG47" s="430"/>
      <c r="BH47" s="430"/>
      <c r="BI47" s="430"/>
      <c r="BJ47" s="430"/>
      <c r="BK47" s="430"/>
      <c r="BL47" s="430"/>
      <c r="BM47" s="430"/>
      <c r="BN47" s="436"/>
    </row>
    <row r="48" customFormat="false" ht="35.25" hidden="false" customHeight="true" outlineLevel="0" collapsed="false">
      <c r="A48" s="425" t="n">
        <v>33</v>
      </c>
      <c r="B48" s="440" t="s">
        <v>469</v>
      </c>
      <c r="C48" s="435" t="s">
        <v>470</v>
      </c>
      <c r="D48" s="427" t="s">
        <v>13</v>
      </c>
      <c r="E48" s="414" t="n">
        <f aca="false">SUM(AM48:AY48)</f>
        <v>81</v>
      </c>
      <c r="F48" s="428" t="n">
        <v>24</v>
      </c>
      <c r="G48" s="428" t="n">
        <f aca="false">+E48*F48</f>
        <v>1944</v>
      </c>
      <c r="H48" s="429"/>
      <c r="I48" s="417" t="n">
        <f aca="false">+SUM(AM48:BN48)</f>
        <v>81</v>
      </c>
      <c r="J48" s="430" t="n">
        <v>3</v>
      </c>
      <c r="K48" s="431" t="n">
        <f aca="false">+J48*$F48</f>
        <v>72</v>
      </c>
      <c r="L48" s="432" t="n">
        <v>3</v>
      </c>
      <c r="M48" s="431" t="n">
        <f aca="false">+L48*$F48</f>
        <v>72</v>
      </c>
      <c r="N48" s="430" t="n">
        <v>3</v>
      </c>
      <c r="O48" s="431" t="n">
        <f aca="false">+N48*$F48</f>
        <v>72</v>
      </c>
      <c r="P48" s="430"/>
      <c r="Q48" s="431" t="n">
        <f aca="false">+P48*$F48</f>
        <v>0</v>
      </c>
      <c r="R48" s="430" t="n">
        <v>3</v>
      </c>
      <c r="S48" s="431" t="n">
        <f aca="false">+R48*$F48</f>
        <v>72</v>
      </c>
      <c r="T48" s="430" t="n">
        <v>3</v>
      </c>
      <c r="U48" s="431" t="n">
        <f aca="false">+T48*$F48</f>
        <v>72</v>
      </c>
      <c r="V48" s="430"/>
      <c r="W48" s="431" t="n">
        <f aca="false">+V48*$F48</f>
        <v>0</v>
      </c>
      <c r="X48" s="430"/>
      <c r="Y48" s="431" t="n">
        <f aca="false">+X48*$F48</f>
        <v>0</v>
      </c>
      <c r="Z48" s="430"/>
      <c r="AA48" s="431" t="n">
        <f aca="false">+Z48*$F48</f>
        <v>0</v>
      </c>
      <c r="AB48" s="431"/>
      <c r="AC48" s="431"/>
      <c r="AD48" s="433"/>
      <c r="AE48" s="433"/>
      <c r="AF48" s="433"/>
      <c r="AG48" s="431"/>
      <c r="AH48" s="432"/>
      <c r="AI48" s="431"/>
      <c r="AJ48" s="430"/>
      <c r="AK48" s="434" t="n">
        <f aca="false">+AJ48*$F48</f>
        <v>0</v>
      </c>
      <c r="AL48" s="89"/>
      <c r="AM48" s="423" t="n">
        <f aca="false">+J48*$AM$13</f>
        <v>60</v>
      </c>
      <c r="AN48" s="421" t="n">
        <f aca="false">+L48*$AN$13</f>
        <v>3</v>
      </c>
      <c r="AO48" s="421" t="n">
        <f aca="false">+N48*$AO$13</f>
        <v>9</v>
      </c>
      <c r="AP48" s="421" t="n">
        <f aca="false">+P48*$AP$13</f>
        <v>0</v>
      </c>
      <c r="AQ48" s="421" t="n">
        <f aca="false">+R48*$AQ$13</f>
        <v>3</v>
      </c>
      <c r="AR48" s="421" t="n">
        <f aca="false">+T48*$AR$13</f>
        <v>6</v>
      </c>
      <c r="AS48" s="421" t="n">
        <f aca="false">V48*$AS$13</f>
        <v>0</v>
      </c>
      <c r="AT48" s="421" t="n">
        <f aca="false">$AT$13*X48</f>
        <v>0</v>
      </c>
      <c r="AU48" s="421" t="n">
        <f aca="false">$AU$13*Z48</f>
        <v>0</v>
      </c>
      <c r="AV48" s="421" t="n">
        <f aca="false">AB48*$AV$13</f>
        <v>0</v>
      </c>
      <c r="AW48" s="421" t="n">
        <f aca="false">AD48*$AW$13</f>
        <v>0</v>
      </c>
      <c r="AX48" s="421" t="n">
        <f aca="false">AF48*AX47</f>
        <v>0</v>
      </c>
      <c r="AY48" s="421" t="n">
        <f aca="false">AH48*$AY$13</f>
        <v>0</v>
      </c>
      <c r="AZ48" s="433"/>
      <c r="BA48" s="433"/>
      <c r="BB48" s="433"/>
      <c r="BC48" s="433"/>
      <c r="BD48" s="433"/>
      <c r="BE48" s="433"/>
      <c r="BF48" s="433"/>
      <c r="BG48" s="430"/>
      <c r="BH48" s="430"/>
      <c r="BI48" s="430"/>
      <c r="BJ48" s="430"/>
      <c r="BK48" s="430"/>
      <c r="BL48" s="430"/>
      <c r="BM48" s="430"/>
      <c r="BN48" s="436"/>
    </row>
    <row r="49" customFormat="false" ht="33" hidden="false" customHeight="true" outlineLevel="0" collapsed="false">
      <c r="A49" s="425" t="n">
        <v>34</v>
      </c>
      <c r="B49" s="435" t="s">
        <v>471</v>
      </c>
      <c r="C49" s="435" t="s">
        <v>472</v>
      </c>
      <c r="D49" s="427" t="s">
        <v>13</v>
      </c>
      <c r="E49" s="414" t="n">
        <f aca="false">SUM(AM49:AY49)</f>
        <v>35</v>
      </c>
      <c r="F49" s="428" t="n">
        <v>25</v>
      </c>
      <c r="G49" s="428" t="n">
        <f aca="false">+E49*F49</f>
        <v>875</v>
      </c>
      <c r="H49" s="429"/>
      <c r="I49" s="417" t="n">
        <f aca="false">+SUM(AM49:BN49)</f>
        <v>35</v>
      </c>
      <c r="J49" s="430"/>
      <c r="K49" s="431" t="n">
        <f aca="false">+J49*$F49</f>
        <v>0</v>
      </c>
      <c r="L49" s="432"/>
      <c r="M49" s="431" t="n">
        <f aca="false">+L49*$F49</f>
        <v>0</v>
      </c>
      <c r="N49" s="430"/>
      <c r="O49" s="431" t="n">
        <f aca="false">+N49*$F49</f>
        <v>0</v>
      </c>
      <c r="P49" s="430"/>
      <c r="Q49" s="431" t="n">
        <f aca="false">+P49*$F49</f>
        <v>0</v>
      </c>
      <c r="R49" s="430"/>
      <c r="S49" s="431" t="n">
        <f aca="false">+R49*$F49</f>
        <v>0</v>
      </c>
      <c r="T49" s="430"/>
      <c r="U49" s="431" t="n">
        <f aca="false">+T49*$F49</f>
        <v>0</v>
      </c>
      <c r="V49" s="430"/>
      <c r="W49" s="431" t="n">
        <f aca="false">+V49*$F49</f>
        <v>0</v>
      </c>
      <c r="X49" s="430"/>
      <c r="Y49" s="431" t="n">
        <f aca="false">+X49*$F49</f>
        <v>0</v>
      </c>
      <c r="Z49" s="430"/>
      <c r="AA49" s="431" t="n">
        <f aca="false">+Z49*$F49</f>
        <v>0</v>
      </c>
      <c r="AB49" s="433" t="n">
        <v>1</v>
      </c>
      <c r="AC49" s="433"/>
      <c r="AD49" s="433" t="n">
        <v>2</v>
      </c>
      <c r="AE49" s="433"/>
      <c r="AF49" s="433" t="n">
        <v>3</v>
      </c>
      <c r="AG49" s="431"/>
      <c r="AH49" s="432" t="n">
        <v>4</v>
      </c>
      <c r="AI49" s="431"/>
      <c r="AJ49" s="430"/>
      <c r="AK49" s="434" t="n">
        <f aca="false">+AJ49*$F49</f>
        <v>0</v>
      </c>
      <c r="AL49" s="89"/>
      <c r="AM49" s="423" t="n">
        <f aca="false">+J49*$AM$13</f>
        <v>0</v>
      </c>
      <c r="AN49" s="421" t="n">
        <f aca="false">+L49*$AN$13</f>
        <v>0</v>
      </c>
      <c r="AO49" s="421" t="n">
        <f aca="false">+N49*$AO$13</f>
        <v>0</v>
      </c>
      <c r="AP49" s="421" t="n">
        <f aca="false">+P49*$AP$13</f>
        <v>0</v>
      </c>
      <c r="AQ49" s="421" t="n">
        <f aca="false">+R49*$AQ$13</f>
        <v>0</v>
      </c>
      <c r="AR49" s="421" t="n">
        <f aca="false">+T49*$AR$13</f>
        <v>0</v>
      </c>
      <c r="AS49" s="421" t="n">
        <f aca="false">V49*$AS$13</f>
        <v>0</v>
      </c>
      <c r="AT49" s="421" t="n">
        <f aca="false">$AT$13*X49</f>
        <v>0</v>
      </c>
      <c r="AU49" s="421" t="n">
        <f aca="false">$AU$13*Z49</f>
        <v>0</v>
      </c>
      <c r="AV49" s="421" t="n">
        <f aca="false">AB49*$AV$13</f>
        <v>5</v>
      </c>
      <c r="AW49" s="421" t="n">
        <f aca="false">AD49*$AW$13</f>
        <v>10</v>
      </c>
      <c r="AX49" s="421" t="n">
        <f aca="false">AF49*AX48</f>
        <v>0</v>
      </c>
      <c r="AY49" s="421" t="n">
        <f aca="false">AH49*$AY$13</f>
        <v>20</v>
      </c>
      <c r="AZ49" s="433"/>
      <c r="BA49" s="433"/>
      <c r="BB49" s="433"/>
      <c r="BC49" s="433"/>
      <c r="BD49" s="433"/>
      <c r="BE49" s="433"/>
      <c r="BF49" s="433"/>
      <c r="BG49" s="430"/>
      <c r="BH49" s="430"/>
      <c r="BI49" s="430"/>
      <c r="BJ49" s="430"/>
      <c r="BK49" s="430"/>
      <c r="BL49" s="430"/>
      <c r="BM49" s="430"/>
      <c r="BN49" s="436"/>
    </row>
    <row r="50" customFormat="false" ht="18.75" hidden="false" customHeight="true" outlineLevel="0" collapsed="false">
      <c r="A50" s="425" t="n">
        <v>35</v>
      </c>
      <c r="B50" s="435" t="s">
        <v>473</v>
      </c>
      <c r="C50" s="435" t="s">
        <v>473</v>
      </c>
      <c r="D50" s="427" t="s">
        <v>13</v>
      </c>
      <c r="E50" s="414" t="n">
        <f aca="false">SUM(AM50:AY50)</f>
        <v>35</v>
      </c>
      <c r="F50" s="428" t="n">
        <v>7</v>
      </c>
      <c r="G50" s="428" t="n">
        <f aca="false">+E50*F50</f>
        <v>245</v>
      </c>
      <c r="H50" s="441"/>
      <c r="I50" s="417" t="n">
        <f aca="false">+SUM(AM50:BN50)</f>
        <v>35</v>
      </c>
      <c r="J50" s="435"/>
      <c r="K50" s="435" t="n">
        <f aca="false">+J50*$F50</f>
        <v>0</v>
      </c>
      <c r="L50" s="442"/>
      <c r="M50" s="435" t="n">
        <f aca="false">+L50*$F50</f>
        <v>0</v>
      </c>
      <c r="N50" s="435"/>
      <c r="O50" s="431"/>
      <c r="P50" s="430"/>
      <c r="Q50" s="431"/>
      <c r="R50" s="430"/>
      <c r="S50" s="431" t="n">
        <f aca="false">+R50*$F50</f>
        <v>0</v>
      </c>
      <c r="T50" s="430"/>
      <c r="U50" s="431" t="n">
        <f aca="false">+T50*$F50</f>
        <v>0</v>
      </c>
      <c r="V50" s="430"/>
      <c r="W50" s="431" t="n">
        <f aca="false">+V50*$F50</f>
        <v>0</v>
      </c>
      <c r="X50" s="430"/>
      <c r="Y50" s="431"/>
      <c r="Z50" s="430"/>
      <c r="AA50" s="431"/>
      <c r="AB50" s="433" t="n">
        <v>1</v>
      </c>
      <c r="AC50" s="433"/>
      <c r="AD50" s="433" t="n">
        <v>2</v>
      </c>
      <c r="AE50" s="433"/>
      <c r="AF50" s="433" t="n">
        <v>3</v>
      </c>
      <c r="AG50" s="431"/>
      <c r="AH50" s="432" t="n">
        <v>4</v>
      </c>
      <c r="AI50" s="431"/>
      <c r="AJ50" s="430"/>
      <c r="AK50" s="434" t="n">
        <f aca="false">+AJ50*$F50</f>
        <v>0</v>
      </c>
      <c r="AL50" s="89"/>
      <c r="AM50" s="423" t="n">
        <f aca="false">+J50*$AM$13</f>
        <v>0</v>
      </c>
      <c r="AN50" s="421" t="n">
        <f aca="false">+L50*$AN$13</f>
        <v>0</v>
      </c>
      <c r="AO50" s="421" t="n">
        <f aca="false">+N50*$AO$13</f>
        <v>0</v>
      </c>
      <c r="AP50" s="421" t="n">
        <f aca="false">+P50*$AP$13</f>
        <v>0</v>
      </c>
      <c r="AQ50" s="421" t="n">
        <f aca="false">+R50*$AQ$13</f>
        <v>0</v>
      </c>
      <c r="AR50" s="421" t="n">
        <f aca="false">+T50*$AR$13</f>
        <v>0</v>
      </c>
      <c r="AS50" s="421" t="n">
        <f aca="false">V50*$AS$13</f>
        <v>0</v>
      </c>
      <c r="AT50" s="421" t="n">
        <f aca="false">$AT$13*X50</f>
        <v>0</v>
      </c>
      <c r="AU50" s="421" t="n">
        <f aca="false">$AU$13*Z50</f>
        <v>0</v>
      </c>
      <c r="AV50" s="421" t="n">
        <f aca="false">AB50*$AV$13</f>
        <v>5</v>
      </c>
      <c r="AW50" s="421" t="n">
        <f aca="false">AD50*$AW$13</f>
        <v>10</v>
      </c>
      <c r="AX50" s="421" t="n">
        <f aca="false">AF50*AX49</f>
        <v>0</v>
      </c>
      <c r="AY50" s="421" t="n">
        <f aca="false">AH50*$AY$13</f>
        <v>20</v>
      </c>
      <c r="AZ50" s="433"/>
      <c r="BA50" s="433"/>
      <c r="BB50" s="433"/>
      <c r="BC50" s="433"/>
      <c r="BD50" s="433"/>
      <c r="BE50" s="433"/>
      <c r="BF50" s="433"/>
      <c r="BG50" s="430"/>
      <c r="BH50" s="430"/>
      <c r="BI50" s="430"/>
      <c r="BJ50" s="430"/>
      <c r="BK50" s="430"/>
      <c r="BL50" s="430"/>
      <c r="BM50" s="430"/>
      <c r="BN50" s="436"/>
    </row>
    <row r="51" customFormat="false" ht="36" hidden="false" customHeight="true" outlineLevel="0" collapsed="false">
      <c r="A51" s="425" t="n">
        <v>36</v>
      </c>
      <c r="B51" s="435" t="s">
        <v>474</v>
      </c>
      <c r="C51" s="435" t="s">
        <v>475</v>
      </c>
      <c r="D51" s="427" t="s">
        <v>13</v>
      </c>
      <c r="E51" s="414" t="n">
        <f aca="false">SUM(AM51:AY51)</f>
        <v>156</v>
      </c>
      <c r="F51" s="428" t="n">
        <v>6</v>
      </c>
      <c r="G51" s="428" t="n">
        <f aca="false">+E51*F51</f>
        <v>936</v>
      </c>
      <c r="H51" s="429"/>
      <c r="I51" s="417" t="n">
        <f aca="false">+SUM(AM51:BN51)</f>
        <v>156</v>
      </c>
      <c r="J51" s="430"/>
      <c r="K51" s="431" t="n">
        <f aca="false">+J51*$F51</f>
        <v>0</v>
      </c>
      <c r="L51" s="432"/>
      <c r="M51" s="431" t="n">
        <f aca="false">+L51*$F51</f>
        <v>0</v>
      </c>
      <c r="N51" s="430"/>
      <c r="O51" s="431" t="n">
        <f aca="false">+N51*$F51</f>
        <v>0</v>
      </c>
      <c r="P51" s="430"/>
      <c r="Q51" s="431" t="n">
        <f aca="false">+P51*$F51</f>
        <v>0</v>
      </c>
      <c r="R51" s="430"/>
      <c r="S51" s="431" t="n">
        <f aca="false">+R51*$F51</f>
        <v>0</v>
      </c>
      <c r="T51" s="430"/>
      <c r="U51" s="431" t="n">
        <f aca="false">+T51*$F51</f>
        <v>0</v>
      </c>
      <c r="V51" s="430"/>
      <c r="W51" s="431" t="n">
        <f aca="false">+V51*$F51</f>
        <v>0</v>
      </c>
      <c r="X51" s="430" t="n">
        <v>4</v>
      </c>
      <c r="Y51" s="431" t="n">
        <f aca="false">+X51*$F51</f>
        <v>24</v>
      </c>
      <c r="Z51" s="430" t="n">
        <v>8</v>
      </c>
      <c r="AA51" s="431" t="n">
        <f aca="false">+Z51*$F51</f>
        <v>48</v>
      </c>
      <c r="AB51" s="431"/>
      <c r="AC51" s="431"/>
      <c r="AD51" s="433"/>
      <c r="AE51" s="433"/>
      <c r="AF51" s="433"/>
      <c r="AG51" s="431"/>
      <c r="AH51" s="432"/>
      <c r="AI51" s="431"/>
      <c r="AJ51" s="430"/>
      <c r="AK51" s="434" t="n">
        <f aca="false">+AJ51*$F51</f>
        <v>0</v>
      </c>
      <c r="AL51" s="89"/>
      <c r="AM51" s="423" t="n">
        <f aca="false">+J51*$AM$13</f>
        <v>0</v>
      </c>
      <c r="AN51" s="421" t="n">
        <f aca="false">+L51*$AN$13</f>
        <v>0</v>
      </c>
      <c r="AO51" s="421" t="n">
        <f aca="false">+N51*$AO$13</f>
        <v>0</v>
      </c>
      <c r="AP51" s="421" t="n">
        <f aca="false">+P51*$AP$13</f>
        <v>0</v>
      </c>
      <c r="AQ51" s="421" t="n">
        <f aca="false">+R51*$AQ$13</f>
        <v>0</v>
      </c>
      <c r="AR51" s="421" t="n">
        <f aca="false">+T51*$AR$13</f>
        <v>0</v>
      </c>
      <c r="AS51" s="421" t="n">
        <f aca="false">V51*$AS$13</f>
        <v>0</v>
      </c>
      <c r="AT51" s="421" t="n">
        <f aca="false">$AT$13*X51</f>
        <v>52</v>
      </c>
      <c r="AU51" s="421" t="n">
        <f aca="false">$AU$13*Z51</f>
        <v>104</v>
      </c>
      <c r="AV51" s="421" t="n">
        <f aca="false">AB51*$AV$13</f>
        <v>0</v>
      </c>
      <c r="AW51" s="421" t="n">
        <f aca="false">AD51*$AW$13</f>
        <v>0</v>
      </c>
      <c r="AX51" s="421" t="n">
        <f aca="false">AF51*AX50</f>
        <v>0</v>
      </c>
      <c r="AY51" s="421" t="n">
        <f aca="false">AH51*$AY$13</f>
        <v>0</v>
      </c>
      <c r="AZ51" s="433"/>
      <c r="BA51" s="433"/>
      <c r="BB51" s="433"/>
      <c r="BC51" s="433"/>
      <c r="BD51" s="433"/>
      <c r="BE51" s="433"/>
      <c r="BF51" s="433"/>
      <c r="BG51" s="430"/>
      <c r="BH51" s="430"/>
      <c r="BI51" s="430"/>
      <c r="BJ51" s="430"/>
      <c r="BK51" s="430"/>
      <c r="BL51" s="430"/>
      <c r="BM51" s="430"/>
      <c r="BN51" s="436"/>
    </row>
    <row r="52" customFormat="false" ht="51.75" hidden="false" customHeight="true" outlineLevel="0" collapsed="false">
      <c r="A52" s="425" t="n">
        <v>37</v>
      </c>
      <c r="B52" s="435" t="s">
        <v>476</v>
      </c>
      <c r="C52" s="435" t="s">
        <v>477</v>
      </c>
      <c r="D52" s="427" t="s">
        <v>13</v>
      </c>
      <c r="E52" s="414" t="n">
        <f aca="false">SUM(AM52:AY52)</f>
        <v>5</v>
      </c>
      <c r="F52" s="428" t="n">
        <v>7</v>
      </c>
      <c r="G52" s="428" t="n">
        <f aca="false">+E52*F52</f>
        <v>35</v>
      </c>
      <c r="H52" s="429"/>
      <c r="I52" s="417" t="n">
        <f aca="false">+SUM(AM52:BN52)</f>
        <v>5</v>
      </c>
      <c r="J52" s="430"/>
      <c r="K52" s="431" t="n">
        <f aca="false">+J52*$F52</f>
        <v>0</v>
      </c>
      <c r="L52" s="432"/>
      <c r="M52" s="431" t="n">
        <f aca="false">+L52*$F52</f>
        <v>0</v>
      </c>
      <c r="N52" s="430"/>
      <c r="O52" s="431" t="n">
        <f aca="false">+N52*$F52</f>
        <v>0</v>
      </c>
      <c r="P52" s="430" t="n">
        <v>1</v>
      </c>
      <c r="Q52" s="431"/>
      <c r="R52" s="430" t="n">
        <v>1</v>
      </c>
      <c r="S52" s="431"/>
      <c r="T52" s="430"/>
      <c r="U52" s="431" t="n">
        <f aca="false">+T52*$F52</f>
        <v>0</v>
      </c>
      <c r="V52" s="430" t="n">
        <v>1</v>
      </c>
      <c r="W52" s="431"/>
      <c r="X52" s="430"/>
      <c r="Y52" s="431"/>
      <c r="Z52" s="430"/>
      <c r="AA52" s="431"/>
      <c r="AB52" s="431"/>
      <c r="AC52" s="431"/>
      <c r="AD52" s="433"/>
      <c r="AE52" s="433"/>
      <c r="AF52" s="433"/>
      <c r="AG52" s="431"/>
      <c r="AH52" s="432"/>
      <c r="AI52" s="431"/>
      <c r="AJ52" s="430"/>
      <c r="AK52" s="434" t="n">
        <f aca="false">+AJ52*$F52</f>
        <v>0</v>
      </c>
      <c r="AL52" s="89"/>
      <c r="AM52" s="423" t="n">
        <f aca="false">+J52*$AM$13</f>
        <v>0</v>
      </c>
      <c r="AN52" s="421" t="n">
        <f aca="false">+L52*$AN$13</f>
        <v>0</v>
      </c>
      <c r="AO52" s="421" t="n">
        <f aca="false">+N52*$AO$13</f>
        <v>0</v>
      </c>
      <c r="AP52" s="421" t="n">
        <f aca="false">+P52*$AP$13</f>
        <v>3</v>
      </c>
      <c r="AQ52" s="421" t="n">
        <f aca="false">+R52*$AQ$13</f>
        <v>1</v>
      </c>
      <c r="AR52" s="421" t="n">
        <f aca="false">+T52*$AR$13</f>
        <v>0</v>
      </c>
      <c r="AS52" s="421" t="n">
        <f aca="false">V52*$AS$13</f>
        <v>1</v>
      </c>
      <c r="AT52" s="421" t="n">
        <f aca="false">$AT$13*X52</f>
        <v>0</v>
      </c>
      <c r="AU52" s="421" t="n">
        <f aca="false">$AU$13*Z52</f>
        <v>0</v>
      </c>
      <c r="AV52" s="421" t="n">
        <f aca="false">AB52*$AV$13</f>
        <v>0</v>
      </c>
      <c r="AW52" s="421" t="n">
        <f aca="false">AD52*$AW$13</f>
        <v>0</v>
      </c>
      <c r="AX52" s="421" t="n">
        <f aca="false">AF52*AX51</f>
        <v>0</v>
      </c>
      <c r="AY52" s="421" t="n">
        <f aca="false">AH52*$AY$13</f>
        <v>0</v>
      </c>
      <c r="AZ52" s="433"/>
      <c r="BA52" s="433"/>
      <c r="BB52" s="433"/>
      <c r="BC52" s="433"/>
      <c r="BD52" s="433"/>
      <c r="BE52" s="433"/>
      <c r="BF52" s="433"/>
      <c r="BG52" s="430"/>
      <c r="BH52" s="430"/>
      <c r="BI52" s="430"/>
      <c r="BJ52" s="430"/>
      <c r="BK52" s="430"/>
      <c r="BL52" s="430"/>
      <c r="BM52" s="430"/>
      <c r="BN52" s="436"/>
    </row>
    <row r="53" customFormat="false" ht="18.75" hidden="false" customHeight="true" outlineLevel="0" collapsed="false">
      <c r="A53" s="425" t="n">
        <v>38</v>
      </c>
      <c r="B53" s="443" t="s">
        <v>478</v>
      </c>
      <c r="C53" s="443" t="s">
        <v>478</v>
      </c>
      <c r="D53" s="427" t="s">
        <v>13</v>
      </c>
      <c r="E53" s="414" t="n">
        <f aca="false">SUM(AM53:AY53)</f>
        <v>3</v>
      </c>
      <c r="F53" s="428" t="n">
        <v>35</v>
      </c>
      <c r="G53" s="428" t="n">
        <f aca="false">+E53*F53</f>
        <v>105</v>
      </c>
      <c r="H53" s="429"/>
      <c r="I53" s="417" t="n">
        <f aca="false">+SUM(AM53:BN53)</f>
        <v>3</v>
      </c>
      <c r="J53" s="430"/>
      <c r="K53" s="431" t="n">
        <f aca="false">+J53*$F53</f>
        <v>0</v>
      </c>
      <c r="L53" s="432"/>
      <c r="M53" s="431" t="n">
        <f aca="false">+L53*$F53</f>
        <v>0</v>
      </c>
      <c r="N53" s="430"/>
      <c r="O53" s="431" t="n">
        <f aca="false">+N53*$F53</f>
        <v>0</v>
      </c>
      <c r="P53" s="430"/>
      <c r="Q53" s="431" t="n">
        <f aca="false">+P53*$F53</f>
        <v>0</v>
      </c>
      <c r="R53" s="430" t="n">
        <v>3</v>
      </c>
      <c r="S53" s="431" t="n">
        <f aca="false">+R53*$F53</f>
        <v>105</v>
      </c>
      <c r="T53" s="430"/>
      <c r="U53" s="431" t="n">
        <f aca="false">+T53*$F53</f>
        <v>0</v>
      </c>
      <c r="V53" s="430"/>
      <c r="W53" s="431" t="n">
        <f aca="false">+V53*$F53</f>
        <v>0</v>
      </c>
      <c r="X53" s="430"/>
      <c r="Y53" s="431" t="n">
        <f aca="false">+X53*$F53</f>
        <v>0</v>
      </c>
      <c r="Z53" s="430"/>
      <c r="AA53" s="431" t="n">
        <f aca="false">+Z53*$F53</f>
        <v>0</v>
      </c>
      <c r="AB53" s="431"/>
      <c r="AC53" s="431"/>
      <c r="AD53" s="433"/>
      <c r="AE53" s="433"/>
      <c r="AF53" s="433"/>
      <c r="AG53" s="431"/>
      <c r="AH53" s="432"/>
      <c r="AI53" s="431"/>
      <c r="AJ53" s="430"/>
      <c r="AK53" s="434" t="n">
        <f aca="false">+AJ53*$F53</f>
        <v>0</v>
      </c>
      <c r="AL53" s="89"/>
      <c r="AM53" s="423" t="n">
        <f aca="false">+J53*$AM$13</f>
        <v>0</v>
      </c>
      <c r="AN53" s="421" t="n">
        <f aca="false">+L53*$AN$13</f>
        <v>0</v>
      </c>
      <c r="AO53" s="421" t="n">
        <f aca="false">+N53*$AO$13</f>
        <v>0</v>
      </c>
      <c r="AP53" s="421" t="n">
        <f aca="false">+P53*$AP$13</f>
        <v>0</v>
      </c>
      <c r="AQ53" s="421" t="n">
        <f aca="false">+R53*$AQ$13</f>
        <v>3</v>
      </c>
      <c r="AR53" s="421" t="n">
        <f aca="false">+T53*$AR$13</f>
        <v>0</v>
      </c>
      <c r="AS53" s="421" t="n">
        <f aca="false">V53*$AS$13</f>
        <v>0</v>
      </c>
      <c r="AT53" s="421" t="n">
        <f aca="false">$AT$13*X53</f>
        <v>0</v>
      </c>
      <c r="AU53" s="421" t="n">
        <f aca="false">$AU$13*Z53</f>
        <v>0</v>
      </c>
      <c r="AV53" s="421" t="n">
        <f aca="false">AB53*$AV$13</f>
        <v>0</v>
      </c>
      <c r="AW53" s="421" t="n">
        <f aca="false">AD53*$AW$13</f>
        <v>0</v>
      </c>
      <c r="AX53" s="421" t="n">
        <f aca="false">AF53*AX52</f>
        <v>0</v>
      </c>
      <c r="AY53" s="421" t="n">
        <f aca="false">AH53*$AY$13</f>
        <v>0</v>
      </c>
      <c r="AZ53" s="433"/>
      <c r="BA53" s="433"/>
      <c r="BB53" s="433"/>
      <c r="BC53" s="433"/>
      <c r="BD53" s="433"/>
      <c r="BE53" s="433"/>
      <c r="BF53" s="433"/>
      <c r="BG53" s="430"/>
      <c r="BH53" s="430"/>
      <c r="BI53" s="430"/>
      <c r="BJ53" s="430"/>
      <c r="BK53" s="430"/>
      <c r="BL53" s="430"/>
      <c r="BM53" s="430"/>
      <c r="BN53" s="436"/>
    </row>
    <row r="54" customFormat="false" ht="34.5" hidden="false" customHeight="true" outlineLevel="0" collapsed="false">
      <c r="A54" s="425" t="n">
        <v>39</v>
      </c>
      <c r="B54" s="435" t="s">
        <v>479</v>
      </c>
      <c r="C54" s="435" t="s">
        <v>480</v>
      </c>
      <c r="D54" s="427" t="s">
        <v>13</v>
      </c>
      <c r="E54" s="444" t="n">
        <f aca="false">+I54</f>
        <v>6</v>
      </c>
      <c r="F54" s="428" t="n">
        <v>750</v>
      </c>
      <c r="G54" s="428" t="n">
        <f aca="false">+E54*F54</f>
        <v>4500</v>
      </c>
      <c r="H54" s="429"/>
      <c r="I54" s="417" t="n">
        <f aca="false">BA13</f>
        <v>6</v>
      </c>
      <c r="J54" s="430"/>
      <c r="K54" s="431" t="n">
        <f aca="false">+J54*$F54</f>
        <v>0</v>
      </c>
      <c r="L54" s="432"/>
      <c r="M54" s="431" t="n">
        <f aca="false">+L54*$F54</f>
        <v>0</v>
      </c>
      <c r="N54" s="430"/>
      <c r="O54" s="431" t="n">
        <f aca="false">+N54*$F54</f>
        <v>0</v>
      </c>
      <c r="P54" s="430"/>
      <c r="Q54" s="431" t="n">
        <f aca="false">+P54*$F54</f>
        <v>0</v>
      </c>
      <c r="R54" s="430"/>
      <c r="S54" s="431" t="n">
        <f aca="false">+R54*$F54</f>
        <v>0</v>
      </c>
      <c r="T54" s="430"/>
      <c r="U54" s="431" t="n">
        <f aca="false">+T54*$F54</f>
        <v>0</v>
      </c>
      <c r="V54" s="430"/>
      <c r="W54" s="431" t="n">
        <f aca="false">+V54*$F54</f>
        <v>0</v>
      </c>
      <c r="X54" s="430"/>
      <c r="Y54" s="431" t="n">
        <f aca="false">+X54*$F54</f>
        <v>0</v>
      </c>
      <c r="Z54" s="430"/>
      <c r="AA54" s="431" t="n">
        <f aca="false">+Z54*$F54</f>
        <v>0</v>
      </c>
      <c r="AB54" s="431"/>
      <c r="AC54" s="431"/>
      <c r="AD54" s="433"/>
      <c r="AE54" s="433"/>
      <c r="AF54" s="433"/>
      <c r="AG54" s="431"/>
      <c r="AH54" s="432"/>
      <c r="AI54" s="431"/>
      <c r="AJ54" s="430"/>
      <c r="AK54" s="434" t="n">
        <f aca="false">+AJ54*$F54</f>
        <v>0</v>
      </c>
      <c r="AL54" s="89"/>
      <c r="AM54" s="423" t="n">
        <f aca="false">+J54*$AM$13</f>
        <v>0</v>
      </c>
      <c r="AN54" s="421" t="n">
        <f aca="false">+L54*$AN$13</f>
        <v>0</v>
      </c>
      <c r="AO54" s="421" t="n">
        <f aca="false">+N54*$AO$13</f>
        <v>0</v>
      </c>
      <c r="AP54" s="421" t="n">
        <f aca="false">+P54*$AP$13</f>
        <v>0</v>
      </c>
      <c r="AQ54" s="421" t="n">
        <f aca="false">+R54*$AQ$13</f>
        <v>0</v>
      </c>
      <c r="AR54" s="421" t="n">
        <f aca="false">+T54*$AR$13</f>
        <v>0</v>
      </c>
      <c r="AS54" s="421" t="n">
        <f aca="false">V54*$AS$13</f>
        <v>0</v>
      </c>
      <c r="AT54" s="421" t="n">
        <f aca="false">$AT$13*X54</f>
        <v>0</v>
      </c>
      <c r="AU54" s="421" t="n">
        <f aca="false">$AU$13*Z54</f>
        <v>0</v>
      </c>
      <c r="AV54" s="421" t="n">
        <f aca="false">AB54*$AV$13</f>
        <v>0</v>
      </c>
      <c r="AW54" s="421" t="n">
        <f aca="false">AD54*$AW$13</f>
        <v>0</v>
      </c>
      <c r="AX54" s="421" t="n">
        <f aca="false">AF54*AX53</f>
        <v>0</v>
      </c>
      <c r="AY54" s="421" t="n">
        <f aca="false">AH54*$AY$13</f>
        <v>0</v>
      </c>
      <c r="AZ54" s="433"/>
      <c r="BA54" s="433"/>
      <c r="BB54" s="433"/>
      <c r="BC54" s="433"/>
      <c r="BD54" s="433"/>
      <c r="BE54" s="433"/>
      <c r="BF54" s="433"/>
      <c r="BG54" s="430"/>
      <c r="BH54" s="430"/>
      <c r="BI54" s="430"/>
      <c r="BJ54" s="430"/>
      <c r="BK54" s="430"/>
      <c r="BL54" s="430"/>
      <c r="BM54" s="430"/>
      <c r="BN54" s="436"/>
    </row>
    <row r="55" customFormat="false" ht="34.5" hidden="false" customHeight="true" outlineLevel="0" collapsed="false">
      <c r="A55" s="425" t="n">
        <v>40</v>
      </c>
      <c r="B55" s="435" t="s">
        <v>481</v>
      </c>
      <c r="C55" s="435" t="s">
        <v>482</v>
      </c>
      <c r="D55" s="427" t="s">
        <v>13</v>
      </c>
      <c r="E55" s="444" t="n">
        <f aca="false">+I55</f>
        <v>22</v>
      </c>
      <c r="F55" s="428" t="n">
        <v>980</v>
      </c>
      <c r="G55" s="428" t="n">
        <f aca="false">+E55*F55</f>
        <v>21560</v>
      </c>
      <c r="H55" s="429"/>
      <c r="I55" s="417" t="n">
        <f aca="false">BB13</f>
        <v>22</v>
      </c>
      <c r="J55" s="430"/>
      <c r="K55" s="431"/>
      <c r="L55" s="432"/>
      <c r="M55" s="431"/>
      <c r="N55" s="430"/>
      <c r="O55" s="431"/>
      <c r="P55" s="430"/>
      <c r="Q55" s="431"/>
      <c r="R55" s="430"/>
      <c r="S55" s="431"/>
      <c r="T55" s="430"/>
      <c r="U55" s="431"/>
      <c r="V55" s="430"/>
      <c r="W55" s="431"/>
      <c r="X55" s="430"/>
      <c r="Y55" s="431"/>
      <c r="Z55" s="430"/>
      <c r="AA55" s="431"/>
      <c r="AB55" s="431"/>
      <c r="AC55" s="431"/>
      <c r="AD55" s="433"/>
      <c r="AE55" s="433"/>
      <c r="AF55" s="433"/>
      <c r="AG55" s="431"/>
      <c r="AH55" s="432"/>
      <c r="AI55" s="431"/>
      <c r="AJ55" s="430"/>
      <c r="AK55" s="434"/>
      <c r="AL55" s="89"/>
      <c r="AM55" s="423" t="n">
        <f aca="false">+J55*$AM$13</f>
        <v>0</v>
      </c>
      <c r="AN55" s="421" t="n">
        <f aca="false">+L55*$AN$13</f>
        <v>0</v>
      </c>
      <c r="AO55" s="421" t="n">
        <f aca="false">+N55*$AO$13</f>
        <v>0</v>
      </c>
      <c r="AP55" s="421" t="n">
        <f aca="false">+P55*$AP$13</f>
        <v>0</v>
      </c>
      <c r="AQ55" s="421" t="n">
        <f aca="false">+R55*$AQ$13</f>
        <v>0</v>
      </c>
      <c r="AR55" s="421" t="n">
        <f aca="false">+T55*$AR$13</f>
        <v>0</v>
      </c>
      <c r="AS55" s="421" t="n">
        <f aca="false">V55*$AS$13</f>
        <v>0</v>
      </c>
      <c r="AT55" s="421" t="n">
        <f aca="false">$AT$13*X55</f>
        <v>0</v>
      </c>
      <c r="AU55" s="421" t="n">
        <f aca="false">$AU$13*Z55</f>
        <v>0</v>
      </c>
      <c r="AV55" s="421" t="n">
        <f aca="false">AB55*$AV$13</f>
        <v>0</v>
      </c>
      <c r="AW55" s="421" t="n">
        <f aca="false">AD55*$AW$13</f>
        <v>0</v>
      </c>
      <c r="AX55" s="421" t="n">
        <f aca="false">AF55*AX54</f>
        <v>0</v>
      </c>
      <c r="AY55" s="421" t="n">
        <f aca="false">AH55*$AY$13</f>
        <v>0</v>
      </c>
      <c r="AZ55" s="433"/>
      <c r="BA55" s="433"/>
      <c r="BB55" s="433"/>
      <c r="BC55" s="433"/>
      <c r="BD55" s="433"/>
      <c r="BE55" s="433"/>
      <c r="BF55" s="433"/>
      <c r="BG55" s="430"/>
      <c r="BH55" s="430"/>
      <c r="BI55" s="430"/>
      <c r="BJ55" s="430"/>
      <c r="BK55" s="430"/>
      <c r="BL55" s="430"/>
      <c r="BM55" s="430"/>
      <c r="BN55" s="436"/>
    </row>
    <row r="56" customFormat="false" ht="34.5" hidden="false" customHeight="true" outlineLevel="0" collapsed="false">
      <c r="A56" s="425" t="n">
        <v>41</v>
      </c>
      <c r="B56" s="435" t="s">
        <v>483</v>
      </c>
      <c r="C56" s="435" t="s">
        <v>484</v>
      </c>
      <c r="D56" s="427" t="s">
        <v>13</v>
      </c>
      <c r="E56" s="444" t="n">
        <f aca="false">+I56</f>
        <v>2</v>
      </c>
      <c r="F56" s="428" t="n">
        <v>1150</v>
      </c>
      <c r="G56" s="428" t="n">
        <f aca="false">+E56*F56</f>
        <v>2300</v>
      </c>
      <c r="H56" s="429"/>
      <c r="I56" s="417" t="n">
        <f aca="false">BC13</f>
        <v>2</v>
      </c>
      <c r="J56" s="430"/>
      <c r="K56" s="431"/>
      <c r="L56" s="432"/>
      <c r="M56" s="431"/>
      <c r="N56" s="430"/>
      <c r="O56" s="431"/>
      <c r="P56" s="430"/>
      <c r="Q56" s="431"/>
      <c r="R56" s="430"/>
      <c r="S56" s="431"/>
      <c r="T56" s="430"/>
      <c r="U56" s="431"/>
      <c r="V56" s="430"/>
      <c r="W56" s="431"/>
      <c r="X56" s="430"/>
      <c r="Y56" s="431"/>
      <c r="Z56" s="430"/>
      <c r="AA56" s="431"/>
      <c r="AB56" s="431"/>
      <c r="AC56" s="431"/>
      <c r="AD56" s="433"/>
      <c r="AE56" s="433"/>
      <c r="AF56" s="433"/>
      <c r="AG56" s="431"/>
      <c r="AH56" s="432"/>
      <c r="AI56" s="431"/>
      <c r="AJ56" s="430"/>
      <c r="AK56" s="434"/>
      <c r="AL56" s="89"/>
      <c r="AM56" s="423" t="n">
        <f aca="false">+J56*$AM$13</f>
        <v>0</v>
      </c>
      <c r="AN56" s="421" t="n">
        <f aca="false">+L56*$AN$13</f>
        <v>0</v>
      </c>
      <c r="AO56" s="421" t="n">
        <f aca="false">+N56*$AO$13</f>
        <v>0</v>
      </c>
      <c r="AP56" s="421" t="n">
        <f aca="false">+P56*$AP$13</f>
        <v>0</v>
      </c>
      <c r="AQ56" s="421" t="n">
        <f aca="false">+R56*$AQ$13</f>
        <v>0</v>
      </c>
      <c r="AR56" s="421" t="n">
        <f aca="false">+T56*$AR$13</f>
        <v>0</v>
      </c>
      <c r="AS56" s="421" t="n">
        <f aca="false">V56*$AS$13</f>
        <v>0</v>
      </c>
      <c r="AT56" s="421" t="n">
        <f aca="false">$AT$13*X56</f>
        <v>0</v>
      </c>
      <c r="AU56" s="421" t="n">
        <f aca="false">$AU$13*Z56</f>
        <v>0</v>
      </c>
      <c r="AV56" s="421" t="n">
        <f aca="false">AB56*$AV$13</f>
        <v>0</v>
      </c>
      <c r="AW56" s="421" t="n">
        <f aca="false">AD56*$AW$13</f>
        <v>0</v>
      </c>
      <c r="AX56" s="421" t="n">
        <f aca="false">AF56*AX55</f>
        <v>0</v>
      </c>
      <c r="AY56" s="421" t="n">
        <f aca="false">AH56*$AY$13</f>
        <v>0</v>
      </c>
      <c r="AZ56" s="433"/>
      <c r="BA56" s="433"/>
      <c r="BB56" s="433"/>
      <c r="BC56" s="433"/>
      <c r="BD56" s="433"/>
      <c r="BE56" s="433"/>
      <c r="BF56" s="433"/>
      <c r="BG56" s="430"/>
      <c r="BH56" s="430"/>
      <c r="BI56" s="430"/>
      <c r="BJ56" s="430"/>
      <c r="BK56" s="430"/>
      <c r="BL56" s="430"/>
      <c r="BM56" s="430"/>
      <c r="BN56" s="436"/>
    </row>
    <row r="57" customFormat="false" ht="34.5" hidden="false" customHeight="true" outlineLevel="0" collapsed="false">
      <c r="A57" s="425" t="n">
        <v>42</v>
      </c>
      <c r="B57" s="435" t="s">
        <v>485</v>
      </c>
      <c r="C57" s="435" t="s">
        <v>486</v>
      </c>
      <c r="D57" s="427" t="s">
        <v>13</v>
      </c>
      <c r="E57" s="444" t="n">
        <f aca="false">+I57</f>
        <v>4</v>
      </c>
      <c r="F57" s="428" t="n">
        <v>1320</v>
      </c>
      <c r="G57" s="428" t="n">
        <f aca="false">+E57*F57</f>
        <v>5280</v>
      </c>
      <c r="H57" s="429"/>
      <c r="I57" s="417" t="n">
        <f aca="false">BD13</f>
        <v>4</v>
      </c>
      <c r="J57" s="430"/>
      <c r="K57" s="431"/>
      <c r="L57" s="432"/>
      <c r="M57" s="431"/>
      <c r="N57" s="430"/>
      <c r="O57" s="431"/>
      <c r="P57" s="430"/>
      <c r="Q57" s="431"/>
      <c r="R57" s="430"/>
      <c r="S57" s="431"/>
      <c r="T57" s="430"/>
      <c r="U57" s="431"/>
      <c r="V57" s="430"/>
      <c r="W57" s="431"/>
      <c r="X57" s="430"/>
      <c r="Y57" s="431"/>
      <c r="Z57" s="430"/>
      <c r="AA57" s="431"/>
      <c r="AB57" s="431"/>
      <c r="AC57" s="431"/>
      <c r="AD57" s="433"/>
      <c r="AE57" s="433"/>
      <c r="AF57" s="433"/>
      <c r="AG57" s="431"/>
      <c r="AH57" s="432"/>
      <c r="AI57" s="431"/>
      <c r="AJ57" s="430"/>
      <c r="AK57" s="434"/>
      <c r="AL57" s="89"/>
      <c r="AM57" s="423" t="n">
        <f aca="false">+J57*$AM$13</f>
        <v>0</v>
      </c>
      <c r="AN57" s="421" t="n">
        <f aca="false">+L57*$AN$13</f>
        <v>0</v>
      </c>
      <c r="AO57" s="421" t="n">
        <f aca="false">+N57*$AO$13</f>
        <v>0</v>
      </c>
      <c r="AP57" s="421" t="n">
        <f aca="false">+P57*$AP$13</f>
        <v>0</v>
      </c>
      <c r="AQ57" s="421" t="n">
        <f aca="false">+R57*$AQ$13</f>
        <v>0</v>
      </c>
      <c r="AR57" s="421" t="n">
        <f aca="false">+T57*$AR$13</f>
        <v>0</v>
      </c>
      <c r="AS57" s="421" t="n">
        <f aca="false">V57*$AS$13</f>
        <v>0</v>
      </c>
      <c r="AT57" s="421" t="n">
        <f aca="false">$AT$13*X57</f>
        <v>0</v>
      </c>
      <c r="AU57" s="421" t="n">
        <f aca="false">$AU$13*Z57</f>
        <v>0</v>
      </c>
      <c r="AV57" s="421" t="n">
        <f aca="false">AB57*$AV$13</f>
        <v>0</v>
      </c>
      <c r="AW57" s="421" t="n">
        <f aca="false">AD57*$AW$13</f>
        <v>0</v>
      </c>
      <c r="AX57" s="421" t="n">
        <f aca="false">AF57*AX56</f>
        <v>0</v>
      </c>
      <c r="AY57" s="421" t="n">
        <f aca="false">AH57*$AY$13</f>
        <v>0</v>
      </c>
      <c r="AZ57" s="433"/>
      <c r="BA57" s="433"/>
      <c r="BB57" s="433"/>
      <c r="BC57" s="433"/>
      <c r="BD57" s="433"/>
      <c r="BE57" s="433"/>
      <c r="BF57" s="433"/>
      <c r="BG57" s="430"/>
      <c r="BH57" s="430"/>
      <c r="BI57" s="430"/>
      <c r="BJ57" s="430"/>
      <c r="BK57" s="430"/>
      <c r="BL57" s="430"/>
      <c r="BM57" s="430"/>
      <c r="BN57" s="436"/>
    </row>
    <row r="58" customFormat="false" ht="34.5" hidden="false" customHeight="true" outlineLevel="0" collapsed="false">
      <c r="A58" s="425" t="n">
        <v>43</v>
      </c>
      <c r="B58" s="435" t="s">
        <v>487</v>
      </c>
      <c r="C58" s="435" t="s">
        <v>488</v>
      </c>
      <c r="D58" s="427" t="s">
        <v>13</v>
      </c>
      <c r="E58" s="444" t="n">
        <f aca="false">+I58</f>
        <v>3</v>
      </c>
      <c r="F58" s="428" t="n">
        <v>1450</v>
      </c>
      <c r="G58" s="428" t="n">
        <f aca="false">+E58*F58</f>
        <v>4350</v>
      </c>
      <c r="H58" s="429"/>
      <c r="I58" s="417" t="n">
        <f aca="false">BE13</f>
        <v>3</v>
      </c>
      <c r="J58" s="430"/>
      <c r="K58" s="431" t="n">
        <f aca="false">+J58*$F58</f>
        <v>0</v>
      </c>
      <c r="L58" s="432"/>
      <c r="M58" s="431" t="n">
        <f aca="false">+L58*$F58</f>
        <v>0</v>
      </c>
      <c r="N58" s="430"/>
      <c r="O58" s="431" t="n">
        <f aca="false">+N58*$F58</f>
        <v>0</v>
      </c>
      <c r="P58" s="430"/>
      <c r="Q58" s="431" t="n">
        <f aca="false">+P58*$F58</f>
        <v>0</v>
      </c>
      <c r="R58" s="430"/>
      <c r="S58" s="431" t="n">
        <f aca="false">+R58*$F58</f>
        <v>0</v>
      </c>
      <c r="T58" s="430"/>
      <c r="U58" s="431" t="n">
        <f aca="false">+T58*$F58</f>
        <v>0</v>
      </c>
      <c r="V58" s="430"/>
      <c r="W58" s="431" t="n">
        <f aca="false">+V58*$F58</f>
        <v>0</v>
      </c>
      <c r="X58" s="430"/>
      <c r="Y58" s="431" t="n">
        <f aca="false">+X58*$F58</f>
        <v>0</v>
      </c>
      <c r="Z58" s="430"/>
      <c r="AA58" s="431" t="n">
        <f aca="false">+Z58*$F58</f>
        <v>0</v>
      </c>
      <c r="AB58" s="431"/>
      <c r="AC58" s="431"/>
      <c r="AD58" s="433"/>
      <c r="AE58" s="433"/>
      <c r="AF58" s="433"/>
      <c r="AG58" s="431"/>
      <c r="AH58" s="432"/>
      <c r="AI58" s="431"/>
      <c r="AJ58" s="430"/>
      <c r="AK58" s="434" t="n">
        <f aca="false">+AJ58*$F58</f>
        <v>0</v>
      </c>
      <c r="AL58" s="89"/>
      <c r="AM58" s="423" t="n">
        <f aca="false">+J58*$AM$13</f>
        <v>0</v>
      </c>
      <c r="AN58" s="421" t="n">
        <f aca="false">+L58*$AN$13</f>
        <v>0</v>
      </c>
      <c r="AO58" s="421" t="n">
        <f aca="false">+N58*$AO$13</f>
        <v>0</v>
      </c>
      <c r="AP58" s="421" t="n">
        <f aca="false">+P58*$AP$13</f>
        <v>0</v>
      </c>
      <c r="AQ58" s="421" t="n">
        <f aca="false">+R58*$AQ$13</f>
        <v>0</v>
      </c>
      <c r="AR58" s="421" t="n">
        <f aca="false">+T58*$AR$13</f>
        <v>0</v>
      </c>
      <c r="AS58" s="421" t="n">
        <f aca="false">V58*$AS$13</f>
        <v>0</v>
      </c>
      <c r="AT58" s="421" t="n">
        <f aca="false">$AT$13*X58</f>
        <v>0</v>
      </c>
      <c r="AU58" s="421" t="n">
        <f aca="false">$AU$13*Z58</f>
        <v>0</v>
      </c>
      <c r="AV58" s="421" t="n">
        <f aca="false">AB58*$AV$13</f>
        <v>0</v>
      </c>
      <c r="AW58" s="421" t="n">
        <f aca="false">AD58*$AW$13</f>
        <v>0</v>
      </c>
      <c r="AX58" s="421" t="n">
        <f aca="false">AF58*AX57</f>
        <v>0</v>
      </c>
      <c r="AY58" s="421" t="n">
        <f aca="false">AH58*$AY$13</f>
        <v>0</v>
      </c>
      <c r="AZ58" s="433"/>
      <c r="BA58" s="433"/>
      <c r="BB58" s="433"/>
      <c r="BC58" s="433"/>
      <c r="BD58" s="433"/>
      <c r="BE58" s="433"/>
      <c r="BF58" s="433"/>
      <c r="BG58" s="430"/>
      <c r="BH58" s="430"/>
      <c r="BI58" s="430"/>
      <c r="BJ58" s="430"/>
      <c r="BK58" s="430"/>
      <c r="BL58" s="430"/>
      <c r="BM58" s="430"/>
      <c r="BN58" s="436"/>
    </row>
    <row r="59" customFormat="false" ht="51.75" hidden="false" customHeight="true" outlineLevel="0" collapsed="false">
      <c r="A59" s="425" t="n">
        <v>44</v>
      </c>
      <c r="B59" s="435" t="s">
        <v>489</v>
      </c>
      <c r="C59" s="435" t="s">
        <v>490</v>
      </c>
      <c r="D59" s="427" t="s">
        <v>303</v>
      </c>
      <c r="E59" s="444" t="n">
        <f aca="false">+I59</f>
        <v>13.79</v>
      </c>
      <c r="F59" s="428" t="n">
        <v>3950</v>
      </c>
      <c r="G59" s="428" t="n">
        <f aca="false">+E59*F59</f>
        <v>54470.5</v>
      </c>
      <c r="H59" s="429"/>
      <c r="I59" s="445" t="n">
        <f aca="false">BF13</f>
        <v>13.79</v>
      </c>
      <c r="J59" s="430"/>
      <c r="K59" s="431" t="n">
        <f aca="false">+J59*$F59</f>
        <v>0</v>
      </c>
      <c r="L59" s="432"/>
      <c r="M59" s="431" t="n">
        <f aca="false">+L59*$F59</f>
        <v>0</v>
      </c>
      <c r="N59" s="430"/>
      <c r="O59" s="431" t="n">
        <f aca="false">+N59*$F59</f>
        <v>0</v>
      </c>
      <c r="P59" s="430"/>
      <c r="Q59" s="431" t="n">
        <f aca="false">+P59*$F59</f>
        <v>0</v>
      </c>
      <c r="R59" s="430"/>
      <c r="S59" s="431" t="n">
        <f aca="false">+R59*$F59</f>
        <v>0</v>
      </c>
      <c r="T59" s="430"/>
      <c r="U59" s="431" t="n">
        <f aca="false">+T59*$F59</f>
        <v>0</v>
      </c>
      <c r="V59" s="430"/>
      <c r="W59" s="431" t="n">
        <f aca="false">+V59*$F59</f>
        <v>0</v>
      </c>
      <c r="X59" s="430"/>
      <c r="Y59" s="431" t="n">
        <f aca="false">+X59*$F59</f>
        <v>0</v>
      </c>
      <c r="Z59" s="430"/>
      <c r="AA59" s="431" t="n">
        <f aca="false">+Z59*$F59</f>
        <v>0</v>
      </c>
      <c r="AB59" s="431"/>
      <c r="AC59" s="431"/>
      <c r="AD59" s="433"/>
      <c r="AE59" s="433"/>
      <c r="AF59" s="433"/>
      <c r="AG59" s="431"/>
      <c r="AH59" s="432"/>
      <c r="AI59" s="431"/>
      <c r="AJ59" s="430"/>
      <c r="AK59" s="434" t="n">
        <f aca="false">+AJ59*$F59</f>
        <v>0</v>
      </c>
      <c r="AL59" s="89"/>
      <c r="AM59" s="423" t="n">
        <f aca="false">+J59*$AM$13</f>
        <v>0</v>
      </c>
      <c r="AN59" s="421" t="n">
        <f aca="false">+L59*$AN$13</f>
        <v>0</v>
      </c>
      <c r="AO59" s="421" t="n">
        <f aca="false">+N59*$AO$13</f>
        <v>0</v>
      </c>
      <c r="AP59" s="421" t="n">
        <f aca="false">+P59*$AP$13</f>
        <v>0</v>
      </c>
      <c r="AQ59" s="421" t="n">
        <f aca="false">+R59*$AQ$13</f>
        <v>0</v>
      </c>
      <c r="AR59" s="421" t="n">
        <f aca="false">+T59*$AR$13</f>
        <v>0</v>
      </c>
      <c r="AS59" s="421" t="n">
        <f aca="false">V59*$AS$13</f>
        <v>0</v>
      </c>
      <c r="AT59" s="421" t="n">
        <f aca="false">$AT$13*X59</f>
        <v>0</v>
      </c>
      <c r="AU59" s="421" t="n">
        <f aca="false">$AU$13*Z59</f>
        <v>0</v>
      </c>
      <c r="AV59" s="421" t="n">
        <f aca="false">AB59*$AV$13</f>
        <v>0</v>
      </c>
      <c r="AW59" s="421" t="n">
        <f aca="false">AD59*$AW$13</f>
        <v>0</v>
      </c>
      <c r="AX59" s="421" t="n">
        <f aca="false">AF59*AX58</f>
        <v>0</v>
      </c>
      <c r="AY59" s="421" t="n">
        <f aca="false">AH59*$AY$13</f>
        <v>0</v>
      </c>
      <c r="AZ59" s="433"/>
      <c r="BA59" s="433"/>
      <c r="BB59" s="433"/>
      <c r="BC59" s="433"/>
      <c r="BD59" s="433"/>
      <c r="BE59" s="433"/>
      <c r="BF59" s="433"/>
      <c r="BG59" s="430"/>
      <c r="BH59" s="430"/>
      <c r="BI59" s="430"/>
      <c r="BJ59" s="430"/>
      <c r="BK59" s="430"/>
      <c r="BL59" s="430"/>
      <c r="BM59" s="430"/>
      <c r="BN59" s="436"/>
    </row>
    <row r="60" customFormat="false" ht="39" hidden="false" customHeight="true" outlineLevel="0" collapsed="false">
      <c r="A60" s="425" t="n">
        <v>45</v>
      </c>
      <c r="B60" s="435" t="s">
        <v>491</v>
      </c>
      <c r="C60" s="435" t="s">
        <v>153</v>
      </c>
      <c r="D60" s="427" t="s">
        <v>303</v>
      </c>
      <c r="E60" s="444" t="n">
        <f aca="false">+I60</f>
        <v>4.46</v>
      </c>
      <c r="F60" s="428" t="n">
        <v>4490</v>
      </c>
      <c r="G60" s="428" t="n">
        <f aca="false">+E60*F60</f>
        <v>20025.4</v>
      </c>
      <c r="H60" s="429"/>
      <c r="I60" s="445" t="n">
        <f aca="false">BG13</f>
        <v>4.46</v>
      </c>
      <c r="J60" s="430"/>
      <c r="K60" s="431" t="n">
        <f aca="false">+J60*$F60</f>
        <v>0</v>
      </c>
      <c r="L60" s="432"/>
      <c r="M60" s="431" t="n">
        <f aca="false">+L60*$F60</f>
        <v>0</v>
      </c>
      <c r="N60" s="430"/>
      <c r="O60" s="431" t="n">
        <f aca="false">+N60*$F60</f>
        <v>0</v>
      </c>
      <c r="P60" s="430"/>
      <c r="Q60" s="431" t="n">
        <f aca="false">+P60*$F60</f>
        <v>0</v>
      </c>
      <c r="R60" s="430"/>
      <c r="S60" s="431" t="n">
        <f aca="false">+R60*$F60</f>
        <v>0</v>
      </c>
      <c r="T60" s="430"/>
      <c r="U60" s="431" t="n">
        <f aca="false">+T60*$F60</f>
        <v>0</v>
      </c>
      <c r="V60" s="430"/>
      <c r="W60" s="431" t="n">
        <f aca="false">+V60*$F60</f>
        <v>0</v>
      </c>
      <c r="X60" s="430"/>
      <c r="Y60" s="431" t="n">
        <f aca="false">+X60*$F60</f>
        <v>0</v>
      </c>
      <c r="Z60" s="430"/>
      <c r="AA60" s="431" t="n">
        <f aca="false">+Z60*$F60</f>
        <v>0</v>
      </c>
      <c r="AB60" s="431"/>
      <c r="AC60" s="431"/>
      <c r="AD60" s="433"/>
      <c r="AE60" s="433" t="n">
        <f aca="false">+AD60*$F60</f>
        <v>0</v>
      </c>
      <c r="AF60" s="433"/>
      <c r="AG60" s="431"/>
      <c r="AH60" s="432"/>
      <c r="AI60" s="431"/>
      <c r="AJ60" s="430"/>
      <c r="AK60" s="434" t="n">
        <f aca="false">+AJ60*$F60</f>
        <v>0</v>
      </c>
      <c r="AL60" s="89"/>
      <c r="AM60" s="423" t="n">
        <f aca="false">+J60*$AM$13</f>
        <v>0</v>
      </c>
      <c r="AN60" s="421" t="n">
        <f aca="false">+L60*$AN$13</f>
        <v>0</v>
      </c>
      <c r="AO60" s="421" t="n">
        <f aca="false">+N60*$AO$13</f>
        <v>0</v>
      </c>
      <c r="AP60" s="421" t="n">
        <f aca="false">+P60*$AP$13</f>
        <v>0</v>
      </c>
      <c r="AQ60" s="421" t="n">
        <f aca="false">+R60*$AQ$13</f>
        <v>0</v>
      </c>
      <c r="AR60" s="421" t="n">
        <f aca="false">+T60*$AR$13</f>
        <v>0</v>
      </c>
      <c r="AS60" s="421" t="n">
        <f aca="false">V60*$AS$13</f>
        <v>0</v>
      </c>
      <c r="AT60" s="421" t="n">
        <f aca="false">$AT$13*X60</f>
        <v>0</v>
      </c>
      <c r="AU60" s="421" t="n">
        <f aca="false">$AU$13*Z60</f>
        <v>0</v>
      </c>
      <c r="AV60" s="421" t="n">
        <f aca="false">AB60*$AV$13</f>
        <v>0</v>
      </c>
      <c r="AW60" s="421" t="n">
        <f aca="false">AD60*$AW$13</f>
        <v>0</v>
      </c>
      <c r="AX60" s="421" t="n">
        <f aca="false">AF60*AX59</f>
        <v>0</v>
      </c>
      <c r="AY60" s="421" t="n">
        <f aca="false">AH60*$AY$13</f>
        <v>0</v>
      </c>
      <c r="AZ60" s="433"/>
      <c r="BA60" s="433"/>
      <c r="BB60" s="433"/>
      <c r="BC60" s="433"/>
      <c r="BD60" s="433"/>
      <c r="BE60" s="433"/>
      <c r="BF60" s="433"/>
      <c r="BG60" s="430"/>
      <c r="BH60" s="430"/>
      <c r="BI60" s="430"/>
      <c r="BJ60" s="430"/>
      <c r="BK60" s="430"/>
      <c r="BL60" s="430"/>
      <c r="BM60" s="430"/>
      <c r="BN60" s="436"/>
    </row>
    <row r="61" customFormat="false" ht="38.25" hidden="false" customHeight="true" outlineLevel="0" collapsed="false">
      <c r="A61" s="425" t="n">
        <v>46</v>
      </c>
      <c r="B61" s="435" t="s">
        <v>492</v>
      </c>
      <c r="C61" s="435" t="s">
        <v>493</v>
      </c>
      <c r="D61" s="427" t="s">
        <v>13</v>
      </c>
      <c r="E61" s="444" t="n">
        <f aca="false">+I61</f>
        <v>4</v>
      </c>
      <c r="F61" s="428" t="n">
        <v>50</v>
      </c>
      <c r="G61" s="428" t="n">
        <f aca="false">+E61*F61</f>
        <v>200</v>
      </c>
      <c r="H61" s="429"/>
      <c r="I61" s="417" t="n">
        <v>4</v>
      </c>
      <c r="J61" s="430"/>
      <c r="K61" s="431" t="n">
        <f aca="false">+J61*$F61</f>
        <v>0</v>
      </c>
      <c r="L61" s="432"/>
      <c r="M61" s="431" t="n">
        <f aca="false">+L61*$F61</f>
        <v>0</v>
      </c>
      <c r="N61" s="430"/>
      <c r="O61" s="431" t="n">
        <f aca="false">+N61*$F61</f>
        <v>0</v>
      </c>
      <c r="P61" s="430"/>
      <c r="Q61" s="431" t="n">
        <f aca="false">+P61*$F61</f>
        <v>0</v>
      </c>
      <c r="R61" s="430"/>
      <c r="S61" s="431" t="n">
        <f aca="false">+R61*$F61</f>
        <v>0</v>
      </c>
      <c r="T61" s="430"/>
      <c r="U61" s="431" t="n">
        <f aca="false">+T61*$F61</f>
        <v>0</v>
      </c>
      <c r="V61" s="430"/>
      <c r="W61" s="431" t="n">
        <f aca="false">+V61*$F61</f>
        <v>0</v>
      </c>
      <c r="X61" s="430"/>
      <c r="Y61" s="431" t="n">
        <f aca="false">+X61*$F61</f>
        <v>0</v>
      </c>
      <c r="Z61" s="430"/>
      <c r="AA61" s="431" t="n">
        <f aca="false">+Z61*$F61</f>
        <v>0</v>
      </c>
      <c r="AB61" s="431"/>
      <c r="AC61" s="431"/>
      <c r="AD61" s="433"/>
      <c r="AE61" s="433" t="n">
        <f aca="false">+AD61*$F61</f>
        <v>0</v>
      </c>
      <c r="AF61" s="433"/>
      <c r="AG61" s="431"/>
      <c r="AH61" s="432"/>
      <c r="AI61" s="431"/>
      <c r="AJ61" s="430"/>
      <c r="AK61" s="434" t="n">
        <f aca="false">+AJ61*$F61</f>
        <v>0</v>
      </c>
      <c r="AL61" s="89"/>
      <c r="AM61" s="423" t="n">
        <f aca="false">+J61*$AM$13</f>
        <v>0</v>
      </c>
      <c r="AN61" s="421" t="n">
        <f aca="false">+L61*$AN$13</f>
        <v>0</v>
      </c>
      <c r="AO61" s="421" t="n">
        <f aca="false">+N61*$AO$13</f>
        <v>0</v>
      </c>
      <c r="AP61" s="421" t="n">
        <f aca="false">+P61*$AP$13</f>
        <v>0</v>
      </c>
      <c r="AQ61" s="421" t="n">
        <f aca="false">+R61*$AQ$13</f>
        <v>0</v>
      </c>
      <c r="AR61" s="421" t="n">
        <f aca="false">+T61*$AR$13</f>
        <v>0</v>
      </c>
      <c r="AS61" s="421" t="n">
        <f aca="false">V61*$AS$13</f>
        <v>0</v>
      </c>
      <c r="AT61" s="421" t="n">
        <f aca="false">$AT$13*X61</f>
        <v>0</v>
      </c>
      <c r="AU61" s="421" t="n">
        <f aca="false">$AU$13*Z61</f>
        <v>0</v>
      </c>
      <c r="AV61" s="421" t="n">
        <f aca="false">AB61*$AV$13</f>
        <v>0</v>
      </c>
      <c r="AW61" s="421" t="n">
        <f aca="false">AD61*$AW$13</f>
        <v>0</v>
      </c>
      <c r="AX61" s="421" t="n">
        <f aca="false">AF61*AX60</f>
        <v>0</v>
      </c>
      <c r="AY61" s="421" t="n">
        <f aca="false">AH61*$AY$13</f>
        <v>0</v>
      </c>
      <c r="AZ61" s="433"/>
      <c r="BA61" s="433"/>
      <c r="BB61" s="433"/>
      <c r="BC61" s="433"/>
      <c r="BD61" s="433"/>
      <c r="BE61" s="433"/>
      <c r="BF61" s="433"/>
      <c r="BG61" s="430"/>
      <c r="BH61" s="430"/>
      <c r="BI61" s="430"/>
      <c r="BJ61" s="430"/>
      <c r="BK61" s="430"/>
      <c r="BL61" s="430"/>
      <c r="BM61" s="430"/>
      <c r="BN61" s="436"/>
    </row>
    <row r="62" customFormat="false" ht="42" hidden="false" customHeight="true" outlineLevel="0" collapsed="false">
      <c r="A62" s="425" t="n">
        <v>47</v>
      </c>
      <c r="B62" s="435" t="s">
        <v>494</v>
      </c>
      <c r="C62" s="435" t="s">
        <v>495</v>
      </c>
      <c r="D62" s="427" t="s">
        <v>13</v>
      </c>
      <c r="E62" s="444" t="n">
        <f aca="false">+I62</f>
        <v>4</v>
      </c>
      <c r="F62" s="428" t="n">
        <v>20</v>
      </c>
      <c r="G62" s="428" t="n">
        <f aca="false">+E62*F62</f>
        <v>80</v>
      </c>
      <c r="H62" s="429"/>
      <c r="I62" s="417" t="n">
        <f aca="false">BI13</f>
        <v>4</v>
      </c>
      <c r="J62" s="430"/>
      <c r="K62" s="431" t="n">
        <f aca="false">+J62*$F62</f>
        <v>0</v>
      </c>
      <c r="L62" s="432"/>
      <c r="M62" s="431" t="n">
        <f aca="false">+L62*$F62</f>
        <v>0</v>
      </c>
      <c r="N62" s="430"/>
      <c r="O62" s="431" t="n">
        <f aca="false">+N62*$F62</f>
        <v>0</v>
      </c>
      <c r="P62" s="430"/>
      <c r="Q62" s="431" t="n">
        <f aca="false">+P62*$F62</f>
        <v>0</v>
      </c>
      <c r="R62" s="430"/>
      <c r="S62" s="431" t="n">
        <f aca="false">+R62*$F62</f>
        <v>0</v>
      </c>
      <c r="T62" s="430"/>
      <c r="U62" s="431" t="n">
        <f aca="false">+T62*$F62</f>
        <v>0</v>
      </c>
      <c r="V62" s="430"/>
      <c r="W62" s="431" t="n">
        <f aca="false">+V62*$F62</f>
        <v>0</v>
      </c>
      <c r="X62" s="430"/>
      <c r="Y62" s="431" t="n">
        <f aca="false">+X62*$F62</f>
        <v>0</v>
      </c>
      <c r="Z62" s="430"/>
      <c r="AA62" s="431" t="n">
        <f aca="false">+Z62*$F62</f>
        <v>0</v>
      </c>
      <c r="AB62" s="431"/>
      <c r="AC62" s="431"/>
      <c r="AD62" s="433"/>
      <c r="AE62" s="433" t="n">
        <f aca="false">+AD62*$F62</f>
        <v>0</v>
      </c>
      <c r="AF62" s="433"/>
      <c r="AG62" s="431"/>
      <c r="AH62" s="432"/>
      <c r="AI62" s="431"/>
      <c r="AJ62" s="430"/>
      <c r="AK62" s="434" t="n">
        <f aca="false">+AJ62*$F62</f>
        <v>0</v>
      </c>
      <c r="AL62" s="89"/>
      <c r="AM62" s="423" t="n">
        <f aca="false">+J62*$AM$13</f>
        <v>0</v>
      </c>
      <c r="AN62" s="421" t="n">
        <f aca="false">+L62*$AN$13</f>
        <v>0</v>
      </c>
      <c r="AO62" s="421" t="n">
        <f aca="false">+N62*$AO$13</f>
        <v>0</v>
      </c>
      <c r="AP62" s="421" t="n">
        <f aca="false">+P62*$AP$13</f>
        <v>0</v>
      </c>
      <c r="AQ62" s="421" t="n">
        <f aca="false">+R62*$AQ$13</f>
        <v>0</v>
      </c>
      <c r="AR62" s="421" t="n">
        <f aca="false">+T62*$AR$13</f>
        <v>0</v>
      </c>
      <c r="AS62" s="421" t="n">
        <f aca="false">V62*$AS$13</f>
        <v>0</v>
      </c>
      <c r="AT62" s="421" t="n">
        <f aca="false">$AT$13*X62</f>
        <v>0</v>
      </c>
      <c r="AU62" s="421" t="n">
        <f aca="false">$AU$13*Z62</f>
        <v>0</v>
      </c>
      <c r="AV62" s="421" t="n">
        <f aca="false">AB62*$AV$13</f>
        <v>0</v>
      </c>
      <c r="AW62" s="421" t="n">
        <f aca="false">AD62*$AW$13</f>
        <v>0</v>
      </c>
      <c r="AX62" s="421" t="n">
        <f aca="false">AF62*AX63</f>
        <v>0</v>
      </c>
      <c r="AY62" s="421" t="n">
        <f aca="false">AH62*$AY$13</f>
        <v>0</v>
      </c>
      <c r="AZ62" s="433"/>
      <c r="BA62" s="433"/>
      <c r="BB62" s="433"/>
      <c r="BC62" s="433"/>
      <c r="BD62" s="433"/>
      <c r="BE62" s="433"/>
      <c r="BF62" s="433"/>
      <c r="BG62" s="430"/>
      <c r="BH62" s="430"/>
      <c r="BI62" s="430"/>
      <c r="BJ62" s="430"/>
      <c r="BK62" s="430"/>
      <c r="BL62" s="430"/>
      <c r="BM62" s="430"/>
      <c r="BN62" s="436"/>
    </row>
    <row r="63" customFormat="false" ht="38.25" hidden="false" customHeight="true" outlineLevel="0" collapsed="false">
      <c r="A63" s="425" t="n">
        <v>48</v>
      </c>
      <c r="B63" s="435" t="s">
        <v>496</v>
      </c>
      <c r="C63" s="435" t="s">
        <v>497</v>
      </c>
      <c r="D63" s="427" t="s">
        <v>13</v>
      </c>
      <c r="E63" s="444" t="n">
        <f aca="false">+I63</f>
        <v>12</v>
      </c>
      <c r="F63" s="428" t="n">
        <v>15</v>
      </c>
      <c r="G63" s="428" t="n">
        <f aca="false">+E63*F63</f>
        <v>180</v>
      </c>
      <c r="H63" s="429"/>
      <c r="I63" s="417" t="n">
        <f aca="false">BH13</f>
        <v>12</v>
      </c>
      <c r="J63" s="430"/>
      <c r="K63" s="431" t="n">
        <f aca="false">+J63*$F63</f>
        <v>0</v>
      </c>
      <c r="L63" s="432"/>
      <c r="M63" s="431" t="n">
        <f aca="false">+L63*$F63</f>
        <v>0</v>
      </c>
      <c r="N63" s="430"/>
      <c r="O63" s="431" t="n">
        <f aca="false">+N63*$F63</f>
        <v>0</v>
      </c>
      <c r="P63" s="430"/>
      <c r="Q63" s="431" t="n">
        <f aca="false">+P63*$F63</f>
        <v>0</v>
      </c>
      <c r="R63" s="430"/>
      <c r="S63" s="431" t="n">
        <f aca="false">+R63*$F63</f>
        <v>0</v>
      </c>
      <c r="T63" s="430"/>
      <c r="U63" s="431" t="n">
        <f aca="false">+T63*$F63</f>
        <v>0</v>
      </c>
      <c r="V63" s="430"/>
      <c r="W63" s="431" t="n">
        <f aca="false">+V63*$F63</f>
        <v>0</v>
      </c>
      <c r="X63" s="430"/>
      <c r="Y63" s="431" t="n">
        <f aca="false">+X63*$F63</f>
        <v>0</v>
      </c>
      <c r="Z63" s="430"/>
      <c r="AA63" s="431" t="n">
        <f aca="false">+Z63*$F63</f>
        <v>0</v>
      </c>
      <c r="AB63" s="431"/>
      <c r="AC63" s="431"/>
      <c r="AD63" s="433"/>
      <c r="AE63" s="433" t="n">
        <f aca="false">+AD63*$F63</f>
        <v>0</v>
      </c>
      <c r="AF63" s="433"/>
      <c r="AG63" s="431"/>
      <c r="AH63" s="432"/>
      <c r="AI63" s="431"/>
      <c r="AJ63" s="430"/>
      <c r="AK63" s="434" t="n">
        <f aca="false">+AJ63*$F63</f>
        <v>0</v>
      </c>
      <c r="AL63" s="89"/>
      <c r="AM63" s="423" t="n">
        <f aca="false">+J63*$AM$13</f>
        <v>0</v>
      </c>
      <c r="AN63" s="421" t="n">
        <f aca="false">+L63*$AN$13</f>
        <v>0</v>
      </c>
      <c r="AO63" s="421" t="n">
        <f aca="false">+N63*$AO$13</f>
        <v>0</v>
      </c>
      <c r="AP63" s="421" t="n">
        <f aca="false">+P63*$AP$13</f>
        <v>0</v>
      </c>
      <c r="AQ63" s="421" t="n">
        <f aca="false">+R63*$AQ$13</f>
        <v>0</v>
      </c>
      <c r="AR63" s="421" t="n">
        <f aca="false">+T63*$AR$13</f>
        <v>0</v>
      </c>
      <c r="AS63" s="421" t="n">
        <f aca="false">V63*$AS$13</f>
        <v>0</v>
      </c>
      <c r="AT63" s="421" t="n">
        <f aca="false">$AT$13*X63</f>
        <v>0</v>
      </c>
      <c r="AU63" s="421" t="n">
        <f aca="false">$AU$13*Z63</f>
        <v>0</v>
      </c>
      <c r="AV63" s="421" t="n">
        <f aca="false">AB63*$AV$13</f>
        <v>0</v>
      </c>
      <c r="AW63" s="421" t="n">
        <f aca="false">AD63*$AW$13</f>
        <v>0</v>
      </c>
      <c r="AX63" s="421" t="n">
        <f aca="false">AF63*AX17</f>
        <v>0</v>
      </c>
      <c r="AY63" s="421" t="n">
        <f aca="false">AH63*$AY$13</f>
        <v>0</v>
      </c>
      <c r="AZ63" s="433"/>
      <c r="BA63" s="433"/>
      <c r="BB63" s="433"/>
      <c r="BC63" s="433"/>
      <c r="BD63" s="433"/>
      <c r="BE63" s="433"/>
      <c r="BF63" s="433"/>
      <c r="BG63" s="430"/>
      <c r="BH63" s="430"/>
      <c r="BI63" s="430"/>
      <c r="BJ63" s="430"/>
      <c r="BK63" s="430"/>
      <c r="BL63" s="430"/>
      <c r="BM63" s="430"/>
      <c r="BN63" s="436"/>
    </row>
    <row r="64" customFormat="false" ht="38.25" hidden="false" customHeight="true" outlineLevel="0" collapsed="false">
      <c r="A64" s="425"/>
      <c r="B64" s="435" t="s">
        <v>498</v>
      </c>
      <c r="C64" s="435" t="s">
        <v>498</v>
      </c>
      <c r="D64" s="427" t="s">
        <v>13</v>
      </c>
      <c r="E64" s="444"/>
      <c r="F64" s="428" t="n">
        <v>7</v>
      </c>
      <c r="G64" s="428"/>
      <c r="H64" s="429"/>
      <c r="I64" s="417"/>
      <c r="J64" s="430"/>
      <c r="K64" s="431"/>
      <c r="L64" s="432"/>
      <c r="M64" s="431"/>
      <c r="N64" s="430"/>
      <c r="O64" s="431"/>
      <c r="P64" s="430"/>
      <c r="Q64" s="431"/>
      <c r="R64" s="430"/>
      <c r="S64" s="431"/>
      <c r="T64" s="430"/>
      <c r="U64" s="431"/>
      <c r="V64" s="430"/>
      <c r="W64" s="431"/>
      <c r="X64" s="430"/>
      <c r="Y64" s="431"/>
      <c r="Z64" s="430"/>
      <c r="AA64" s="431"/>
      <c r="AB64" s="431"/>
      <c r="AC64" s="431"/>
      <c r="AD64" s="433"/>
      <c r="AE64" s="433"/>
      <c r="AF64" s="433"/>
      <c r="AG64" s="431"/>
      <c r="AH64" s="432"/>
      <c r="AI64" s="431"/>
      <c r="AJ64" s="430"/>
      <c r="AK64" s="434"/>
      <c r="AL64" s="89"/>
      <c r="AM64" s="423"/>
      <c r="AN64" s="421"/>
      <c r="AO64" s="421"/>
      <c r="AP64" s="421"/>
      <c r="AQ64" s="421"/>
      <c r="AR64" s="421"/>
      <c r="AS64" s="421"/>
      <c r="AT64" s="421"/>
      <c r="AU64" s="421"/>
      <c r="AV64" s="421"/>
      <c r="AW64" s="421"/>
      <c r="AX64" s="421"/>
      <c r="AY64" s="421"/>
      <c r="AZ64" s="433"/>
      <c r="BA64" s="433"/>
      <c r="BB64" s="433"/>
      <c r="BC64" s="433"/>
      <c r="BD64" s="433"/>
      <c r="BE64" s="433"/>
      <c r="BF64" s="433"/>
      <c r="BG64" s="430"/>
      <c r="BH64" s="430"/>
      <c r="BI64" s="430"/>
      <c r="BJ64" s="430"/>
      <c r="BK64" s="430"/>
      <c r="BL64" s="430"/>
      <c r="BM64" s="430"/>
      <c r="BN64" s="436"/>
    </row>
    <row r="65" customFormat="false" ht="39.75" hidden="false" customHeight="true" outlineLevel="0" collapsed="false">
      <c r="A65" s="425" t="n">
        <v>49</v>
      </c>
      <c r="B65" s="435" t="s">
        <v>499</v>
      </c>
      <c r="C65" s="435" t="s">
        <v>500</v>
      </c>
      <c r="D65" s="427" t="s">
        <v>13</v>
      </c>
      <c r="E65" s="444" t="n">
        <f aca="false">+I65</f>
        <v>2</v>
      </c>
      <c r="F65" s="428" t="n">
        <v>200</v>
      </c>
      <c r="G65" s="428" t="n">
        <f aca="false">+E65*F65</f>
        <v>400</v>
      </c>
      <c r="H65" s="429"/>
      <c r="I65" s="417" t="n">
        <f aca="false">BJ13</f>
        <v>2</v>
      </c>
      <c r="J65" s="430"/>
      <c r="K65" s="431" t="n">
        <f aca="false">+J65*$F65</f>
        <v>0</v>
      </c>
      <c r="L65" s="432"/>
      <c r="M65" s="431" t="n">
        <f aca="false">+L65*$F65</f>
        <v>0</v>
      </c>
      <c r="N65" s="430"/>
      <c r="O65" s="431" t="n">
        <f aca="false">+N65*$F65</f>
        <v>0</v>
      </c>
      <c r="P65" s="430"/>
      <c r="Q65" s="431" t="n">
        <f aca="false">+P65*$F65</f>
        <v>0</v>
      </c>
      <c r="R65" s="430"/>
      <c r="S65" s="431" t="n">
        <f aca="false">+R65*$F65</f>
        <v>0</v>
      </c>
      <c r="T65" s="430"/>
      <c r="U65" s="431" t="n">
        <f aca="false">+T65*$F65</f>
        <v>0</v>
      </c>
      <c r="V65" s="430"/>
      <c r="W65" s="431" t="n">
        <f aca="false">+V65*$F65</f>
        <v>0</v>
      </c>
      <c r="X65" s="430"/>
      <c r="Y65" s="431" t="n">
        <f aca="false">+X65*$F65</f>
        <v>0</v>
      </c>
      <c r="Z65" s="430"/>
      <c r="AA65" s="431" t="n">
        <f aca="false">+Z65*$F65</f>
        <v>0</v>
      </c>
      <c r="AB65" s="431"/>
      <c r="AC65" s="431"/>
      <c r="AD65" s="433"/>
      <c r="AE65" s="433" t="n">
        <f aca="false">+AD65*$F65</f>
        <v>0</v>
      </c>
      <c r="AF65" s="433"/>
      <c r="AG65" s="431"/>
      <c r="AH65" s="432"/>
      <c r="AI65" s="431"/>
      <c r="AJ65" s="430"/>
      <c r="AK65" s="434" t="n">
        <f aca="false">+AJ65*$F65</f>
        <v>0</v>
      </c>
      <c r="AL65" s="89"/>
      <c r="AM65" s="423" t="n">
        <f aca="false">+J65*$AM$13</f>
        <v>0</v>
      </c>
      <c r="AN65" s="421" t="n">
        <f aca="false">+L65*$AN$13</f>
        <v>0</v>
      </c>
      <c r="AO65" s="421" t="n">
        <f aca="false">+N65*$AO$13</f>
        <v>0</v>
      </c>
      <c r="AP65" s="421" t="n">
        <f aca="false">+P65*$AP$13</f>
        <v>0</v>
      </c>
      <c r="AQ65" s="421" t="n">
        <f aca="false">+R65*$AQ$13</f>
        <v>0</v>
      </c>
      <c r="AR65" s="421" t="n">
        <f aca="false">+T65*$AR$13</f>
        <v>0</v>
      </c>
      <c r="AS65" s="421" t="n">
        <f aca="false">V65*$AS$13</f>
        <v>0</v>
      </c>
      <c r="AT65" s="421" t="n">
        <f aca="false">$AT$13*X65</f>
        <v>0</v>
      </c>
      <c r="AU65" s="421" t="n">
        <f aca="false">$AU$13*Z65</f>
        <v>0</v>
      </c>
      <c r="AV65" s="421" t="n">
        <f aca="false">AB65*$AV$13</f>
        <v>0</v>
      </c>
      <c r="AW65" s="421" t="n">
        <f aca="false">AD65*$AW$13</f>
        <v>0</v>
      </c>
      <c r="AX65" s="421" t="n">
        <f aca="false">AF65*AX61</f>
        <v>0</v>
      </c>
      <c r="AY65" s="421" t="n">
        <f aca="false">AH65*$AY$13</f>
        <v>0</v>
      </c>
      <c r="AZ65" s="433"/>
      <c r="BA65" s="433"/>
      <c r="BB65" s="433"/>
      <c r="BC65" s="433"/>
      <c r="BD65" s="433"/>
      <c r="BE65" s="433"/>
      <c r="BF65" s="433"/>
      <c r="BG65" s="430"/>
      <c r="BH65" s="430"/>
      <c r="BI65" s="430"/>
      <c r="BJ65" s="430"/>
      <c r="BK65" s="430"/>
      <c r="BL65" s="430"/>
      <c r="BM65" s="430"/>
      <c r="BN65" s="436"/>
    </row>
    <row r="66" customFormat="false" ht="18.75" hidden="false" customHeight="true" outlineLevel="0" collapsed="false">
      <c r="A66" s="425" t="n">
        <v>50</v>
      </c>
      <c r="B66" s="443" t="s">
        <v>501</v>
      </c>
      <c r="C66" s="443" t="s">
        <v>180</v>
      </c>
      <c r="D66" s="427" t="s">
        <v>13</v>
      </c>
      <c r="E66" s="444" t="n">
        <f aca="false">+I66</f>
        <v>31</v>
      </c>
      <c r="F66" s="428" t="n">
        <v>50</v>
      </c>
      <c r="G66" s="428" t="n">
        <f aca="false">+E66*F66</f>
        <v>1550</v>
      </c>
      <c r="H66" s="429"/>
      <c r="I66" s="417" t="n">
        <f aca="false">BL13</f>
        <v>31</v>
      </c>
      <c r="J66" s="430"/>
      <c r="K66" s="431" t="n">
        <f aca="false">+J66*$F66</f>
        <v>0</v>
      </c>
      <c r="L66" s="432"/>
      <c r="M66" s="431" t="n">
        <f aca="false">+L66*$F66</f>
        <v>0</v>
      </c>
      <c r="N66" s="430"/>
      <c r="O66" s="431" t="n">
        <f aca="false">+N66*$F66</f>
        <v>0</v>
      </c>
      <c r="P66" s="430"/>
      <c r="Q66" s="431" t="n">
        <f aca="false">+P66*$F66</f>
        <v>0</v>
      </c>
      <c r="R66" s="430"/>
      <c r="S66" s="431" t="n">
        <f aca="false">+R66*$F66</f>
        <v>0</v>
      </c>
      <c r="T66" s="430"/>
      <c r="U66" s="431" t="n">
        <f aca="false">+T66*$F66</f>
        <v>0</v>
      </c>
      <c r="V66" s="430"/>
      <c r="W66" s="431" t="n">
        <f aca="false">+V66*$F66</f>
        <v>0</v>
      </c>
      <c r="X66" s="430"/>
      <c r="Y66" s="431" t="n">
        <f aca="false">+X66*$F66</f>
        <v>0</v>
      </c>
      <c r="Z66" s="430"/>
      <c r="AA66" s="431" t="n">
        <f aca="false">+Z66*$F66</f>
        <v>0</v>
      </c>
      <c r="AB66" s="431"/>
      <c r="AC66" s="431"/>
      <c r="AD66" s="433"/>
      <c r="AE66" s="433" t="n">
        <f aca="false">+AD66*$F66</f>
        <v>0</v>
      </c>
      <c r="AF66" s="433"/>
      <c r="AG66" s="431"/>
      <c r="AH66" s="432"/>
      <c r="AI66" s="431"/>
      <c r="AJ66" s="430"/>
      <c r="AK66" s="434" t="n">
        <f aca="false">+AJ66*$F66</f>
        <v>0</v>
      </c>
      <c r="AL66" s="89"/>
      <c r="AM66" s="423" t="n">
        <f aca="false">+J66*$AM$13</f>
        <v>0</v>
      </c>
      <c r="AN66" s="421" t="n">
        <f aca="false">+L66*$AN$13</f>
        <v>0</v>
      </c>
      <c r="AO66" s="421" t="n">
        <f aca="false">+N66*$AO$13</f>
        <v>0</v>
      </c>
      <c r="AP66" s="421" t="n">
        <f aca="false">+P66*$AP$13</f>
        <v>0</v>
      </c>
      <c r="AQ66" s="421" t="n">
        <f aca="false">+R66*$AQ$13</f>
        <v>0</v>
      </c>
      <c r="AR66" s="421" t="n">
        <f aca="false">+T66*$AR$13</f>
        <v>0</v>
      </c>
      <c r="AS66" s="421" t="n">
        <f aca="false">V66*$AS$13</f>
        <v>0</v>
      </c>
      <c r="AT66" s="421" t="n">
        <f aca="false">$AT$13*X66</f>
        <v>0</v>
      </c>
      <c r="AU66" s="421" t="n">
        <f aca="false">$AU$13*Z66</f>
        <v>0</v>
      </c>
      <c r="AV66" s="421" t="n">
        <f aca="false">AB66*$AV$13</f>
        <v>0</v>
      </c>
      <c r="AW66" s="421" t="n">
        <f aca="false">AD66*$AW$13</f>
        <v>0</v>
      </c>
      <c r="AX66" s="421" t="n">
        <f aca="false">AF66*AX65</f>
        <v>0</v>
      </c>
      <c r="AY66" s="421" t="n">
        <f aca="false">AH66*$AY$13</f>
        <v>0</v>
      </c>
      <c r="AZ66" s="433"/>
      <c r="BA66" s="433"/>
      <c r="BB66" s="433"/>
      <c r="BC66" s="433"/>
      <c r="BD66" s="433"/>
      <c r="BE66" s="433"/>
      <c r="BF66" s="433"/>
      <c r="BG66" s="430"/>
      <c r="BH66" s="430"/>
      <c r="BI66" s="430"/>
      <c r="BJ66" s="430"/>
      <c r="BK66" s="430"/>
      <c r="BL66" s="430"/>
      <c r="BM66" s="430"/>
      <c r="BN66" s="436"/>
    </row>
    <row r="67" customFormat="false" ht="18.75" hidden="false" customHeight="true" outlineLevel="0" collapsed="false">
      <c r="A67" s="425" t="n">
        <v>51</v>
      </c>
      <c r="B67" s="443" t="s">
        <v>502</v>
      </c>
      <c r="C67" s="443" t="s">
        <v>181</v>
      </c>
      <c r="D67" s="427" t="s">
        <v>13</v>
      </c>
      <c r="E67" s="444" t="n">
        <f aca="false">+I67</f>
        <v>31</v>
      </c>
      <c r="F67" s="428" t="n">
        <v>12</v>
      </c>
      <c r="G67" s="428" t="n">
        <f aca="false">+E67*F67</f>
        <v>372</v>
      </c>
      <c r="H67" s="429"/>
      <c r="I67" s="417" t="n">
        <f aca="false">BM13</f>
        <v>31</v>
      </c>
      <c r="J67" s="430"/>
      <c r="K67" s="431" t="n">
        <f aca="false">+J67*$F67</f>
        <v>0</v>
      </c>
      <c r="L67" s="432"/>
      <c r="M67" s="431" t="n">
        <f aca="false">+L67*$F67</f>
        <v>0</v>
      </c>
      <c r="N67" s="430"/>
      <c r="O67" s="431" t="n">
        <f aca="false">+N67*$F67</f>
        <v>0</v>
      </c>
      <c r="P67" s="430"/>
      <c r="Q67" s="431" t="n">
        <f aca="false">+P67*$F67</f>
        <v>0</v>
      </c>
      <c r="R67" s="430"/>
      <c r="S67" s="431" t="n">
        <f aca="false">+R67*$F67</f>
        <v>0</v>
      </c>
      <c r="T67" s="430"/>
      <c r="U67" s="431" t="n">
        <f aca="false">+T67*$F67</f>
        <v>0</v>
      </c>
      <c r="V67" s="430"/>
      <c r="W67" s="431" t="n">
        <f aca="false">+V67*$F67</f>
        <v>0</v>
      </c>
      <c r="X67" s="430"/>
      <c r="Y67" s="431" t="n">
        <f aca="false">+X67*$F67</f>
        <v>0</v>
      </c>
      <c r="Z67" s="430"/>
      <c r="AA67" s="431" t="n">
        <f aca="false">+Z67*$F67</f>
        <v>0</v>
      </c>
      <c r="AB67" s="431"/>
      <c r="AC67" s="431"/>
      <c r="AD67" s="433"/>
      <c r="AE67" s="433" t="n">
        <f aca="false">+AD67*$F67</f>
        <v>0</v>
      </c>
      <c r="AF67" s="433"/>
      <c r="AG67" s="431"/>
      <c r="AH67" s="432"/>
      <c r="AI67" s="431"/>
      <c r="AJ67" s="430"/>
      <c r="AK67" s="434" t="n">
        <f aca="false">+AJ67*$F67</f>
        <v>0</v>
      </c>
      <c r="AL67" s="89"/>
      <c r="AM67" s="423" t="n">
        <f aca="false">+J67*$AM$13</f>
        <v>0</v>
      </c>
      <c r="AN67" s="421" t="n">
        <f aca="false">+L67*$AN$13</f>
        <v>0</v>
      </c>
      <c r="AO67" s="421" t="n">
        <f aca="false">+N67*$AO$13</f>
        <v>0</v>
      </c>
      <c r="AP67" s="421" t="n">
        <f aca="false">+P67*$AP$13</f>
        <v>0</v>
      </c>
      <c r="AQ67" s="421" t="n">
        <f aca="false">+R67*$AQ$13</f>
        <v>0</v>
      </c>
      <c r="AR67" s="421" t="n">
        <f aca="false">+T67*$AR$13</f>
        <v>0</v>
      </c>
      <c r="AS67" s="421" t="n">
        <f aca="false">V67*$AS$13</f>
        <v>0</v>
      </c>
      <c r="AT67" s="421" t="n">
        <f aca="false">$AT$13*X67</f>
        <v>0</v>
      </c>
      <c r="AU67" s="421" t="n">
        <f aca="false">$AU$13*Z67</f>
        <v>0</v>
      </c>
      <c r="AV67" s="421" t="n">
        <f aca="false">AB67*$AV$13</f>
        <v>0</v>
      </c>
      <c r="AW67" s="421" t="n">
        <f aca="false">AD67*$AW$13</f>
        <v>0</v>
      </c>
      <c r="AX67" s="421" t="n">
        <f aca="false">AF67*AX66</f>
        <v>0</v>
      </c>
      <c r="AY67" s="421" t="n">
        <f aca="false">AH67*$AY$13</f>
        <v>0</v>
      </c>
      <c r="AZ67" s="433"/>
      <c r="BA67" s="433"/>
      <c r="BB67" s="433"/>
      <c r="BC67" s="433"/>
      <c r="BD67" s="433"/>
      <c r="BE67" s="433"/>
      <c r="BF67" s="433"/>
      <c r="BG67" s="430"/>
      <c r="BH67" s="430"/>
      <c r="BI67" s="430"/>
      <c r="BJ67" s="430"/>
      <c r="BK67" s="430"/>
      <c r="BL67" s="430"/>
      <c r="BM67" s="430"/>
      <c r="BN67" s="436"/>
    </row>
    <row r="68" customFormat="false" ht="18.75" hidden="false" customHeight="true" outlineLevel="0" collapsed="false">
      <c r="A68" s="425" t="n">
        <v>52</v>
      </c>
      <c r="B68" s="443" t="s">
        <v>503</v>
      </c>
      <c r="C68" s="443" t="s">
        <v>182</v>
      </c>
      <c r="D68" s="427" t="s">
        <v>13</v>
      </c>
      <c r="E68" s="444" t="n">
        <f aca="false">+I68</f>
        <v>26</v>
      </c>
      <c r="F68" s="428" t="n">
        <v>110</v>
      </c>
      <c r="G68" s="428" t="n">
        <f aca="false">+E68*F68</f>
        <v>2860</v>
      </c>
      <c r="H68" s="429"/>
      <c r="I68" s="417" t="n">
        <f aca="false">BK13</f>
        <v>26</v>
      </c>
      <c r="J68" s="430"/>
      <c r="K68" s="431" t="n">
        <f aca="false">+J68*$F68</f>
        <v>0</v>
      </c>
      <c r="L68" s="432"/>
      <c r="M68" s="431" t="n">
        <f aca="false">+L68*$F68</f>
        <v>0</v>
      </c>
      <c r="N68" s="430"/>
      <c r="O68" s="431" t="n">
        <f aca="false">+N68*$F68</f>
        <v>0</v>
      </c>
      <c r="P68" s="430"/>
      <c r="Q68" s="431" t="n">
        <f aca="false">+P68*$F68</f>
        <v>0</v>
      </c>
      <c r="R68" s="430"/>
      <c r="S68" s="431" t="n">
        <f aca="false">+R68*$F68</f>
        <v>0</v>
      </c>
      <c r="T68" s="430"/>
      <c r="U68" s="431" t="n">
        <f aca="false">+T68*$F68</f>
        <v>0</v>
      </c>
      <c r="V68" s="430"/>
      <c r="W68" s="431" t="n">
        <f aca="false">+V68*$F68</f>
        <v>0</v>
      </c>
      <c r="X68" s="430"/>
      <c r="Y68" s="431" t="n">
        <f aca="false">+X68*$F68</f>
        <v>0</v>
      </c>
      <c r="Z68" s="430"/>
      <c r="AA68" s="431" t="n">
        <f aca="false">+Z68*$F68</f>
        <v>0</v>
      </c>
      <c r="AB68" s="431"/>
      <c r="AC68" s="431"/>
      <c r="AD68" s="433"/>
      <c r="AE68" s="433" t="n">
        <f aca="false">+AD68*$F68</f>
        <v>0</v>
      </c>
      <c r="AF68" s="433"/>
      <c r="AG68" s="431"/>
      <c r="AH68" s="432"/>
      <c r="AI68" s="431"/>
      <c r="AJ68" s="430"/>
      <c r="AK68" s="434" t="n">
        <f aca="false">+AJ68*$F68</f>
        <v>0</v>
      </c>
      <c r="AL68" s="89"/>
      <c r="AM68" s="423" t="n">
        <f aca="false">+J68*$AM$13</f>
        <v>0</v>
      </c>
      <c r="AN68" s="421" t="n">
        <f aca="false">+L68*$AN$13</f>
        <v>0</v>
      </c>
      <c r="AO68" s="421" t="n">
        <f aca="false">+N68*$AO$13</f>
        <v>0</v>
      </c>
      <c r="AP68" s="421" t="n">
        <f aca="false">+P68*$AP$13</f>
        <v>0</v>
      </c>
      <c r="AQ68" s="421" t="n">
        <f aca="false">+R68*$AQ$13</f>
        <v>0</v>
      </c>
      <c r="AR68" s="421" t="n">
        <f aca="false">+T68*$AR$13</f>
        <v>0</v>
      </c>
      <c r="AS68" s="421" t="n">
        <f aca="false">V68*$AS$13</f>
        <v>0</v>
      </c>
      <c r="AT68" s="421" t="n">
        <f aca="false">$AT$13*X68</f>
        <v>0</v>
      </c>
      <c r="AU68" s="421" t="n">
        <f aca="false">$AU$13*Z68</f>
        <v>0</v>
      </c>
      <c r="AV68" s="421" t="n">
        <f aca="false">AB68*$AV$13</f>
        <v>0</v>
      </c>
      <c r="AW68" s="421" t="n">
        <f aca="false">AD68*$AW$13</f>
        <v>0</v>
      </c>
      <c r="AX68" s="421" t="n">
        <f aca="false">AF68*AX67</f>
        <v>0</v>
      </c>
      <c r="AY68" s="421" t="n">
        <f aca="false">AH68*$AY$13</f>
        <v>0</v>
      </c>
      <c r="AZ68" s="433"/>
      <c r="BA68" s="433"/>
      <c r="BB68" s="433"/>
      <c r="BC68" s="433"/>
      <c r="BD68" s="433"/>
      <c r="BE68" s="433"/>
      <c r="BF68" s="433"/>
      <c r="BG68" s="430"/>
      <c r="BH68" s="430"/>
      <c r="BI68" s="430"/>
      <c r="BJ68" s="430"/>
      <c r="BK68" s="430"/>
      <c r="BL68" s="430"/>
      <c r="BM68" s="430"/>
      <c r="BN68" s="436"/>
    </row>
    <row r="69" customFormat="false" ht="18.75" hidden="false" customHeight="true" outlineLevel="0" collapsed="false">
      <c r="A69" s="446" t="n">
        <v>53</v>
      </c>
      <c r="B69" s="435" t="s">
        <v>504</v>
      </c>
      <c r="C69" s="435" t="s">
        <v>505</v>
      </c>
      <c r="D69" s="427" t="s">
        <v>15</v>
      </c>
      <c r="E69" s="414" t="n">
        <f aca="false">SUM(AM69:AY69)</f>
        <v>0</v>
      </c>
      <c r="F69" s="428" t="n">
        <v>4.3</v>
      </c>
      <c r="G69" s="447"/>
      <c r="H69" s="448"/>
      <c r="I69" s="449"/>
      <c r="J69" s="450"/>
      <c r="K69" s="451"/>
      <c r="L69" s="452"/>
      <c r="M69" s="451"/>
      <c r="N69" s="450"/>
      <c r="O69" s="451"/>
      <c r="P69" s="450"/>
      <c r="Q69" s="451"/>
      <c r="R69" s="450"/>
      <c r="S69" s="451"/>
      <c r="T69" s="450"/>
      <c r="U69" s="451"/>
      <c r="V69" s="450"/>
      <c r="W69" s="451"/>
      <c r="X69" s="450"/>
      <c r="Y69" s="451"/>
      <c r="Z69" s="450"/>
      <c r="AA69" s="451"/>
      <c r="AB69" s="451"/>
      <c r="AC69" s="451"/>
      <c r="AD69" s="453"/>
      <c r="AE69" s="453"/>
      <c r="AF69" s="453"/>
      <c r="AG69" s="451"/>
      <c r="AH69" s="452"/>
      <c r="AI69" s="451"/>
      <c r="AJ69" s="450"/>
      <c r="AK69" s="454"/>
      <c r="AL69" s="89"/>
      <c r="AM69" s="423"/>
      <c r="AN69" s="421"/>
      <c r="AO69" s="421"/>
      <c r="AP69" s="421"/>
      <c r="AQ69" s="421"/>
      <c r="AR69" s="421"/>
      <c r="AS69" s="421"/>
      <c r="AT69" s="421"/>
      <c r="AU69" s="421"/>
      <c r="AV69" s="421"/>
      <c r="AW69" s="421"/>
      <c r="AX69" s="421"/>
      <c r="AY69" s="421"/>
      <c r="AZ69" s="433"/>
      <c r="BA69" s="433"/>
      <c r="BB69" s="433"/>
      <c r="BC69" s="433"/>
      <c r="BD69" s="433"/>
      <c r="BE69" s="433"/>
      <c r="BF69" s="433"/>
      <c r="BG69" s="430"/>
      <c r="BH69" s="430"/>
      <c r="BI69" s="430"/>
      <c r="BJ69" s="430"/>
      <c r="BK69" s="430"/>
      <c r="BL69" s="430"/>
      <c r="BM69" s="430"/>
      <c r="BN69" s="436"/>
    </row>
    <row r="70" customFormat="false" ht="54.75" hidden="false" customHeight="true" outlineLevel="0" collapsed="false">
      <c r="A70" s="425" t="n">
        <v>54</v>
      </c>
      <c r="B70" s="435" t="s">
        <v>506</v>
      </c>
      <c r="C70" s="435" t="s">
        <v>154</v>
      </c>
      <c r="D70" s="427" t="s">
        <v>303</v>
      </c>
      <c r="E70" s="444" t="n">
        <f aca="false">+I70</f>
        <v>0</v>
      </c>
      <c r="F70" s="428" t="n">
        <v>2500</v>
      </c>
      <c r="G70" s="428" t="n">
        <f aca="false">+E70*F70</f>
        <v>0</v>
      </c>
      <c r="H70" s="448"/>
      <c r="I70" s="449"/>
      <c r="J70" s="450"/>
      <c r="K70" s="451"/>
      <c r="L70" s="452"/>
      <c r="M70" s="451"/>
      <c r="N70" s="450"/>
      <c r="O70" s="451"/>
      <c r="P70" s="450"/>
      <c r="Q70" s="451"/>
      <c r="R70" s="450"/>
      <c r="S70" s="451"/>
      <c r="T70" s="450"/>
      <c r="U70" s="451"/>
      <c r="V70" s="450"/>
      <c r="W70" s="451"/>
      <c r="X70" s="450"/>
      <c r="Y70" s="451"/>
      <c r="Z70" s="450"/>
      <c r="AA70" s="451"/>
      <c r="AB70" s="451"/>
      <c r="AC70" s="451"/>
      <c r="AD70" s="453"/>
      <c r="AE70" s="453"/>
      <c r="AF70" s="453"/>
      <c r="AG70" s="451"/>
      <c r="AH70" s="452"/>
      <c r="AI70" s="451"/>
      <c r="AJ70" s="450"/>
      <c r="AK70" s="454"/>
      <c r="AL70" s="89"/>
      <c r="AM70" s="423"/>
      <c r="AN70" s="421"/>
      <c r="AO70" s="421"/>
      <c r="AP70" s="421"/>
      <c r="AQ70" s="421"/>
      <c r="AR70" s="421"/>
      <c r="AS70" s="421"/>
      <c r="AT70" s="421"/>
      <c r="AU70" s="421"/>
      <c r="AV70" s="421"/>
      <c r="AW70" s="421"/>
      <c r="AX70" s="421"/>
      <c r="AY70" s="421"/>
      <c r="AZ70" s="433"/>
      <c r="BA70" s="433"/>
      <c r="BB70" s="433"/>
      <c r="BC70" s="433"/>
      <c r="BD70" s="433"/>
      <c r="BE70" s="433"/>
      <c r="BF70" s="433"/>
      <c r="BG70" s="430"/>
      <c r="BH70" s="430"/>
      <c r="BI70" s="430"/>
      <c r="BJ70" s="430"/>
      <c r="BK70" s="430"/>
      <c r="BL70" s="430"/>
      <c r="BM70" s="430"/>
      <c r="BN70" s="436"/>
    </row>
    <row r="71" customFormat="false" ht="42.75" hidden="false" customHeight="true" outlineLevel="0" collapsed="false">
      <c r="A71" s="446" t="n">
        <v>55</v>
      </c>
      <c r="B71" s="455" t="s">
        <v>507</v>
      </c>
      <c r="C71" s="455" t="s">
        <v>179</v>
      </c>
      <c r="D71" s="456" t="s">
        <v>103</v>
      </c>
      <c r="E71" s="457"/>
      <c r="F71" s="447" t="n">
        <v>250</v>
      </c>
      <c r="G71" s="447"/>
      <c r="H71" s="448"/>
      <c r="I71" s="449"/>
      <c r="J71" s="450"/>
      <c r="K71" s="451"/>
      <c r="L71" s="452"/>
      <c r="M71" s="451"/>
      <c r="N71" s="450"/>
      <c r="O71" s="451"/>
      <c r="P71" s="450"/>
      <c r="Q71" s="451"/>
      <c r="R71" s="450"/>
      <c r="S71" s="451"/>
      <c r="T71" s="450"/>
      <c r="U71" s="451"/>
      <c r="V71" s="450"/>
      <c r="W71" s="451"/>
      <c r="X71" s="450"/>
      <c r="Y71" s="451"/>
      <c r="Z71" s="450"/>
      <c r="AA71" s="451"/>
      <c r="AB71" s="451"/>
      <c r="AC71" s="451"/>
      <c r="AD71" s="453"/>
      <c r="AE71" s="453"/>
      <c r="AF71" s="453"/>
      <c r="AG71" s="451"/>
      <c r="AH71" s="452"/>
      <c r="AI71" s="451"/>
      <c r="AJ71" s="450"/>
      <c r="AK71" s="454"/>
      <c r="AL71" s="89"/>
      <c r="AM71" s="423"/>
      <c r="AN71" s="421"/>
      <c r="AO71" s="421"/>
      <c r="AP71" s="421"/>
      <c r="AQ71" s="421"/>
      <c r="AR71" s="421"/>
      <c r="AS71" s="421"/>
      <c r="AT71" s="421"/>
      <c r="AU71" s="421"/>
      <c r="AV71" s="421"/>
      <c r="AW71" s="421"/>
      <c r="AX71" s="421"/>
      <c r="AY71" s="421"/>
      <c r="AZ71" s="433"/>
      <c r="BA71" s="433"/>
      <c r="BB71" s="433"/>
      <c r="BC71" s="433"/>
      <c r="BD71" s="433"/>
      <c r="BE71" s="433"/>
      <c r="BF71" s="433"/>
      <c r="BG71" s="430"/>
      <c r="BH71" s="430"/>
      <c r="BI71" s="430"/>
      <c r="BJ71" s="430"/>
      <c r="BK71" s="430"/>
      <c r="BL71" s="430"/>
      <c r="BM71" s="430"/>
      <c r="BN71" s="436"/>
    </row>
    <row r="72" customFormat="false" ht="30.75" hidden="false" customHeight="true" outlineLevel="0" collapsed="false">
      <c r="A72" s="446" t="n">
        <v>56</v>
      </c>
      <c r="B72" s="455" t="s">
        <v>508</v>
      </c>
      <c r="C72" s="455" t="s">
        <v>509</v>
      </c>
      <c r="D72" s="456" t="s">
        <v>103</v>
      </c>
      <c r="E72" s="457"/>
      <c r="F72" s="447" t="n">
        <v>45</v>
      </c>
      <c r="G72" s="447"/>
      <c r="H72" s="448"/>
      <c r="I72" s="449"/>
      <c r="J72" s="450"/>
      <c r="K72" s="451"/>
      <c r="L72" s="452"/>
      <c r="M72" s="451"/>
      <c r="N72" s="450"/>
      <c r="O72" s="451"/>
      <c r="P72" s="450"/>
      <c r="Q72" s="451"/>
      <c r="R72" s="450"/>
      <c r="S72" s="451"/>
      <c r="T72" s="450"/>
      <c r="U72" s="451"/>
      <c r="V72" s="450"/>
      <c r="W72" s="451"/>
      <c r="X72" s="450"/>
      <c r="Y72" s="451"/>
      <c r="Z72" s="450"/>
      <c r="AA72" s="451"/>
      <c r="AB72" s="451"/>
      <c r="AC72" s="451"/>
      <c r="AD72" s="453"/>
      <c r="AE72" s="453"/>
      <c r="AF72" s="453"/>
      <c r="AG72" s="451"/>
      <c r="AH72" s="452"/>
      <c r="AI72" s="451"/>
      <c r="AJ72" s="450"/>
      <c r="AK72" s="454"/>
      <c r="AL72" s="89"/>
      <c r="AM72" s="423"/>
      <c r="AN72" s="421"/>
      <c r="AO72" s="421"/>
      <c r="AP72" s="421"/>
      <c r="AQ72" s="421"/>
      <c r="AR72" s="421"/>
      <c r="AS72" s="421"/>
      <c r="AT72" s="421"/>
      <c r="AU72" s="421"/>
      <c r="AV72" s="421"/>
      <c r="AW72" s="421"/>
      <c r="AX72" s="421"/>
      <c r="AY72" s="421"/>
      <c r="AZ72" s="433"/>
      <c r="BA72" s="433"/>
      <c r="BB72" s="433"/>
      <c r="BC72" s="433"/>
      <c r="BD72" s="433"/>
      <c r="BE72" s="433"/>
      <c r="BF72" s="433"/>
      <c r="BG72" s="430"/>
      <c r="BH72" s="430"/>
      <c r="BI72" s="430"/>
      <c r="BJ72" s="430"/>
      <c r="BK72" s="430"/>
      <c r="BL72" s="430"/>
      <c r="BM72" s="430"/>
      <c r="BN72" s="436"/>
    </row>
    <row r="73" customFormat="false" ht="30.75" hidden="false" customHeight="true" outlineLevel="0" collapsed="false">
      <c r="A73" s="446" t="n">
        <v>57</v>
      </c>
      <c r="B73" s="455" t="s">
        <v>510</v>
      </c>
      <c r="C73" s="458" t="s">
        <v>511</v>
      </c>
      <c r="D73" s="456" t="s">
        <v>103</v>
      </c>
      <c r="E73" s="457"/>
      <c r="F73" s="447" t="n">
        <v>45</v>
      </c>
      <c r="G73" s="447"/>
      <c r="H73" s="448"/>
      <c r="I73" s="449"/>
      <c r="J73" s="450"/>
      <c r="K73" s="451"/>
      <c r="L73" s="452"/>
      <c r="M73" s="451"/>
      <c r="N73" s="450"/>
      <c r="O73" s="451"/>
      <c r="P73" s="450"/>
      <c r="Q73" s="451"/>
      <c r="R73" s="450"/>
      <c r="S73" s="451"/>
      <c r="T73" s="450"/>
      <c r="U73" s="451"/>
      <c r="V73" s="450"/>
      <c r="W73" s="451"/>
      <c r="X73" s="450"/>
      <c r="Y73" s="451"/>
      <c r="Z73" s="450"/>
      <c r="AA73" s="451"/>
      <c r="AB73" s="451"/>
      <c r="AC73" s="451"/>
      <c r="AD73" s="453"/>
      <c r="AE73" s="453"/>
      <c r="AF73" s="453"/>
      <c r="AG73" s="451"/>
      <c r="AH73" s="452"/>
      <c r="AI73" s="451"/>
      <c r="AJ73" s="450"/>
      <c r="AK73" s="454"/>
      <c r="AL73" s="89"/>
      <c r="AM73" s="423"/>
      <c r="AN73" s="421"/>
      <c r="AO73" s="421"/>
      <c r="AP73" s="421"/>
      <c r="AQ73" s="421"/>
      <c r="AR73" s="421"/>
      <c r="AS73" s="421"/>
      <c r="AT73" s="421"/>
      <c r="AU73" s="421"/>
      <c r="AV73" s="421"/>
      <c r="AW73" s="421"/>
      <c r="AX73" s="421"/>
      <c r="AY73" s="421"/>
      <c r="AZ73" s="433"/>
      <c r="BA73" s="433"/>
      <c r="BB73" s="433"/>
      <c r="BC73" s="433"/>
      <c r="BD73" s="433"/>
      <c r="BE73" s="433"/>
      <c r="BF73" s="433"/>
      <c r="BG73" s="430"/>
      <c r="BH73" s="430"/>
      <c r="BI73" s="430"/>
      <c r="BJ73" s="430"/>
      <c r="BK73" s="430"/>
      <c r="BL73" s="430"/>
      <c r="BM73" s="430"/>
      <c r="BN73" s="436"/>
    </row>
    <row r="74" customFormat="false" ht="30.75" hidden="false" customHeight="true" outlineLevel="0" collapsed="false">
      <c r="A74" s="446" t="n">
        <v>58</v>
      </c>
      <c r="B74" s="455" t="s">
        <v>512</v>
      </c>
      <c r="C74" s="455" t="str">
        <f aca="false">+B74</f>
        <v>Bastidor angular de 19 mm</v>
      </c>
      <c r="D74" s="456" t="s">
        <v>103</v>
      </c>
      <c r="E74" s="457"/>
      <c r="F74" s="447" t="n">
        <v>15</v>
      </c>
      <c r="G74" s="447"/>
      <c r="H74" s="448"/>
      <c r="I74" s="449"/>
      <c r="J74" s="450"/>
      <c r="K74" s="451"/>
      <c r="L74" s="452"/>
      <c r="M74" s="451"/>
      <c r="N74" s="450"/>
      <c r="O74" s="451"/>
      <c r="P74" s="450"/>
      <c r="Q74" s="451"/>
      <c r="R74" s="450"/>
      <c r="S74" s="451"/>
      <c r="T74" s="450"/>
      <c r="U74" s="451"/>
      <c r="V74" s="450"/>
      <c r="W74" s="451"/>
      <c r="X74" s="450"/>
      <c r="Y74" s="451"/>
      <c r="Z74" s="450"/>
      <c r="AA74" s="451"/>
      <c r="AB74" s="451"/>
      <c r="AC74" s="451"/>
      <c r="AD74" s="453"/>
      <c r="AE74" s="453"/>
      <c r="AF74" s="453"/>
      <c r="AG74" s="451"/>
      <c r="AH74" s="452"/>
      <c r="AI74" s="451"/>
      <c r="AJ74" s="450"/>
      <c r="AK74" s="454"/>
      <c r="AL74" s="89"/>
      <c r="AM74" s="423"/>
      <c r="AN74" s="421"/>
      <c r="AO74" s="421"/>
      <c r="AP74" s="421"/>
      <c r="AQ74" s="421"/>
      <c r="AR74" s="421"/>
      <c r="AS74" s="421"/>
      <c r="AT74" s="421"/>
      <c r="AU74" s="421"/>
      <c r="AV74" s="421"/>
      <c r="AW74" s="421"/>
      <c r="AX74" s="421"/>
      <c r="AY74" s="421"/>
      <c r="AZ74" s="433"/>
      <c r="BA74" s="433"/>
      <c r="BB74" s="433"/>
      <c r="BC74" s="433"/>
      <c r="BD74" s="433"/>
      <c r="BE74" s="433"/>
      <c r="BF74" s="433"/>
      <c r="BG74" s="430"/>
      <c r="BH74" s="430"/>
      <c r="BI74" s="430"/>
      <c r="BJ74" s="430"/>
      <c r="BK74" s="430"/>
      <c r="BL74" s="430"/>
      <c r="BM74" s="430"/>
      <c r="BN74" s="436"/>
    </row>
    <row r="75" customFormat="false" ht="30.75" hidden="false" customHeight="true" outlineLevel="0" collapsed="false">
      <c r="A75" s="446" t="n">
        <v>59</v>
      </c>
      <c r="B75" s="455" t="s">
        <v>513</v>
      </c>
      <c r="C75" s="455" t="str">
        <f aca="false">+B75</f>
        <v>Manguito de reparación para consuctor ACAR, calibre 500 MCM</v>
      </c>
      <c r="D75" s="456" t="s">
        <v>103</v>
      </c>
      <c r="E75" s="457" t="n">
        <v>1</v>
      </c>
      <c r="F75" s="447" t="n">
        <v>35</v>
      </c>
      <c r="G75" s="447"/>
      <c r="H75" s="448"/>
      <c r="I75" s="449"/>
      <c r="J75" s="450"/>
      <c r="K75" s="451"/>
      <c r="L75" s="452"/>
      <c r="M75" s="451"/>
      <c r="N75" s="450"/>
      <c r="O75" s="451"/>
      <c r="P75" s="450"/>
      <c r="Q75" s="451"/>
      <c r="R75" s="450"/>
      <c r="S75" s="451"/>
      <c r="T75" s="450"/>
      <c r="U75" s="451"/>
      <c r="V75" s="450"/>
      <c r="W75" s="451"/>
      <c r="X75" s="450"/>
      <c r="Y75" s="451"/>
      <c r="Z75" s="450"/>
      <c r="AA75" s="451"/>
      <c r="AB75" s="451"/>
      <c r="AC75" s="451"/>
      <c r="AD75" s="453"/>
      <c r="AE75" s="453"/>
      <c r="AF75" s="453"/>
      <c r="AG75" s="451"/>
      <c r="AH75" s="452"/>
      <c r="AI75" s="451"/>
      <c r="AJ75" s="450"/>
      <c r="AK75" s="454"/>
      <c r="AL75" s="89"/>
      <c r="AM75" s="423"/>
      <c r="AN75" s="421"/>
      <c r="AO75" s="421"/>
      <c r="AP75" s="421"/>
      <c r="AQ75" s="421"/>
      <c r="AR75" s="421"/>
      <c r="AS75" s="421"/>
      <c r="AT75" s="421"/>
      <c r="AU75" s="421"/>
      <c r="AV75" s="421"/>
      <c r="AW75" s="421"/>
      <c r="AX75" s="421"/>
      <c r="AY75" s="421"/>
      <c r="AZ75" s="433"/>
      <c r="BA75" s="433"/>
      <c r="BB75" s="433"/>
      <c r="BC75" s="433"/>
      <c r="BD75" s="433"/>
      <c r="BE75" s="433"/>
      <c r="BF75" s="433"/>
      <c r="BG75" s="430"/>
      <c r="BH75" s="430"/>
      <c r="BI75" s="430"/>
      <c r="BJ75" s="430"/>
      <c r="BK75" s="430"/>
      <c r="BL75" s="430"/>
      <c r="BM75" s="430"/>
      <c r="BN75" s="436"/>
    </row>
    <row r="76" customFormat="false" ht="30.75" hidden="false" customHeight="true" outlineLevel="0" collapsed="false">
      <c r="A76" s="446"/>
      <c r="B76" s="455"/>
      <c r="C76" s="458"/>
      <c r="D76" s="456"/>
      <c r="E76" s="457"/>
      <c r="F76" s="447"/>
      <c r="G76" s="447"/>
      <c r="H76" s="448"/>
      <c r="I76" s="449"/>
      <c r="J76" s="450"/>
      <c r="K76" s="451"/>
      <c r="L76" s="452"/>
      <c r="M76" s="451"/>
      <c r="N76" s="450"/>
      <c r="O76" s="451"/>
      <c r="P76" s="450"/>
      <c r="Q76" s="451"/>
      <c r="R76" s="450"/>
      <c r="S76" s="451"/>
      <c r="T76" s="450"/>
      <c r="U76" s="451"/>
      <c r="V76" s="450"/>
      <c r="W76" s="451"/>
      <c r="X76" s="450"/>
      <c r="Y76" s="451"/>
      <c r="Z76" s="450"/>
      <c r="AA76" s="451"/>
      <c r="AB76" s="451"/>
      <c r="AC76" s="451"/>
      <c r="AD76" s="453"/>
      <c r="AE76" s="453"/>
      <c r="AF76" s="453"/>
      <c r="AG76" s="451"/>
      <c r="AH76" s="452"/>
      <c r="AI76" s="451"/>
      <c r="AJ76" s="450"/>
      <c r="AK76" s="454"/>
      <c r="AL76" s="89"/>
      <c r="AM76" s="423"/>
      <c r="AN76" s="421"/>
      <c r="AO76" s="421"/>
      <c r="AP76" s="421"/>
      <c r="AQ76" s="421"/>
      <c r="AR76" s="421"/>
      <c r="AS76" s="421"/>
      <c r="AT76" s="421"/>
      <c r="AU76" s="421"/>
      <c r="AV76" s="421"/>
      <c r="AW76" s="421"/>
      <c r="AX76" s="421"/>
      <c r="AY76" s="421"/>
      <c r="AZ76" s="433"/>
      <c r="BA76" s="433"/>
      <c r="BB76" s="433"/>
      <c r="BC76" s="433"/>
      <c r="BD76" s="433"/>
      <c r="BE76" s="433"/>
      <c r="BF76" s="433"/>
      <c r="BG76" s="430"/>
      <c r="BH76" s="430"/>
      <c r="BI76" s="430"/>
      <c r="BJ76" s="430"/>
      <c r="BK76" s="430"/>
      <c r="BL76" s="430"/>
      <c r="BM76" s="430"/>
      <c r="BN76" s="436"/>
    </row>
    <row r="77" customFormat="false" ht="30.75" hidden="false" customHeight="true" outlineLevel="0" collapsed="false">
      <c r="A77" s="446"/>
      <c r="B77" s="458"/>
      <c r="C77" s="455"/>
      <c r="D77" s="456"/>
      <c r="E77" s="457"/>
      <c r="F77" s="447"/>
      <c r="G77" s="447"/>
      <c r="H77" s="448"/>
      <c r="I77" s="449"/>
      <c r="J77" s="450"/>
      <c r="K77" s="451"/>
      <c r="L77" s="452"/>
      <c r="M77" s="451"/>
      <c r="N77" s="450"/>
      <c r="O77" s="451"/>
      <c r="P77" s="450"/>
      <c r="Q77" s="451"/>
      <c r="R77" s="450"/>
      <c r="S77" s="451"/>
      <c r="T77" s="450"/>
      <c r="U77" s="451"/>
      <c r="V77" s="450"/>
      <c r="W77" s="451"/>
      <c r="X77" s="450"/>
      <c r="Y77" s="451"/>
      <c r="Z77" s="450"/>
      <c r="AA77" s="451"/>
      <c r="AB77" s="451"/>
      <c r="AC77" s="451"/>
      <c r="AD77" s="453"/>
      <c r="AE77" s="453"/>
      <c r="AF77" s="453"/>
      <c r="AG77" s="451"/>
      <c r="AH77" s="452"/>
      <c r="AI77" s="451"/>
      <c r="AJ77" s="450"/>
      <c r="AK77" s="454"/>
      <c r="AL77" s="89"/>
      <c r="AM77" s="423"/>
      <c r="AN77" s="421"/>
      <c r="AO77" s="421"/>
      <c r="AP77" s="421"/>
      <c r="AQ77" s="421"/>
      <c r="AR77" s="421"/>
      <c r="AS77" s="421"/>
      <c r="AT77" s="421"/>
      <c r="AU77" s="421"/>
      <c r="AV77" s="421"/>
      <c r="AW77" s="421"/>
      <c r="AX77" s="421"/>
      <c r="AY77" s="421"/>
      <c r="AZ77" s="433"/>
      <c r="BA77" s="433"/>
      <c r="BB77" s="433"/>
      <c r="BC77" s="433"/>
      <c r="BD77" s="433"/>
      <c r="BE77" s="433"/>
      <c r="BF77" s="433"/>
      <c r="BG77" s="430"/>
      <c r="BH77" s="430"/>
      <c r="BI77" s="430"/>
      <c r="BJ77" s="430"/>
      <c r="BK77" s="430"/>
      <c r="BL77" s="430"/>
      <c r="BM77" s="430"/>
      <c r="BN77" s="436"/>
    </row>
    <row r="78" customFormat="false" ht="30.75" hidden="false" customHeight="true" outlineLevel="0" collapsed="false">
      <c r="A78" s="446"/>
      <c r="B78" s="458"/>
      <c r="C78" s="455"/>
      <c r="D78" s="456"/>
      <c r="E78" s="457"/>
      <c r="F78" s="447"/>
      <c r="G78" s="447"/>
      <c r="H78" s="448"/>
      <c r="I78" s="449"/>
      <c r="J78" s="450"/>
      <c r="K78" s="451"/>
      <c r="L78" s="452"/>
      <c r="M78" s="451"/>
      <c r="N78" s="450"/>
      <c r="O78" s="451"/>
      <c r="P78" s="450"/>
      <c r="Q78" s="451"/>
      <c r="R78" s="450"/>
      <c r="S78" s="451"/>
      <c r="T78" s="450"/>
      <c r="U78" s="451"/>
      <c r="V78" s="450"/>
      <c r="W78" s="451"/>
      <c r="X78" s="450"/>
      <c r="Y78" s="451"/>
      <c r="Z78" s="450"/>
      <c r="AA78" s="451"/>
      <c r="AB78" s="451"/>
      <c r="AC78" s="451"/>
      <c r="AD78" s="453"/>
      <c r="AE78" s="453"/>
      <c r="AF78" s="453"/>
      <c r="AG78" s="451"/>
      <c r="AH78" s="452"/>
      <c r="AI78" s="451"/>
      <c r="AJ78" s="450"/>
      <c r="AK78" s="454"/>
      <c r="AL78" s="89"/>
      <c r="AM78" s="423"/>
      <c r="AN78" s="421"/>
      <c r="AO78" s="421"/>
      <c r="AP78" s="421"/>
      <c r="AQ78" s="421"/>
      <c r="AR78" s="421"/>
      <c r="AS78" s="421"/>
      <c r="AT78" s="421"/>
      <c r="AU78" s="421"/>
      <c r="AV78" s="421"/>
      <c r="AW78" s="421"/>
      <c r="AX78" s="421"/>
      <c r="AY78" s="421"/>
      <c r="AZ78" s="433"/>
      <c r="BA78" s="433"/>
      <c r="BB78" s="433"/>
      <c r="BC78" s="433"/>
      <c r="BD78" s="433"/>
      <c r="BE78" s="433"/>
      <c r="BF78" s="433"/>
      <c r="BG78" s="430"/>
      <c r="BH78" s="430"/>
      <c r="BI78" s="430"/>
      <c r="BJ78" s="430"/>
      <c r="BK78" s="430"/>
      <c r="BL78" s="430"/>
      <c r="BM78" s="430"/>
      <c r="BN78" s="436"/>
    </row>
    <row r="79" customFormat="false" ht="18.75" hidden="false" customHeight="true" outlineLevel="0" collapsed="false">
      <c r="A79" s="459"/>
      <c r="B79" s="460"/>
      <c r="C79" s="460"/>
      <c r="D79" s="461"/>
      <c r="E79" s="462"/>
      <c r="F79" s="463"/>
      <c r="G79" s="463"/>
      <c r="H79" s="464"/>
      <c r="I79" s="465"/>
      <c r="J79" s="466"/>
      <c r="K79" s="467"/>
      <c r="L79" s="468"/>
      <c r="M79" s="467"/>
      <c r="N79" s="466"/>
      <c r="O79" s="467"/>
      <c r="P79" s="466"/>
      <c r="Q79" s="467"/>
      <c r="R79" s="466"/>
      <c r="S79" s="467"/>
      <c r="T79" s="466"/>
      <c r="U79" s="467"/>
      <c r="V79" s="466"/>
      <c r="W79" s="467"/>
      <c r="X79" s="466"/>
      <c r="Y79" s="467"/>
      <c r="Z79" s="466"/>
      <c r="AA79" s="467"/>
      <c r="AB79" s="467"/>
      <c r="AC79" s="467"/>
      <c r="AD79" s="469"/>
      <c r="AE79" s="469"/>
      <c r="AF79" s="469"/>
      <c r="AG79" s="467"/>
      <c r="AH79" s="468"/>
      <c r="AI79" s="467"/>
      <c r="AJ79" s="466"/>
      <c r="AK79" s="470"/>
      <c r="AL79" s="89"/>
      <c r="AM79" s="471"/>
      <c r="AN79" s="433"/>
      <c r="AO79" s="433"/>
      <c r="AP79" s="433"/>
      <c r="AQ79" s="433"/>
      <c r="AR79" s="433"/>
      <c r="AS79" s="433"/>
      <c r="AT79" s="433"/>
      <c r="AU79" s="433"/>
      <c r="AV79" s="433"/>
      <c r="AW79" s="433"/>
      <c r="AX79" s="433"/>
      <c r="AY79" s="433"/>
      <c r="AZ79" s="433"/>
      <c r="BA79" s="433"/>
      <c r="BB79" s="433"/>
      <c r="BC79" s="433"/>
      <c r="BD79" s="433"/>
      <c r="BE79" s="433"/>
      <c r="BF79" s="433"/>
      <c r="BG79" s="430"/>
      <c r="BH79" s="430"/>
      <c r="BI79" s="430"/>
      <c r="BJ79" s="430"/>
      <c r="BK79" s="430"/>
      <c r="BL79" s="430"/>
      <c r="BM79" s="430"/>
      <c r="BN79" s="436"/>
    </row>
    <row r="80" customFormat="false" ht="26.25" hidden="false" customHeight="true" outlineLevel="0" collapsed="false">
      <c r="A80" s="472" t="s">
        <v>514</v>
      </c>
      <c r="B80" s="472"/>
      <c r="C80" s="472"/>
      <c r="D80" s="472"/>
      <c r="E80" s="472"/>
      <c r="F80" s="472"/>
      <c r="G80" s="473"/>
      <c r="H80" s="474"/>
      <c r="I80" s="475"/>
      <c r="J80" s="476" t="n">
        <f aca="false">+SUM(K13:K53)</f>
        <v>1016.2</v>
      </c>
      <c r="K80" s="476"/>
      <c r="L80" s="477"/>
      <c r="M80" s="476"/>
      <c r="N80" s="476" t="n">
        <f aca="false">+SUM(O13:O53)</f>
        <v>1421.8</v>
      </c>
      <c r="O80" s="476"/>
      <c r="P80" s="476" t="n">
        <f aca="false">+SUM(Q13:Q53)</f>
        <v>2406.7</v>
      </c>
      <c r="Q80" s="476"/>
      <c r="R80" s="476" t="n">
        <f aca="false">+SUM(S13:S53)</f>
        <v>1921.3</v>
      </c>
      <c r="S80" s="476"/>
      <c r="T80" s="476" t="n">
        <f aca="false">+SUM(U13:U53)</f>
        <v>793.5</v>
      </c>
      <c r="U80" s="476"/>
      <c r="V80" s="476" t="n">
        <f aca="false">+SUM(W13:W53)</f>
        <v>1768</v>
      </c>
      <c r="W80" s="476"/>
      <c r="X80" s="476" t="n">
        <f aca="false">+SUM(Y13:Y53)</f>
        <v>103.6</v>
      </c>
      <c r="Y80" s="476"/>
      <c r="Z80" s="476" t="n">
        <f aca="false">+SUM(AA13:AA53)</f>
        <v>172.2</v>
      </c>
      <c r="AA80" s="476"/>
      <c r="AB80" s="476"/>
      <c r="AC80" s="476"/>
      <c r="AD80" s="478" t="n">
        <f aca="false">+SUM(AE13:AE53)</f>
        <v>0</v>
      </c>
      <c r="AE80" s="478"/>
      <c r="AF80" s="478"/>
      <c r="AG80" s="476"/>
      <c r="AH80" s="477"/>
      <c r="AI80" s="476"/>
      <c r="AJ80" s="479" t="n">
        <f aca="false">+SUM(AK13:AK53)</f>
        <v>0</v>
      </c>
      <c r="AK80" s="479"/>
      <c r="AL80" s="89"/>
      <c r="AM80" s="480"/>
      <c r="AN80" s="481"/>
      <c r="AO80" s="481"/>
      <c r="AP80" s="481"/>
      <c r="AQ80" s="481"/>
      <c r="AR80" s="481"/>
      <c r="AS80" s="481"/>
      <c r="AT80" s="481"/>
      <c r="AU80" s="481"/>
      <c r="AV80" s="481"/>
      <c r="AW80" s="481"/>
      <c r="AX80" s="481"/>
      <c r="AY80" s="481" t="n">
        <f aca="false">+SUM(AY14:AY53)</f>
        <v>250</v>
      </c>
      <c r="AZ80" s="481"/>
      <c r="BA80" s="481"/>
      <c r="BB80" s="481"/>
      <c r="BC80" s="481"/>
      <c r="BD80" s="481"/>
      <c r="BE80" s="481"/>
      <c r="BF80" s="481" t="n">
        <f aca="false">+SUM(BF14:BF53)</f>
        <v>0</v>
      </c>
      <c r="BG80" s="481" t="n">
        <f aca="false">+SUM(BG14:BG53)</f>
        <v>0</v>
      </c>
      <c r="BH80" s="481"/>
      <c r="BI80" s="481"/>
      <c r="BJ80" s="481"/>
      <c r="BK80" s="481"/>
      <c r="BL80" s="481"/>
      <c r="BM80" s="481" t="n">
        <f aca="false">+SUM(BM14:BM53)</f>
        <v>0</v>
      </c>
      <c r="BN80" s="482" t="n">
        <f aca="false">+SUM(BN14:BN53)</f>
        <v>0</v>
      </c>
    </row>
    <row r="81" customFormat="false" ht="18.75" hidden="false" customHeight="true" outlineLevel="0" collapsed="false">
      <c r="A81" s="368"/>
      <c r="B81" s="365" t="s">
        <v>404</v>
      </c>
      <c r="C81" s="365"/>
      <c r="D81" s="366" t="s">
        <v>404</v>
      </c>
      <c r="E81" s="366"/>
      <c r="F81" s="483"/>
      <c r="G81" s="484"/>
      <c r="H81" s="485"/>
      <c r="I81" s="485"/>
    </row>
    <row r="82" s="89" customFormat="true" ht="18.75" hidden="false" customHeight="true" outlineLevel="0" collapsed="false">
      <c r="A82" s="368"/>
      <c r="B82" s="365"/>
      <c r="C82" s="365"/>
      <c r="D82" s="366"/>
      <c r="E82" s="366"/>
      <c r="F82" s="483"/>
      <c r="G82" s="483"/>
      <c r="H82" s="485"/>
      <c r="I82" s="485"/>
      <c r="AM82" s="367"/>
      <c r="AN82" s="367"/>
      <c r="AO82" s="367"/>
      <c r="AP82" s="367"/>
      <c r="AQ82" s="367"/>
      <c r="AR82" s="367"/>
      <c r="AS82" s="367"/>
      <c r="AT82" s="367"/>
      <c r="AU82" s="367"/>
      <c r="AV82" s="367"/>
      <c r="AW82" s="367"/>
      <c r="AX82" s="367"/>
      <c r="AY82" s="367"/>
      <c r="AZ82" s="367"/>
      <c r="BA82" s="367"/>
      <c r="BB82" s="367"/>
      <c r="BC82" s="367"/>
      <c r="BD82" s="367"/>
      <c r="BE82" s="367"/>
      <c r="BF82" s="367"/>
    </row>
    <row r="83" s="89" customFormat="true" ht="18.75" hidden="false" customHeight="true" outlineLevel="0" collapsed="false">
      <c r="A83" s="368"/>
      <c r="B83" s="365"/>
      <c r="C83" s="365"/>
      <c r="D83" s="366"/>
      <c r="E83" s="366"/>
      <c r="F83" s="483"/>
      <c r="G83" s="483"/>
      <c r="H83" s="485"/>
      <c r="I83" s="485"/>
      <c r="AM83" s="367"/>
      <c r="AN83" s="367"/>
      <c r="AO83" s="367"/>
      <c r="AP83" s="367"/>
      <c r="AQ83" s="367"/>
      <c r="AR83" s="367"/>
      <c r="AS83" s="367"/>
      <c r="AT83" s="367"/>
      <c r="AU83" s="367"/>
      <c r="AV83" s="367"/>
      <c r="AW83" s="367"/>
      <c r="AX83" s="367"/>
      <c r="AY83" s="367"/>
      <c r="AZ83" s="367"/>
      <c r="BA83" s="367"/>
      <c r="BB83" s="367"/>
      <c r="BC83" s="367"/>
      <c r="BD83" s="367"/>
      <c r="BE83" s="367"/>
      <c r="BF83" s="367"/>
    </row>
    <row r="84" s="89" customFormat="true" ht="18.75" hidden="false" customHeight="true" outlineLevel="0" collapsed="false">
      <c r="A84" s="368"/>
      <c r="B84" s="365"/>
      <c r="C84" s="365"/>
      <c r="D84" s="366"/>
      <c r="E84" s="366"/>
      <c r="F84" s="483"/>
      <c r="G84" s="483"/>
      <c r="H84" s="485"/>
      <c r="I84" s="485"/>
      <c r="AM84" s="367"/>
      <c r="AN84" s="367"/>
      <c r="AO84" s="367"/>
      <c r="AP84" s="367"/>
      <c r="AQ84" s="367"/>
      <c r="AR84" s="367"/>
      <c r="AS84" s="367"/>
      <c r="AT84" s="367"/>
      <c r="AU84" s="367"/>
      <c r="AV84" s="367"/>
      <c r="AW84" s="367"/>
      <c r="AX84" s="367"/>
      <c r="AY84" s="367"/>
      <c r="AZ84" s="367"/>
      <c r="BA84" s="367"/>
      <c r="BB84" s="367"/>
      <c r="BC84" s="367"/>
      <c r="BD84" s="367"/>
      <c r="BE84" s="367"/>
      <c r="BF84" s="367"/>
    </row>
    <row r="85" s="89" customFormat="true" ht="18.75" hidden="false" customHeight="true" outlineLevel="0" collapsed="false">
      <c r="A85" s="368"/>
      <c r="B85" s="365"/>
      <c r="C85" s="365"/>
      <c r="D85" s="366"/>
      <c r="E85" s="366"/>
      <c r="F85" s="483"/>
      <c r="G85" s="483"/>
      <c r="H85" s="485"/>
      <c r="I85" s="485"/>
      <c r="AM85" s="367"/>
      <c r="AN85" s="367"/>
      <c r="AO85" s="367"/>
      <c r="AP85" s="367"/>
      <c r="AQ85" s="367"/>
      <c r="AR85" s="367"/>
      <c r="AS85" s="367"/>
      <c r="AT85" s="367"/>
      <c r="AU85" s="367"/>
      <c r="AV85" s="367"/>
      <c r="AW85" s="367"/>
      <c r="AX85" s="367"/>
      <c r="AY85" s="367"/>
      <c r="AZ85" s="367"/>
      <c r="BA85" s="367"/>
      <c r="BB85" s="367"/>
      <c r="BC85" s="367"/>
      <c r="BD85" s="367"/>
      <c r="BE85" s="367"/>
      <c r="BF85" s="367"/>
    </row>
    <row r="86" s="89" customFormat="true" ht="18.75" hidden="false" customHeight="true" outlineLevel="0" collapsed="false">
      <c r="A86" s="486"/>
      <c r="B86" s="486"/>
      <c r="C86" s="486"/>
      <c r="D86" s="486"/>
      <c r="E86" s="366"/>
      <c r="F86" s="487"/>
      <c r="G86" s="483"/>
      <c r="H86" s="485"/>
      <c r="I86" s="485"/>
      <c r="AM86" s="367"/>
      <c r="AN86" s="367"/>
      <c r="AO86" s="367"/>
      <c r="AP86" s="367"/>
      <c r="AQ86" s="367"/>
      <c r="AR86" s="367"/>
      <c r="AS86" s="367"/>
      <c r="AT86" s="367"/>
      <c r="AU86" s="367"/>
      <c r="AV86" s="367"/>
      <c r="AW86" s="367"/>
      <c r="AX86" s="367"/>
      <c r="AY86" s="367"/>
      <c r="AZ86" s="367"/>
      <c r="BA86" s="367"/>
      <c r="BB86" s="367"/>
      <c r="BC86" s="367"/>
      <c r="BD86" s="367"/>
      <c r="BE86" s="367"/>
      <c r="BF86" s="367"/>
    </row>
    <row r="87" s="89" customFormat="true" ht="18.75" hidden="false" customHeight="true" outlineLevel="0" collapsed="false">
      <c r="A87" s="365"/>
      <c r="B87" s="365"/>
      <c r="C87" s="365"/>
      <c r="D87" s="365"/>
      <c r="E87" s="366"/>
      <c r="F87" s="483"/>
      <c r="G87" s="483"/>
      <c r="H87" s="485"/>
      <c r="I87" s="485"/>
      <c r="AM87" s="367"/>
      <c r="AN87" s="367"/>
      <c r="AO87" s="367"/>
      <c r="AP87" s="367"/>
      <c r="AQ87" s="367"/>
      <c r="AR87" s="367"/>
      <c r="AS87" s="367"/>
      <c r="AT87" s="367"/>
      <c r="AU87" s="367"/>
      <c r="AV87" s="367"/>
      <c r="AW87" s="367"/>
      <c r="AX87" s="367"/>
      <c r="AY87" s="367"/>
      <c r="AZ87" s="367"/>
      <c r="BA87" s="367"/>
      <c r="BB87" s="367"/>
      <c r="BC87" s="367"/>
      <c r="BD87" s="367"/>
      <c r="BE87" s="367"/>
      <c r="BF87" s="367"/>
    </row>
    <row r="88" customFormat="false" ht="18.75" hidden="false" customHeight="true" outlineLevel="0" collapsed="false">
      <c r="A88" s="488" t="s">
        <v>236</v>
      </c>
      <c r="B88" s="489" t="s">
        <v>237</v>
      </c>
      <c r="C88" s="489" t="s">
        <v>372</v>
      </c>
      <c r="D88" s="489" t="s">
        <v>373</v>
      </c>
      <c r="E88" s="489" t="s">
        <v>374</v>
      </c>
      <c r="F88" s="490" t="s">
        <v>375</v>
      </c>
      <c r="G88" s="483"/>
      <c r="H88" s="485"/>
      <c r="I88" s="485"/>
    </row>
    <row r="89" customFormat="false" ht="18.75" hidden="false" customHeight="true" outlineLevel="0" collapsed="false">
      <c r="A89" s="488"/>
      <c r="B89" s="489"/>
      <c r="C89" s="489"/>
      <c r="D89" s="489"/>
      <c r="E89" s="489"/>
      <c r="F89" s="490"/>
      <c r="G89" s="483"/>
      <c r="H89" s="485"/>
      <c r="I89" s="485"/>
    </row>
    <row r="90" customFormat="false" ht="18.75" hidden="false" customHeight="true" outlineLevel="0" collapsed="false">
      <c r="A90" s="491" t="n">
        <v>1</v>
      </c>
      <c r="B90" s="492" t="s">
        <v>515</v>
      </c>
      <c r="C90" s="492" t="s">
        <v>515</v>
      </c>
      <c r="D90" s="493" t="s">
        <v>17</v>
      </c>
      <c r="E90" s="493"/>
      <c r="F90" s="494" t="n">
        <v>2.7</v>
      </c>
      <c r="G90" s="483"/>
      <c r="H90" s="485"/>
      <c r="I90" s="485"/>
    </row>
    <row r="91" customFormat="false" ht="18.75" hidden="false" customHeight="true" outlineLevel="0" collapsed="false">
      <c r="A91" s="495" t="n">
        <f aca="false">A90+1</f>
        <v>2</v>
      </c>
      <c r="B91" s="496" t="s">
        <v>516</v>
      </c>
      <c r="C91" s="496" t="s">
        <v>516</v>
      </c>
      <c r="D91" s="493" t="s">
        <v>15</v>
      </c>
      <c r="E91" s="493"/>
      <c r="F91" s="494" t="n">
        <v>0.18</v>
      </c>
      <c r="G91" s="483"/>
      <c r="H91" s="485"/>
      <c r="I91" s="485"/>
    </row>
    <row r="92" customFormat="false" ht="18.75" hidden="false" customHeight="true" outlineLevel="0" collapsed="false">
      <c r="A92" s="495" t="n">
        <f aca="false">A91+1</f>
        <v>3</v>
      </c>
      <c r="B92" s="496" t="s">
        <v>517</v>
      </c>
      <c r="C92" s="496" t="s">
        <v>517</v>
      </c>
      <c r="D92" s="493" t="s">
        <v>15</v>
      </c>
      <c r="E92" s="493"/>
      <c r="F92" s="494" t="n">
        <v>0.25</v>
      </c>
      <c r="G92" s="483"/>
      <c r="H92" s="485"/>
      <c r="I92" s="485"/>
    </row>
    <row r="93" customFormat="false" ht="18.75" hidden="false" customHeight="true" outlineLevel="0" collapsed="false">
      <c r="A93" s="495" t="n">
        <f aca="false">A92+1</f>
        <v>4</v>
      </c>
      <c r="B93" s="496" t="s">
        <v>518</v>
      </c>
      <c r="C93" s="496" t="s">
        <v>518</v>
      </c>
      <c r="D93" s="493" t="s">
        <v>13</v>
      </c>
      <c r="E93" s="493"/>
      <c r="F93" s="494" t="n">
        <v>0.16</v>
      </c>
      <c r="G93" s="483"/>
      <c r="H93" s="485"/>
      <c r="I93" s="485"/>
    </row>
    <row r="94" customFormat="false" ht="18.75" hidden="false" customHeight="true" outlineLevel="0" collapsed="false">
      <c r="A94" s="495" t="n">
        <f aca="false">A93+1</f>
        <v>5</v>
      </c>
      <c r="B94" s="496" t="s">
        <v>519</v>
      </c>
      <c r="C94" s="496" t="s">
        <v>519</v>
      </c>
      <c r="D94" s="493" t="s">
        <v>13</v>
      </c>
      <c r="E94" s="493"/>
      <c r="F94" s="494" t="n">
        <v>0.18</v>
      </c>
      <c r="G94" s="483"/>
      <c r="H94" s="485"/>
      <c r="I94" s="485"/>
    </row>
    <row r="95" customFormat="false" ht="18.75" hidden="false" customHeight="true" outlineLevel="0" collapsed="false">
      <c r="A95" s="495" t="n">
        <f aca="false">A94+1</f>
        <v>6</v>
      </c>
      <c r="B95" s="496" t="s">
        <v>520</v>
      </c>
      <c r="C95" s="496" t="s">
        <v>520</v>
      </c>
      <c r="D95" s="493" t="s">
        <v>13</v>
      </c>
      <c r="E95" s="493"/>
      <c r="F95" s="494" t="n">
        <v>0.13</v>
      </c>
      <c r="G95" s="483"/>
      <c r="H95" s="485"/>
      <c r="I95" s="485"/>
    </row>
    <row r="96" customFormat="false" ht="18.75" hidden="false" customHeight="true" outlineLevel="0" collapsed="false">
      <c r="A96" s="495" t="n">
        <f aca="false">A95+1</f>
        <v>7</v>
      </c>
      <c r="B96" s="496" t="s">
        <v>67</v>
      </c>
      <c r="C96" s="496" t="s">
        <v>67</v>
      </c>
      <c r="D96" s="493" t="s">
        <v>68</v>
      </c>
      <c r="E96" s="493"/>
      <c r="F96" s="494" t="n">
        <v>1.2</v>
      </c>
      <c r="G96" s="483"/>
      <c r="H96" s="485"/>
      <c r="I96" s="485"/>
    </row>
    <row r="97" customFormat="false" ht="18.75" hidden="false" customHeight="true" outlineLevel="0" collapsed="false">
      <c r="A97" s="495" t="n">
        <f aca="false">A96+1</f>
        <v>8</v>
      </c>
      <c r="B97" s="496" t="s">
        <v>521</v>
      </c>
      <c r="C97" s="496" t="str">
        <f aca="false">B97</f>
        <v>Material de mejoramiento</v>
      </c>
      <c r="D97" s="493" t="s">
        <v>68</v>
      </c>
      <c r="E97" s="493"/>
      <c r="F97" s="494" t="n">
        <v>6</v>
      </c>
      <c r="G97" s="483"/>
      <c r="H97" s="485"/>
      <c r="I97" s="485"/>
    </row>
    <row r="98" customFormat="false" ht="18.75" hidden="false" customHeight="true" outlineLevel="0" collapsed="false">
      <c r="A98" s="495" t="n">
        <f aca="false">A97+1</f>
        <v>9</v>
      </c>
      <c r="B98" s="496" t="s">
        <v>69</v>
      </c>
      <c r="C98" s="496" t="s">
        <v>69</v>
      </c>
      <c r="D98" s="493" t="s">
        <v>70</v>
      </c>
      <c r="E98" s="493"/>
      <c r="F98" s="494" t="n">
        <v>0.16</v>
      </c>
      <c r="G98" s="483"/>
      <c r="H98" s="485"/>
      <c r="I98" s="485"/>
    </row>
    <row r="99" customFormat="false" ht="18.75" hidden="false" customHeight="true" outlineLevel="0" collapsed="false">
      <c r="A99" s="495" t="n">
        <f aca="false">A98+1</f>
        <v>10</v>
      </c>
      <c r="B99" s="496" t="s">
        <v>522</v>
      </c>
      <c r="C99" s="496" t="s">
        <v>522</v>
      </c>
      <c r="D99" s="493" t="s">
        <v>68</v>
      </c>
      <c r="E99" s="493"/>
      <c r="F99" s="494" t="n">
        <v>17</v>
      </c>
      <c r="G99" s="483"/>
      <c r="H99" s="485"/>
      <c r="I99" s="485"/>
    </row>
    <row r="100" customFormat="false" ht="18.75" hidden="false" customHeight="true" outlineLevel="0" collapsed="false">
      <c r="A100" s="495" t="n">
        <f aca="false">A99+1</f>
        <v>11</v>
      </c>
      <c r="B100" s="496" t="s">
        <v>72</v>
      </c>
      <c r="C100" s="496" t="s">
        <v>72</v>
      </c>
      <c r="D100" s="493" t="s">
        <v>68</v>
      </c>
      <c r="E100" s="493"/>
      <c r="F100" s="494" t="n">
        <v>17</v>
      </c>
      <c r="G100" s="483"/>
      <c r="H100" s="485"/>
      <c r="I100" s="485"/>
    </row>
    <row r="101" customFormat="false" ht="18.75" hidden="false" customHeight="true" outlineLevel="0" collapsed="false">
      <c r="A101" s="495" t="n">
        <f aca="false">A100+1</f>
        <v>12</v>
      </c>
      <c r="B101" s="496" t="s">
        <v>73</v>
      </c>
      <c r="C101" s="496" t="s">
        <v>73</v>
      </c>
      <c r="D101" s="493" t="s">
        <v>523</v>
      </c>
      <c r="E101" s="493"/>
      <c r="F101" s="494" t="n">
        <v>11</v>
      </c>
      <c r="G101" s="483"/>
      <c r="H101" s="485"/>
      <c r="I101" s="485"/>
    </row>
    <row r="102" customFormat="false" ht="18.75" hidden="false" customHeight="true" outlineLevel="0" collapsed="false">
      <c r="A102" s="495" t="n">
        <f aca="false">A101+1</f>
        <v>13</v>
      </c>
      <c r="B102" s="496" t="s">
        <v>524</v>
      </c>
      <c r="C102" s="496" t="s">
        <v>524</v>
      </c>
      <c r="D102" s="493" t="s">
        <v>17</v>
      </c>
      <c r="E102" s="493"/>
      <c r="F102" s="494" t="n">
        <v>1.5</v>
      </c>
      <c r="G102" s="483"/>
      <c r="H102" s="485"/>
      <c r="I102" s="485"/>
    </row>
    <row r="103" customFormat="false" ht="18.75" hidden="false" customHeight="true" outlineLevel="0" collapsed="false">
      <c r="A103" s="495" t="n">
        <f aca="false">A102+1</f>
        <v>14</v>
      </c>
      <c r="B103" s="496" t="s">
        <v>525</v>
      </c>
      <c r="C103" s="496" t="s">
        <v>525</v>
      </c>
      <c r="D103" s="493" t="s">
        <v>70</v>
      </c>
      <c r="E103" s="493"/>
      <c r="F103" s="494" t="n">
        <v>2.39</v>
      </c>
      <c r="G103" s="483"/>
      <c r="H103" s="485"/>
      <c r="I103" s="485"/>
    </row>
    <row r="104" customFormat="false" ht="18.75" hidden="false" customHeight="true" outlineLevel="0" collapsed="false">
      <c r="A104" s="495" t="n">
        <f aca="false">A103+1</f>
        <v>15</v>
      </c>
      <c r="B104" s="496" t="s">
        <v>526</v>
      </c>
      <c r="C104" s="496" t="s">
        <v>526</v>
      </c>
      <c r="D104" s="493" t="s">
        <v>13</v>
      </c>
      <c r="E104" s="493"/>
      <c r="F104" s="494" t="n">
        <v>25</v>
      </c>
      <c r="G104" s="483"/>
      <c r="H104" s="485"/>
      <c r="I104" s="485"/>
    </row>
    <row r="105" customFormat="false" ht="18.75" hidden="false" customHeight="true" outlineLevel="0" collapsed="false">
      <c r="A105" s="495" t="n">
        <f aca="false">A104+1</f>
        <v>16</v>
      </c>
      <c r="B105" s="496" t="s">
        <v>527</v>
      </c>
      <c r="C105" s="496" t="s">
        <v>527</v>
      </c>
      <c r="D105" s="493" t="s">
        <v>68</v>
      </c>
      <c r="E105" s="493"/>
      <c r="F105" s="494" t="n">
        <v>14</v>
      </c>
      <c r="G105" s="483"/>
      <c r="H105" s="485"/>
      <c r="I105" s="485"/>
    </row>
    <row r="106" customFormat="false" ht="18.75" hidden="false" customHeight="true" outlineLevel="0" collapsed="false">
      <c r="A106" s="495"/>
      <c r="B106" s="496" t="s">
        <v>528</v>
      </c>
      <c r="C106" s="496" t="s">
        <v>528</v>
      </c>
      <c r="D106" s="493" t="s">
        <v>103</v>
      </c>
      <c r="E106" s="493"/>
      <c r="F106" s="494" t="n">
        <v>70</v>
      </c>
      <c r="G106" s="483"/>
      <c r="H106" s="485"/>
      <c r="I106" s="485"/>
    </row>
    <row r="107" customFormat="false" ht="18.75" hidden="false" customHeight="true" outlineLevel="0" collapsed="false">
      <c r="A107" s="497"/>
      <c r="B107" s="498" t="s">
        <v>77</v>
      </c>
      <c r="C107" s="498" t="s">
        <v>77</v>
      </c>
      <c r="D107" s="499" t="s">
        <v>17</v>
      </c>
      <c r="E107" s="499"/>
      <c r="F107" s="500" t="n">
        <v>0.99</v>
      </c>
      <c r="G107" s="483"/>
      <c r="H107" s="485"/>
      <c r="I107" s="485"/>
    </row>
    <row r="108" customFormat="false" ht="18.75" hidden="false" customHeight="true" outlineLevel="0" collapsed="false">
      <c r="A108" s="501"/>
      <c r="B108" s="502" t="s">
        <v>529</v>
      </c>
      <c r="C108" s="502" t="s">
        <v>529</v>
      </c>
      <c r="D108" s="503" t="s">
        <v>103</v>
      </c>
      <c r="E108" s="503"/>
      <c r="F108" s="504" t="n">
        <v>10000</v>
      </c>
      <c r="G108" s="483"/>
      <c r="H108" s="485"/>
      <c r="I108" s="485"/>
    </row>
    <row r="109" customFormat="false" ht="18.75" hidden="false" customHeight="true" outlineLevel="0" collapsed="false">
      <c r="A109" s="368"/>
      <c r="B109" s="365"/>
      <c r="C109" s="365"/>
      <c r="D109" s="366"/>
      <c r="E109" s="366"/>
      <c r="F109" s="483"/>
      <c r="G109" s="483"/>
      <c r="H109" s="485"/>
      <c r="I109" s="485"/>
    </row>
    <row r="110" customFormat="false" ht="18.75" hidden="false" customHeight="true" outlineLevel="0" collapsed="false">
      <c r="F110" s="505"/>
      <c r="G110" s="506"/>
    </row>
    <row r="111" customFormat="false" ht="18.75" hidden="false" customHeight="true" outlineLevel="0" collapsed="false">
      <c r="C111" s="507" t="s">
        <v>530</v>
      </c>
      <c r="D111" s="507"/>
      <c r="F111" s="505"/>
      <c r="G111" s="506"/>
    </row>
    <row r="112" customFormat="false" ht="18.75" hidden="false" customHeight="true" outlineLevel="0" collapsed="false">
      <c r="C112" s="508" t="s">
        <v>531</v>
      </c>
      <c r="D112" s="509" t="n">
        <v>27.03</v>
      </c>
      <c r="F112" s="505"/>
      <c r="G112" s="506"/>
    </row>
    <row r="113" customFormat="false" ht="18.75" hidden="false" customHeight="true" outlineLevel="0" collapsed="false">
      <c r="C113" s="508" t="s">
        <v>532</v>
      </c>
      <c r="D113" s="509" t="n">
        <v>24.37</v>
      </c>
      <c r="F113" s="505"/>
      <c r="G113" s="506"/>
    </row>
    <row r="114" customFormat="false" ht="18.75" hidden="false" customHeight="true" outlineLevel="0" collapsed="false">
      <c r="C114" s="508" t="s">
        <v>533</v>
      </c>
      <c r="D114" s="509" t="n">
        <v>25.72</v>
      </c>
      <c r="F114" s="505"/>
      <c r="G114" s="506"/>
    </row>
    <row r="115" customFormat="false" ht="18.75" hidden="false" customHeight="true" outlineLevel="0" collapsed="false">
      <c r="C115" s="508" t="s">
        <v>534</v>
      </c>
      <c r="D115" s="509" t="n">
        <v>25.72</v>
      </c>
      <c r="F115" s="505"/>
      <c r="G115" s="506"/>
    </row>
    <row r="116" customFormat="false" ht="18.75" hidden="false" customHeight="true" outlineLevel="0" collapsed="false">
      <c r="C116" s="508" t="s">
        <v>535</v>
      </c>
      <c r="D116" s="509" t="n">
        <v>24.37</v>
      </c>
      <c r="F116" s="505"/>
      <c r="G116" s="506"/>
    </row>
    <row r="117" customFormat="false" ht="18.75" hidden="false" customHeight="true" outlineLevel="0" collapsed="false">
      <c r="C117" s="508" t="s">
        <v>536</v>
      </c>
      <c r="D117" s="509" t="n">
        <v>24.08</v>
      </c>
      <c r="F117" s="505"/>
      <c r="G117" s="506"/>
    </row>
    <row r="118" customFormat="false" ht="18.75" hidden="false" customHeight="true" outlineLevel="0" collapsed="false">
      <c r="C118" s="508" t="s">
        <v>537</v>
      </c>
      <c r="D118" s="509" t="n">
        <v>24.08</v>
      </c>
      <c r="F118" s="505"/>
      <c r="G118" s="506"/>
    </row>
    <row r="119" customFormat="false" ht="18.75" hidden="false" customHeight="true" outlineLevel="0" collapsed="false">
      <c r="C119" s="508" t="s">
        <v>50</v>
      </c>
      <c r="D119" s="509" t="n">
        <v>34.05</v>
      </c>
      <c r="F119" s="505"/>
      <c r="G119" s="506"/>
    </row>
    <row r="120" customFormat="false" ht="18.75" hidden="false" customHeight="true" outlineLevel="0" collapsed="false">
      <c r="C120" s="508" t="s">
        <v>538</v>
      </c>
      <c r="D120" s="509" t="n">
        <v>34.05</v>
      </c>
      <c r="F120" s="505"/>
      <c r="G120" s="506"/>
    </row>
    <row r="121" customFormat="false" ht="18.75" hidden="false" customHeight="true" outlineLevel="0" collapsed="false">
      <c r="C121" s="508" t="s">
        <v>539</v>
      </c>
      <c r="D121" s="510" t="n">
        <v>27.03</v>
      </c>
      <c r="F121" s="505"/>
      <c r="G121" s="506"/>
    </row>
    <row r="122" customFormat="false" ht="18.75" hidden="false" customHeight="true" outlineLevel="0" collapsed="false">
      <c r="C122" s="508" t="s">
        <v>540</v>
      </c>
      <c r="D122" s="510" t="n">
        <v>24.08</v>
      </c>
      <c r="F122" s="505"/>
      <c r="G122" s="506"/>
    </row>
    <row r="123" customFormat="false" ht="18.75" hidden="false" customHeight="true" outlineLevel="0" collapsed="false">
      <c r="C123" s="508" t="s">
        <v>541</v>
      </c>
      <c r="D123" s="510" t="n">
        <v>27.03</v>
      </c>
      <c r="F123" s="505"/>
      <c r="G123" s="506"/>
    </row>
    <row r="124" customFormat="false" ht="18.75" hidden="false" customHeight="true" outlineLevel="0" collapsed="false">
      <c r="C124" s="508" t="s">
        <v>542</v>
      </c>
      <c r="D124" s="510" t="n">
        <v>27.03</v>
      </c>
      <c r="F124" s="505"/>
      <c r="G124" s="506"/>
    </row>
    <row r="125" customFormat="false" ht="18.75" hidden="false" customHeight="true" outlineLevel="0" collapsed="false">
      <c r="C125" s="508" t="s">
        <v>543</v>
      </c>
      <c r="D125" s="510" t="n">
        <v>24.37</v>
      </c>
      <c r="F125" s="505"/>
      <c r="G125" s="506"/>
    </row>
    <row r="126" customFormat="false" ht="18.75" hidden="false" customHeight="true" outlineLevel="0" collapsed="false">
      <c r="C126" s="508" t="s">
        <v>79</v>
      </c>
      <c r="D126" s="510" t="n">
        <v>27.03</v>
      </c>
      <c r="F126" s="505"/>
      <c r="G126" s="506"/>
    </row>
    <row r="127" customFormat="false" ht="18.75" hidden="false" customHeight="true" outlineLevel="0" collapsed="false">
      <c r="C127" s="508" t="s">
        <v>544</v>
      </c>
      <c r="D127" s="510" t="n">
        <v>24.37</v>
      </c>
      <c r="F127" s="505"/>
      <c r="G127" s="506"/>
    </row>
    <row r="128" customFormat="false" ht="18.75" hidden="false" customHeight="true" outlineLevel="0" collapsed="false">
      <c r="C128" s="511" t="s">
        <v>545</v>
      </c>
      <c r="D128" s="512" t="n">
        <v>24.08</v>
      </c>
      <c r="F128" s="505"/>
      <c r="G128" s="506"/>
    </row>
    <row r="129" customFormat="false" ht="18.75" hidden="false" customHeight="true" outlineLevel="0" collapsed="false">
      <c r="F129" s="505"/>
      <c r="G129" s="506"/>
    </row>
    <row r="131" customFormat="false" ht="18.75" hidden="false" customHeight="true" outlineLevel="0" collapsed="false">
      <c r="C131" s="513" t="s">
        <v>52</v>
      </c>
      <c r="D131" s="514" t="n">
        <v>35</v>
      </c>
    </row>
    <row r="132" customFormat="false" ht="18.75" hidden="false" customHeight="true" outlineLevel="0" collapsed="false">
      <c r="C132" s="515" t="s">
        <v>546</v>
      </c>
      <c r="D132" s="516" t="n">
        <v>100</v>
      </c>
    </row>
    <row r="133" customFormat="false" ht="18.75" hidden="false" customHeight="true" outlineLevel="0" collapsed="false">
      <c r="C133" s="517" t="s">
        <v>547</v>
      </c>
      <c r="D133" s="518" t="n">
        <f aca="false">60*8</f>
        <v>480</v>
      </c>
    </row>
    <row r="134" customFormat="false" ht="18.75" hidden="false" customHeight="true" outlineLevel="0" collapsed="false">
      <c r="C134" s="517" t="s">
        <v>548</v>
      </c>
      <c r="D134" s="518" t="n">
        <f aca="false">15*8</f>
        <v>120</v>
      </c>
    </row>
    <row r="135" customFormat="false" ht="18.75" hidden="false" customHeight="true" outlineLevel="0" collapsed="false">
      <c r="C135" s="517" t="s">
        <v>549</v>
      </c>
      <c r="D135" s="518" t="n">
        <f aca="false">35*8</f>
        <v>280</v>
      </c>
    </row>
    <row r="136" customFormat="false" ht="18.75" hidden="false" customHeight="true" outlineLevel="0" collapsed="false">
      <c r="C136" s="517" t="s">
        <v>550</v>
      </c>
      <c r="D136" s="518" t="n">
        <v>4</v>
      </c>
    </row>
    <row r="137" customFormat="false" ht="18.75" hidden="false" customHeight="true" outlineLevel="0" collapsed="false">
      <c r="C137" s="517" t="s">
        <v>551</v>
      </c>
      <c r="D137" s="518" t="n">
        <v>32</v>
      </c>
    </row>
    <row r="138" customFormat="false" ht="18.75" hidden="false" customHeight="true" outlineLevel="0" collapsed="false">
      <c r="C138" s="517" t="s">
        <v>552</v>
      </c>
      <c r="D138" s="518" t="n">
        <v>32</v>
      </c>
    </row>
    <row r="139" customFormat="false" ht="18.75" hidden="false" customHeight="true" outlineLevel="0" collapsed="false">
      <c r="C139" s="517" t="s">
        <v>553</v>
      </c>
      <c r="D139" s="518" t="n">
        <v>8</v>
      </c>
    </row>
    <row r="140" customFormat="false" ht="18.75" hidden="false" customHeight="true" outlineLevel="0" collapsed="false">
      <c r="C140" s="517" t="s">
        <v>554</v>
      </c>
      <c r="D140" s="518" t="n">
        <v>160</v>
      </c>
    </row>
    <row r="141" customFormat="false" ht="18.75" hidden="false" customHeight="true" outlineLevel="0" collapsed="false">
      <c r="C141" s="517" t="s">
        <v>555</v>
      </c>
      <c r="D141" s="518" t="n">
        <v>300</v>
      </c>
    </row>
    <row r="142" customFormat="false" ht="18.75" hidden="false" customHeight="true" outlineLevel="0" collapsed="false">
      <c r="C142" s="517" t="s">
        <v>53</v>
      </c>
      <c r="D142" s="518" t="n">
        <v>160</v>
      </c>
    </row>
    <row r="143" customFormat="false" ht="18.75" hidden="false" customHeight="true" outlineLevel="0" collapsed="false">
      <c r="C143" s="517" t="s">
        <v>556</v>
      </c>
      <c r="D143" s="518" t="n">
        <v>300</v>
      </c>
    </row>
    <row r="144" customFormat="false" ht="18.75" hidden="false" customHeight="true" outlineLevel="0" collapsed="false">
      <c r="C144" s="517" t="s">
        <v>557</v>
      </c>
      <c r="D144" s="518" t="n">
        <v>300</v>
      </c>
    </row>
    <row r="145" customFormat="false" ht="18.75" hidden="false" customHeight="true" outlineLevel="0" collapsed="false">
      <c r="C145" s="517" t="s">
        <v>558</v>
      </c>
      <c r="D145" s="518" t="n">
        <v>300</v>
      </c>
    </row>
    <row r="146" customFormat="false" ht="18.75" hidden="false" customHeight="true" outlineLevel="0" collapsed="false">
      <c r="C146" s="519" t="s">
        <v>559</v>
      </c>
      <c r="D146" s="520" t="n">
        <v>200</v>
      </c>
    </row>
    <row r="147" customFormat="false" ht="18.75" hidden="false" customHeight="true" outlineLevel="0" collapsed="false">
      <c r="C147" s="521" t="s">
        <v>560</v>
      </c>
      <c r="D147" s="522" t="n">
        <v>200</v>
      </c>
    </row>
    <row r="148" customFormat="false" ht="18.75" hidden="false" customHeight="true" outlineLevel="0" collapsed="false">
      <c r="C148" s="365"/>
      <c r="D148" s="365"/>
    </row>
    <row r="149" customFormat="false" ht="18.75" hidden="false" customHeight="true" outlineLevel="0" collapsed="false">
      <c r="C149" s="523" t="s">
        <v>561</v>
      </c>
      <c r="D149" s="524"/>
    </row>
    <row r="150" customFormat="false" ht="18.75" hidden="false" customHeight="true" outlineLevel="0" collapsed="false">
      <c r="C150" s="525" t="s">
        <v>562</v>
      </c>
      <c r="D150" s="526" t="n">
        <v>0.05</v>
      </c>
    </row>
    <row r="151" customFormat="false" ht="18.75" hidden="false" customHeight="true" outlineLevel="0" collapsed="false">
      <c r="C151" s="525" t="s">
        <v>563</v>
      </c>
      <c r="D151" s="526" t="n">
        <v>0.03</v>
      </c>
    </row>
    <row r="152" customFormat="false" ht="18.75" hidden="false" customHeight="true" outlineLevel="0" collapsed="false">
      <c r="C152" s="525" t="s">
        <v>564</v>
      </c>
      <c r="D152" s="526" t="n">
        <v>0.02</v>
      </c>
    </row>
    <row r="153" customFormat="false" ht="18.75" hidden="false" customHeight="true" outlineLevel="0" collapsed="false">
      <c r="C153" s="525" t="s">
        <v>565</v>
      </c>
      <c r="D153" s="526" t="n">
        <v>0.08</v>
      </c>
    </row>
    <row r="154" customFormat="false" ht="18.75" hidden="false" customHeight="true" outlineLevel="0" collapsed="false">
      <c r="C154" s="525" t="s">
        <v>566</v>
      </c>
      <c r="D154" s="526" t="n">
        <v>0.02</v>
      </c>
    </row>
    <row r="155" customFormat="false" ht="18.75" hidden="false" customHeight="true" outlineLevel="0" collapsed="false">
      <c r="C155" s="527" t="s">
        <v>567</v>
      </c>
      <c r="D155" s="528" t="n">
        <v>0.01</v>
      </c>
    </row>
    <row r="157" customFormat="false" ht="18.75" hidden="false" customHeight="true" outlineLevel="0" collapsed="false">
      <c r="D157" s="363" t="n">
        <f aca="false">SUM(D150:D155)</f>
        <v>0.21</v>
      </c>
    </row>
  </sheetData>
  <mergeCells count="41">
    <mergeCell ref="B4:G5"/>
    <mergeCell ref="B6:G7"/>
    <mergeCell ref="B11:B12"/>
    <mergeCell ref="C11:C12"/>
    <mergeCell ref="D11:D12"/>
    <mergeCell ref="E11:E12"/>
    <mergeCell ref="F11:F12"/>
    <mergeCell ref="G11:G12"/>
    <mergeCell ref="J11:K11"/>
    <mergeCell ref="L11:M11"/>
    <mergeCell ref="N11:O11"/>
    <mergeCell ref="P11:Q11"/>
    <mergeCell ref="R11:S11"/>
    <mergeCell ref="T11:U11"/>
    <mergeCell ref="V11:W11"/>
    <mergeCell ref="X11:Y11"/>
    <mergeCell ref="Z11:AA11"/>
    <mergeCell ref="AB11:AC11"/>
    <mergeCell ref="AD11:AE11"/>
    <mergeCell ref="AF11:AG11"/>
    <mergeCell ref="AH11:AI11"/>
    <mergeCell ref="AJ11:AK11"/>
    <mergeCell ref="BP14:BU14"/>
    <mergeCell ref="A80:F80"/>
    <mergeCell ref="J80:K80"/>
    <mergeCell ref="N80:O80"/>
    <mergeCell ref="P80:Q80"/>
    <mergeCell ref="R80:S80"/>
    <mergeCell ref="T80:U80"/>
    <mergeCell ref="V80:W80"/>
    <mergeCell ref="X80:Y80"/>
    <mergeCell ref="Z80:AA80"/>
    <mergeCell ref="AD80:AE80"/>
    <mergeCell ref="AJ80:AK80"/>
    <mergeCell ref="A88:A89"/>
    <mergeCell ref="B88:B89"/>
    <mergeCell ref="C88:C89"/>
    <mergeCell ref="D88:D89"/>
    <mergeCell ref="E88:E89"/>
    <mergeCell ref="F88:F89"/>
    <mergeCell ref="C111:D1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46" activeCellId="0" sqref="C46"/>
    </sheetView>
  </sheetViews>
  <sheetFormatPr defaultColWidth="11.43359375" defaultRowHeight="13.2" zeroHeight="false" outlineLevelRow="0" outlineLevelCol="0"/>
  <cols>
    <col collapsed="false" customWidth="true" hidden="false" outlineLevel="0" max="1" min="1" style="1" width="0.87"/>
    <col collapsed="false" customWidth="false" hidden="false" outlineLevel="0" max="2" min="2" style="1" width="11.43"/>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9.1"/>
    <col collapsed="false" customWidth="true" hidden="false" outlineLevel="0" max="7" min="7" style="1" width="9.87"/>
    <col collapsed="false" customWidth="true" hidden="false" outlineLevel="0" max="8" min="8" style="1" width="0.87"/>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customFormat="false" ht="16.5" hidden="false" customHeight="true" outlineLevel="0" collapsed="false">
      <c r="B4" s="2" t="s">
        <v>0</v>
      </c>
      <c r="C4" s="2"/>
      <c r="D4" s="2"/>
      <c r="E4" s="2"/>
      <c r="F4" s="2"/>
      <c r="G4" s="2"/>
      <c r="H4" s="3"/>
    </row>
    <row r="5" customFormat="false" ht="16.5" hidden="false" customHeight="true" outlineLevel="0" collapsed="false">
      <c r="B5" s="2"/>
      <c r="C5" s="2"/>
      <c r="D5" s="2"/>
      <c r="E5" s="2"/>
      <c r="F5" s="2"/>
      <c r="G5" s="2"/>
      <c r="H5" s="3"/>
    </row>
    <row r="6" s="4" customFormat="true" ht="13.2" hidden="false" customHeight="false" outlineLevel="0" collapsed="false">
      <c r="B6" s="5"/>
      <c r="C6" s="5"/>
      <c r="D6" s="5"/>
      <c r="E6" s="5"/>
      <c r="F6" s="5"/>
      <c r="G6" s="5"/>
      <c r="H6" s="5"/>
    </row>
    <row r="7" customFormat="false" ht="27.75" hidden="false" customHeight="true" outlineLevel="0" collapsed="false">
      <c r="B7" s="6" t="s">
        <v>1</v>
      </c>
      <c r="C7" s="6"/>
      <c r="D7" s="6"/>
      <c r="E7" s="6"/>
      <c r="F7" s="6"/>
      <c r="G7" s="6"/>
    </row>
    <row r="8" customFormat="false" ht="27.75" hidden="false" customHeight="true" outlineLevel="0" collapsed="false">
      <c r="B8" s="6"/>
      <c r="C8" s="6"/>
      <c r="D8" s="6"/>
      <c r="E8" s="6"/>
      <c r="F8" s="6"/>
      <c r="G8" s="6"/>
    </row>
    <row r="9" customFormat="false" ht="15.6" hidden="false" customHeight="false" outlineLevel="0" collapsed="false">
      <c r="B9" s="7"/>
      <c r="C9" s="7"/>
      <c r="D9" s="8"/>
      <c r="E9" s="8"/>
      <c r="F9" s="9" t="s">
        <v>2</v>
      </c>
      <c r="G9" s="10" t="n">
        <v>6.5</v>
      </c>
      <c r="H9" s="11"/>
    </row>
    <row r="10" customFormat="false" ht="10.5" hidden="false" customHeight="true" outlineLevel="0" collapsed="false">
      <c r="B10" s="13"/>
      <c r="C10" s="13"/>
      <c r="D10" s="13"/>
      <c r="E10" s="13"/>
      <c r="F10" s="14"/>
      <c r="G10" s="13"/>
    </row>
    <row r="11" customFormat="false" ht="13.8" hidden="false" customHeight="false" outlineLevel="0" collapsed="false">
      <c r="B11" s="15" t="s">
        <v>3</v>
      </c>
      <c r="C11" s="16" t="s">
        <v>61</v>
      </c>
      <c r="D11" s="17"/>
      <c r="E11" s="17"/>
      <c r="F11" s="18"/>
      <c r="G11" s="19" t="s">
        <v>57</v>
      </c>
    </row>
    <row r="12" customFormat="false" ht="16.8" hidden="false" customHeight="false" outlineLevel="0" collapsed="false">
      <c r="B12" s="20" t="s">
        <v>6</v>
      </c>
      <c r="C12" s="21" t="s">
        <v>7</v>
      </c>
      <c r="D12" s="22" t="s">
        <v>8</v>
      </c>
      <c r="E12" s="22" t="s">
        <v>9</v>
      </c>
      <c r="F12" s="22" t="s">
        <v>10</v>
      </c>
      <c r="G12" s="23" t="s">
        <v>11</v>
      </c>
    </row>
    <row r="13" customFormat="false" ht="13.2" hidden="false" customHeight="false" outlineLevel="0" collapsed="false">
      <c r="B13" s="24"/>
      <c r="C13" s="92"/>
      <c r="D13" s="93"/>
      <c r="E13" s="94"/>
      <c r="F13" s="95"/>
      <c r="G13" s="96"/>
    </row>
    <row r="14" customFormat="false" ht="13.2" hidden="false" customHeight="false" outlineLevel="0" collapsed="false">
      <c r="B14" s="30"/>
      <c r="C14" s="25"/>
      <c r="D14" s="26"/>
      <c r="E14" s="31"/>
      <c r="F14" s="28"/>
      <c r="G14" s="29"/>
    </row>
    <row r="15" customFormat="false" ht="13.2" hidden="false" customHeight="false" outlineLevel="0" collapsed="false">
      <c r="B15" s="30"/>
      <c r="C15" s="25"/>
      <c r="D15" s="26"/>
      <c r="E15" s="31"/>
      <c r="F15" s="28"/>
      <c r="G15" s="29"/>
    </row>
    <row r="16" customFormat="false" ht="13.2" hidden="false" customHeight="false" outlineLevel="0" collapsed="false">
      <c r="B16" s="30"/>
      <c r="C16" s="25"/>
      <c r="D16" s="97"/>
      <c r="E16" s="31"/>
      <c r="F16" s="28"/>
      <c r="G16" s="29"/>
    </row>
    <row r="17" customFormat="false" ht="13.2" hidden="false" customHeight="false" outlineLevel="0" collapsed="false">
      <c r="B17" s="30"/>
      <c r="C17" s="25"/>
      <c r="D17" s="26"/>
      <c r="E17" s="31"/>
      <c r="F17" s="28"/>
      <c r="G17" s="29"/>
    </row>
    <row r="18" customFormat="false" ht="13.2" hidden="false" customHeight="false" outlineLevel="0" collapsed="false">
      <c r="B18" s="30"/>
      <c r="C18" s="25"/>
      <c r="D18" s="26"/>
      <c r="E18" s="31"/>
      <c r="F18" s="28"/>
      <c r="G18" s="29"/>
    </row>
    <row r="19" customFormat="false" ht="13.2" hidden="false" customHeight="false" outlineLevel="0" collapsed="false">
      <c r="B19" s="30"/>
      <c r="C19" s="25"/>
      <c r="D19" s="26"/>
      <c r="E19" s="31"/>
      <c r="F19" s="28"/>
      <c r="G19" s="29"/>
    </row>
    <row r="20" customFormat="false" ht="13.2" hidden="false" customHeight="false" outlineLevel="0" collapsed="false">
      <c r="B20" s="30"/>
      <c r="C20" s="25"/>
      <c r="D20" s="26"/>
      <c r="E20" s="31"/>
      <c r="F20" s="28"/>
      <c r="G20" s="29"/>
    </row>
    <row r="21" customFormat="false" ht="13.2" hidden="false" customHeight="false" outlineLevel="0" collapsed="false">
      <c r="B21" s="30"/>
      <c r="C21" s="25"/>
      <c r="D21" s="26"/>
      <c r="E21" s="31"/>
      <c r="F21" s="28"/>
      <c r="G21" s="29"/>
    </row>
    <row r="22" customFormat="false" ht="13.2" hidden="false" customHeight="false" outlineLevel="0" collapsed="false">
      <c r="B22" s="30"/>
      <c r="C22" s="25"/>
      <c r="D22" s="26"/>
      <c r="E22" s="31"/>
      <c r="F22" s="28"/>
      <c r="G22" s="29"/>
    </row>
    <row r="23" customFormat="false" ht="13.2" hidden="false" customHeight="false" outlineLevel="0" collapsed="false">
      <c r="B23" s="30"/>
      <c r="C23" s="25"/>
      <c r="D23" s="26"/>
      <c r="E23" s="31"/>
      <c r="F23" s="28"/>
      <c r="G23" s="29"/>
    </row>
    <row r="24" customFormat="false" ht="13.2" hidden="false" customHeight="false" outlineLevel="0" collapsed="false">
      <c r="B24" s="30"/>
      <c r="C24" s="25"/>
      <c r="D24" s="26"/>
      <c r="E24" s="31"/>
      <c r="F24" s="28"/>
      <c r="G24" s="29"/>
    </row>
    <row r="25" customFormat="false" ht="13.2" hidden="false" customHeight="false" outlineLevel="0" collapsed="false">
      <c r="B25" s="32"/>
      <c r="C25" s="33"/>
      <c r="D25" s="34"/>
      <c r="E25" s="35"/>
      <c r="F25" s="36"/>
      <c r="G25" s="37"/>
    </row>
    <row r="26" customFormat="false" ht="13.2" hidden="false" customHeight="false" outlineLevel="0" collapsed="false">
      <c r="B26" s="20"/>
      <c r="C26" s="38"/>
      <c r="D26" s="39" t="s">
        <v>20</v>
      </c>
      <c r="E26" s="39"/>
      <c r="F26" s="40"/>
      <c r="G26" s="41" t="n">
        <f aca="false">SUM(G13:G25)</f>
        <v>0</v>
      </c>
    </row>
    <row r="27" customFormat="false" ht="21.75" hidden="false" customHeight="true" outlineLevel="0" collapsed="false">
      <c r="B27" s="20" t="s">
        <v>21</v>
      </c>
      <c r="C27" s="42" t="s">
        <v>22</v>
      </c>
      <c r="D27" s="43" t="s">
        <v>23</v>
      </c>
      <c r="E27" s="43" t="s">
        <v>24</v>
      </c>
      <c r="F27" s="43" t="s">
        <v>25</v>
      </c>
      <c r="G27" s="44" t="s">
        <v>26</v>
      </c>
    </row>
    <row r="28" customFormat="false" ht="13.2" hidden="false" customHeight="false" outlineLevel="0" collapsed="false">
      <c r="B28" s="24" t="n">
        <v>1</v>
      </c>
      <c r="C28" s="45" t="str">
        <f aca="false">+'BASE DATOS'!C114</f>
        <v>Maestro de obra</v>
      </c>
      <c r="D28" s="98" t="n">
        <v>0</v>
      </c>
      <c r="E28" s="27" t="n">
        <f aca="false">+'BASE DATOS'!D114</f>
        <v>25.72</v>
      </c>
      <c r="F28" s="28" t="n">
        <f aca="false">+G9</f>
        <v>6.5</v>
      </c>
      <c r="G28" s="29" t="n">
        <f aca="false">+(E28*D28)/F28</f>
        <v>0</v>
      </c>
    </row>
    <row r="29" customFormat="false" ht="13.2" hidden="false" customHeight="false" outlineLevel="0" collapsed="false">
      <c r="B29" s="30" t="n">
        <f aca="false">B28+1</f>
        <v>2</v>
      </c>
      <c r="C29" s="47" t="str">
        <f aca="false">+'BASE DATOS'!C118</f>
        <v>Peón</v>
      </c>
      <c r="D29" s="48" t="n">
        <v>2</v>
      </c>
      <c r="E29" s="27" t="n">
        <f aca="false">+'BASE DATOS'!D118</f>
        <v>24.08</v>
      </c>
      <c r="F29" s="28" t="n">
        <f aca="false">+G9</f>
        <v>6.5</v>
      </c>
      <c r="G29" s="29" t="n">
        <f aca="false">+(E29*D29)/F29</f>
        <v>7.40923076923077</v>
      </c>
    </row>
    <row r="30" customFormat="false" ht="13.2" hidden="false" customHeight="false" outlineLevel="0" collapsed="false">
      <c r="B30" s="30"/>
      <c r="C30" s="47"/>
      <c r="D30" s="48"/>
      <c r="E30" s="27"/>
      <c r="F30" s="28"/>
      <c r="G30" s="29"/>
    </row>
    <row r="31" customFormat="false" ht="13.2" hidden="false" customHeight="false" outlineLevel="0" collapsed="false">
      <c r="B31" s="30"/>
      <c r="C31" s="47"/>
      <c r="D31" s="48"/>
      <c r="E31" s="27"/>
      <c r="F31" s="28"/>
      <c r="G31" s="29"/>
    </row>
    <row r="32" customFormat="false" ht="13.2" hidden="false" customHeight="false" outlineLevel="0" collapsed="false">
      <c r="B32" s="30"/>
      <c r="C32" s="47"/>
      <c r="D32" s="48"/>
      <c r="E32" s="27"/>
      <c r="F32" s="28"/>
      <c r="G32" s="29"/>
    </row>
    <row r="33" customFormat="false" ht="13.2" hidden="false" customHeight="false" outlineLevel="0" collapsed="false">
      <c r="B33" s="32"/>
      <c r="C33" s="49"/>
      <c r="D33" s="50"/>
      <c r="E33" s="51"/>
      <c r="F33" s="51"/>
      <c r="G33" s="37"/>
    </row>
    <row r="34" customFormat="false" ht="13.2" hidden="false" customHeight="false" outlineLevel="0" collapsed="false">
      <c r="B34" s="20"/>
      <c r="C34" s="38"/>
      <c r="D34" s="39" t="s">
        <v>28</v>
      </c>
      <c r="E34" s="39"/>
      <c r="F34" s="52"/>
      <c r="G34" s="53" t="n">
        <f aca="false">+SUM(G28:G33)</f>
        <v>7.40923076923077</v>
      </c>
    </row>
    <row r="35" customFormat="false" ht="16.8" hidden="false" customHeight="false" outlineLevel="0" collapsed="false">
      <c r="B35" s="20" t="s">
        <v>29</v>
      </c>
      <c r="C35" s="38" t="s">
        <v>30</v>
      </c>
      <c r="D35" s="22" t="s">
        <v>9</v>
      </c>
      <c r="E35" s="54" t="s">
        <v>31</v>
      </c>
      <c r="F35" s="43" t="s">
        <v>58</v>
      </c>
      <c r="G35" s="23" t="s">
        <v>26</v>
      </c>
    </row>
    <row r="36" customFormat="false" ht="13.2" hidden="false" customHeight="false" outlineLevel="0" collapsed="false">
      <c r="B36" s="30" t="n">
        <v>1</v>
      </c>
      <c r="C36" s="55" t="s">
        <v>33</v>
      </c>
      <c r="D36" s="48"/>
      <c r="E36" s="27"/>
      <c r="F36" s="28"/>
      <c r="G36" s="29" t="n">
        <f aca="false">+G34*0.05</f>
        <v>0.370461538461538</v>
      </c>
    </row>
    <row r="37" customFormat="false" ht="13.2" hidden="false" customHeight="false" outlineLevel="0" collapsed="false">
      <c r="B37" s="30"/>
      <c r="C37" s="55"/>
      <c r="D37" s="48"/>
      <c r="E37" s="27"/>
      <c r="F37" s="28"/>
      <c r="G37" s="29"/>
    </row>
    <row r="38" customFormat="false" ht="13.2" hidden="false" customHeight="false" outlineLevel="0" collapsed="false">
      <c r="B38" s="56"/>
      <c r="C38" s="57"/>
      <c r="D38" s="58"/>
      <c r="E38" s="59"/>
      <c r="F38" s="60"/>
      <c r="G38" s="61"/>
    </row>
    <row r="39" customFormat="false" ht="13.2" hidden="false" customHeight="false" outlineLevel="0" collapsed="false">
      <c r="B39" s="56"/>
      <c r="C39" s="57"/>
      <c r="D39" s="58"/>
      <c r="E39" s="59"/>
      <c r="F39" s="60"/>
      <c r="G39" s="61"/>
    </row>
    <row r="40" customFormat="false" ht="13.2" hidden="false" customHeight="false" outlineLevel="0" collapsed="false">
      <c r="B40" s="56"/>
      <c r="C40" s="57"/>
      <c r="D40" s="58"/>
      <c r="E40" s="59"/>
      <c r="F40" s="60"/>
      <c r="G40" s="61"/>
    </row>
    <row r="41" customFormat="false" ht="13.2" hidden="false" customHeight="false" outlineLevel="0" collapsed="false">
      <c r="B41" s="56"/>
      <c r="C41" s="57"/>
      <c r="D41" s="58"/>
      <c r="E41" s="59"/>
      <c r="F41" s="60"/>
      <c r="G41" s="61"/>
    </row>
    <row r="42" customFormat="false" ht="13.2" hidden="false" customHeight="false" outlineLevel="0" collapsed="false">
      <c r="B42" s="56"/>
      <c r="C42" s="57"/>
      <c r="D42" s="58"/>
      <c r="E42" s="59"/>
      <c r="F42" s="60"/>
      <c r="G42" s="61"/>
    </row>
    <row r="43" customFormat="false" ht="13.2" hidden="false" customHeight="false" outlineLevel="0" collapsed="false">
      <c r="B43" s="56"/>
      <c r="C43" s="57"/>
      <c r="D43" s="58"/>
      <c r="E43" s="59"/>
      <c r="F43" s="60"/>
      <c r="G43" s="61"/>
    </row>
    <row r="44" customFormat="false" ht="13.2" hidden="false" customHeight="false" outlineLevel="0" collapsed="false">
      <c r="B44" s="56"/>
      <c r="C44" s="57"/>
      <c r="D44" s="58"/>
      <c r="E44" s="59"/>
      <c r="F44" s="60"/>
      <c r="G44" s="61"/>
    </row>
    <row r="45" customFormat="false" ht="13.2" hidden="false" customHeight="false" outlineLevel="0" collapsed="false">
      <c r="B45" s="32"/>
      <c r="C45" s="62"/>
      <c r="D45" s="50"/>
      <c r="E45" s="51"/>
      <c r="F45" s="36"/>
      <c r="G45" s="37"/>
    </row>
    <row r="46" customFormat="false" ht="13.2" hidden="false" customHeight="false" outlineLevel="0" collapsed="false">
      <c r="B46" s="20"/>
      <c r="C46" s="38"/>
      <c r="D46" s="39" t="s">
        <v>34</v>
      </c>
      <c r="E46" s="39"/>
      <c r="F46" s="39"/>
      <c r="G46" s="41" t="n">
        <f aca="false">SUM(G36:G45)</f>
        <v>0.370461538461538</v>
      </c>
      <c r="H46" s="11"/>
    </row>
    <row r="47" customFormat="false" ht="13.2" hidden="false" customHeight="false" outlineLevel="0" collapsed="false">
      <c r="B47" s="20" t="s">
        <v>35</v>
      </c>
      <c r="C47" s="38" t="s">
        <v>36</v>
      </c>
      <c r="D47" s="39"/>
      <c r="E47" s="39"/>
      <c r="F47" s="39"/>
      <c r="G47" s="41" t="n">
        <f aca="false">+G26+G34+G46</f>
        <v>7.77969230769231</v>
      </c>
      <c r="H47" s="11"/>
    </row>
    <row r="48" customFormat="false" ht="13.2" hidden="false" customHeight="false" outlineLevel="0" collapsed="false">
      <c r="B48" s="63" t="s">
        <v>37</v>
      </c>
      <c r="C48" s="45" t="str">
        <f aca="false">+'BASE DATOS'!C150</f>
        <v>(E) DIRECCION TECNICA</v>
      </c>
      <c r="D48" s="64" t="n">
        <f aca="false">+'BASE DATOS'!D150</f>
        <v>0.05</v>
      </c>
      <c r="E48" s="65" t="s">
        <v>35</v>
      </c>
      <c r="F48" s="66"/>
      <c r="G48" s="67" t="n">
        <f aca="false">+D48*$G$47</f>
        <v>0.388984615384615</v>
      </c>
      <c r="H48" s="12"/>
    </row>
    <row r="49" customFormat="false" ht="13.2" hidden="false" customHeight="false" outlineLevel="0" collapsed="false">
      <c r="B49" s="68" t="s">
        <v>38</v>
      </c>
      <c r="C49" s="47" t="str">
        <f aca="false">+'BASE DATOS'!C151</f>
        <v>(F) GASTOS ADMINISTRATIVOS</v>
      </c>
      <c r="D49" s="69" t="n">
        <f aca="false">+'BASE DATOS'!D151</f>
        <v>0.03</v>
      </c>
      <c r="E49" s="70" t="s">
        <v>35</v>
      </c>
      <c r="F49" s="71"/>
      <c r="G49" s="72" t="n">
        <f aca="false">+D49*$G$47</f>
        <v>0.233390769230769</v>
      </c>
    </row>
    <row r="50" customFormat="false" ht="13.2" hidden="false" customHeight="false" outlineLevel="0" collapsed="false">
      <c r="B50" s="68" t="s">
        <v>39</v>
      </c>
      <c r="C50" s="47" t="str">
        <f aca="false">+'BASE DATOS'!C152</f>
        <v>(G) IMPREVISTOS</v>
      </c>
      <c r="D50" s="69" t="n">
        <f aca="false">+'BASE DATOS'!D152</f>
        <v>0.02</v>
      </c>
      <c r="E50" s="70" t="s">
        <v>35</v>
      </c>
      <c r="F50" s="71"/>
      <c r="G50" s="72" t="n">
        <f aca="false">+D50*$G$47</f>
        <v>0.155593846153846</v>
      </c>
    </row>
    <row r="51" customFormat="false" ht="13.2" hidden="false" customHeight="false" outlineLevel="0" collapsed="false">
      <c r="B51" s="68" t="s">
        <v>37</v>
      </c>
      <c r="C51" s="47" t="str">
        <f aca="false">+'BASE DATOS'!C153</f>
        <v>(H) UTILIDAD</v>
      </c>
      <c r="D51" s="69" t="n">
        <f aca="false">+'BASE DATOS'!D153</f>
        <v>0.08</v>
      </c>
      <c r="E51" s="70" t="s">
        <v>35</v>
      </c>
      <c r="F51" s="71"/>
      <c r="G51" s="72" t="n">
        <f aca="false">+D51*$G$47</f>
        <v>0.622375384615385</v>
      </c>
    </row>
    <row r="52" customFormat="false" ht="13.2" hidden="false" customHeight="false" outlineLevel="0" collapsed="false">
      <c r="B52" s="68" t="s">
        <v>40</v>
      </c>
      <c r="C52" s="47" t="str">
        <f aca="false">+'BASE DATOS'!C154</f>
        <v>(I) GASTOS FINANCIEROS Y GARANTIAS</v>
      </c>
      <c r="D52" s="69" t="n">
        <f aca="false">+'BASE DATOS'!D154</f>
        <v>0.02</v>
      </c>
      <c r="E52" s="70" t="s">
        <v>35</v>
      </c>
      <c r="F52" s="71"/>
      <c r="G52" s="72" t="n">
        <f aca="false">+D52*$G$47</f>
        <v>0.155593846153846</v>
      </c>
    </row>
    <row r="53" customFormat="false" ht="13.2" hidden="false" customHeight="false" outlineLevel="0" collapsed="false">
      <c r="B53" s="68" t="s">
        <v>41</v>
      </c>
      <c r="C53" s="47" t="str">
        <f aca="false">+'BASE DATOS'!C155</f>
        <v>(J) IMPUESTOS Y OTROS</v>
      </c>
      <c r="D53" s="69" t="n">
        <f aca="false">+'BASE DATOS'!D155</f>
        <v>0.01</v>
      </c>
      <c r="E53" s="70" t="s">
        <v>35</v>
      </c>
      <c r="F53" s="71"/>
      <c r="G53" s="72" t="n">
        <f aca="false">+D53*$G$47</f>
        <v>0.0777969230769231</v>
      </c>
    </row>
    <row r="54" customFormat="false" ht="13.2" hidden="false" customHeight="false" outlineLevel="0" collapsed="false">
      <c r="B54" s="73" t="s">
        <v>42</v>
      </c>
      <c r="C54" s="49"/>
      <c r="D54" s="74"/>
      <c r="E54" s="75"/>
      <c r="F54" s="76"/>
      <c r="G54" s="77"/>
    </row>
    <row r="55" customFormat="false" ht="13.2" hidden="false" customHeight="false" outlineLevel="0" collapsed="false">
      <c r="B55" s="78"/>
      <c r="C55" s="38"/>
      <c r="D55" s="38" t="s">
        <v>43</v>
      </c>
      <c r="E55" s="38"/>
      <c r="F55" s="42"/>
      <c r="G55" s="79" t="n">
        <f aca="false">+SUM(G48:G53)</f>
        <v>1.63373538461538</v>
      </c>
      <c r="H55" s="12"/>
    </row>
    <row r="56" customFormat="false" ht="13.2" hidden="false" customHeight="false" outlineLevel="0" collapsed="false">
      <c r="B56" s="80"/>
      <c r="C56" s="81"/>
      <c r="D56" s="81" t="s">
        <v>44</v>
      </c>
      <c r="E56" s="81"/>
      <c r="F56" s="82"/>
      <c r="G56" s="83" t="n">
        <f aca="false">+G47+G55</f>
        <v>9.41342769230769</v>
      </c>
    </row>
    <row r="57" customFormat="false" ht="13.8" hidden="false" customHeight="false" outlineLevel="0" collapsed="false">
      <c r="B57" s="84" t="s">
        <v>45</v>
      </c>
      <c r="C57" s="84"/>
      <c r="D57" s="84"/>
      <c r="E57" s="84"/>
      <c r="F57" s="84"/>
      <c r="G57" s="85" t="n">
        <f aca="false">+G56</f>
        <v>9.41342769230769</v>
      </c>
    </row>
    <row r="58" customFormat="false" ht="13.8" hidden="false" customHeight="false" outlineLevel="0" collapsed="false">
      <c r="B58" s="86"/>
      <c r="C58" s="86"/>
      <c r="D58" s="87"/>
      <c r="E58" s="86"/>
      <c r="F58" s="86"/>
      <c r="G58" s="88"/>
    </row>
    <row r="59" customFormat="false" ht="13.2" hidden="false" customHeight="false" outlineLevel="0" collapsed="false">
      <c r="B59" s="86" t="s">
        <v>46</v>
      </c>
      <c r="C59" s="86"/>
      <c r="D59" s="87"/>
      <c r="E59" s="86"/>
      <c r="F59" s="86"/>
      <c r="G59" s="88"/>
    </row>
    <row r="60" customFormat="false" ht="4.5" hidden="false" customHeight="true" outlineLevel="0" collapsed="false">
      <c r="B60" s="86"/>
      <c r="C60" s="86"/>
      <c r="D60" s="89"/>
      <c r="E60" s="90"/>
      <c r="F60" s="90"/>
      <c r="G60" s="90"/>
    </row>
    <row r="61" customFormat="false" ht="13.2" hidden="false" customHeight="false" outlineLevel="0" collapsed="false">
      <c r="B61" s="86"/>
      <c r="C61" s="91"/>
      <c r="D61" s="89"/>
      <c r="E61" s="90"/>
      <c r="F61" s="90"/>
      <c r="G61" s="90"/>
    </row>
  </sheetData>
  <mergeCells count="3">
    <mergeCell ref="B4:G5"/>
    <mergeCell ref="B7:G8"/>
    <mergeCell ref="B57:F57"/>
  </mergeCells>
  <printOptions headings="false" gridLines="false" gridLinesSet="true" horizontalCentered="false" verticalCentered="false"/>
  <pageMargins left="0.984027777777778" right="0.39375" top="0.827083333333333" bottom="0.590277777777778"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Análisis Precios Unitarios LST Tosagua - La Estancilla&amp;RHoja &amp;P de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6" activeCellId="0" sqref="C46"/>
    </sheetView>
  </sheetViews>
  <sheetFormatPr defaultColWidth="11.43359375" defaultRowHeight="13.2" zeroHeight="false" outlineLevelRow="0" outlineLevelCol="0"/>
  <cols>
    <col collapsed="false" customWidth="true" hidden="false" outlineLevel="0" max="1" min="1" style="1" width="0.87"/>
    <col collapsed="false" customWidth="false" hidden="false" outlineLevel="0" max="2" min="2" style="1" width="11.43"/>
    <col collapsed="false" customWidth="true" hidden="false" outlineLevel="0" max="3" min="3" style="1" width="40.55"/>
    <col collapsed="false" customWidth="true" hidden="false" outlineLevel="0" max="4" min="4" style="1" width="9.1"/>
    <col collapsed="false" customWidth="true" hidden="false" outlineLevel="0" max="5" min="5" style="1" width="8.66"/>
    <col collapsed="false" customWidth="true" hidden="false" outlineLevel="0" max="6" min="6" style="1" width="10.43"/>
    <col collapsed="false" customWidth="true" hidden="false" outlineLevel="0" max="7" min="7" style="1" width="9.87"/>
    <col collapsed="false" customWidth="true" hidden="false" outlineLevel="0" max="8" min="8" style="1" width="0.87"/>
    <col collapsed="false" customWidth="false" hidden="false" outlineLevel="0" max="257" min="9" style="1" width="11.43"/>
  </cols>
  <sheetData>
    <row r="1" customFormat="false" ht="3.75" hidden="false" customHeight="true" outlineLevel="0" collapsed="false"/>
    <row r="2" customFormat="false" ht="29.25" hidden="false" customHeight="true" outlineLevel="0" collapsed="false"/>
    <row r="3" customFormat="false" ht="29.25" hidden="false" customHeight="true" outlineLevel="0" collapsed="false"/>
    <row r="4" s="1" customFormat="true" ht="16.5" hidden="false" customHeight="true" outlineLevel="0" collapsed="false">
      <c r="B4" s="2" t="s">
        <v>0</v>
      </c>
      <c r="C4" s="2"/>
      <c r="D4" s="2"/>
      <c r="E4" s="2"/>
      <c r="F4" s="2"/>
      <c r="G4" s="2"/>
      <c r="H4" s="3"/>
    </row>
    <row r="5" s="1" customFormat="true" ht="16.5" hidden="false" customHeight="true" outlineLevel="0" collapsed="false">
      <c r="B5" s="2"/>
      <c r="C5" s="2"/>
      <c r="D5" s="2"/>
      <c r="E5" s="2"/>
      <c r="F5" s="2"/>
      <c r="G5" s="2"/>
      <c r="H5" s="3"/>
    </row>
    <row r="6" s="4" customFormat="true" ht="13.2" hidden="false" customHeight="false" outlineLevel="0" collapsed="false">
      <c r="B6" s="5"/>
      <c r="C6" s="5"/>
      <c r="D6" s="5"/>
      <c r="E6" s="5"/>
      <c r="F6" s="5"/>
      <c r="G6" s="5"/>
      <c r="H6" s="5"/>
    </row>
    <row r="7" customFormat="false" ht="27.75" hidden="false" customHeight="true" outlineLevel="0" collapsed="false">
      <c r="B7" s="6" t="s">
        <v>1</v>
      </c>
      <c r="C7" s="6"/>
      <c r="D7" s="6"/>
      <c r="E7" s="6"/>
      <c r="F7" s="6"/>
      <c r="G7" s="6"/>
    </row>
    <row r="8" customFormat="false" ht="27.75" hidden="false" customHeight="true" outlineLevel="0" collapsed="false">
      <c r="B8" s="6"/>
      <c r="C8" s="6"/>
      <c r="D8" s="6"/>
      <c r="E8" s="6"/>
      <c r="F8" s="6"/>
      <c r="G8" s="6"/>
    </row>
    <row r="9" customFormat="false" ht="15.6" hidden="false" customHeight="false" outlineLevel="0" collapsed="false">
      <c r="B9" s="7"/>
      <c r="C9" s="7"/>
      <c r="D9" s="8"/>
      <c r="E9" s="8"/>
      <c r="F9" s="9" t="s">
        <v>2</v>
      </c>
      <c r="G9" s="10" t="n">
        <v>6.5</v>
      </c>
      <c r="H9" s="11"/>
    </row>
    <row r="10" customFormat="false" ht="10.5" hidden="false" customHeight="true" outlineLevel="0" collapsed="false">
      <c r="B10" s="13"/>
      <c r="C10" s="13"/>
      <c r="D10" s="13"/>
      <c r="E10" s="13"/>
      <c r="F10" s="14"/>
      <c r="G10" s="13"/>
    </row>
    <row r="11" customFormat="false" ht="13.8" hidden="false" customHeight="false" outlineLevel="0" collapsed="false">
      <c r="B11" s="15" t="s">
        <v>3</v>
      </c>
      <c r="C11" s="16" t="s">
        <v>62</v>
      </c>
      <c r="D11" s="17"/>
      <c r="E11" s="17"/>
      <c r="F11" s="18"/>
      <c r="G11" s="19" t="s">
        <v>57</v>
      </c>
    </row>
    <row r="12" customFormat="false" ht="16.8" hidden="false" customHeight="false" outlineLevel="0" collapsed="false">
      <c r="B12" s="20" t="s">
        <v>6</v>
      </c>
      <c r="C12" s="21" t="s">
        <v>7</v>
      </c>
      <c r="D12" s="22" t="s">
        <v>8</v>
      </c>
      <c r="E12" s="22" t="s">
        <v>9</v>
      </c>
      <c r="F12" s="22" t="s">
        <v>10</v>
      </c>
      <c r="G12" s="23" t="s">
        <v>11</v>
      </c>
    </row>
    <row r="13" customFormat="false" ht="13.2" hidden="false" customHeight="false" outlineLevel="0" collapsed="false">
      <c r="B13" s="24"/>
      <c r="C13" s="92"/>
      <c r="D13" s="93"/>
      <c r="E13" s="101"/>
      <c r="F13" s="95"/>
      <c r="G13" s="96"/>
    </row>
    <row r="14" customFormat="false" ht="13.2" hidden="false" customHeight="false" outlineLevel="0" collapsed="false">
      <c r="B14" s="30"/>
      <c r="C14" s="25"/>
      <c r="D14" s="26"/>
      <c r="E14" s="27"/>
      <c r="F14" s="28"/>
      <c r="G14" s="29"/>
    </row>
    <row r="15" customFormat="false" ht="13.2" hidden="false" customHeight="false" outlineLevel="0" collapsed="false">
      <c r="B15" s="30"/>
      <c r="C15" s="25"/>
      <c r="D15" s="26"/>
      <c r="E15" s="27"/>
      <c r="F15" s="28"/>
      <c r="G15" s="29"/>
    </row>
    <row r="16" customFormat="false" ht="13.2" hidden="false" customHeight="false" outlineLevel="0" collapsed="false">
      <c r="B16" s="30"/>
      <c r="C16" s="25"/>
      <c r="D16" s="97"/>
      <c r="E16" s="27"/>
      <c r="F16" s="28"/>
      <c r="G16" s="29"/>
    </row>
    <row r="17" customFormat="false" ht="13.2" hidden="false" customHeight="false" outlineLevel="0" collapsed="false">
      <c r="B17" s="30"/>
      <c r="C17" s="25"/>
      <c r="D17" s="26"/>
      <c r="E17" s="27"/>
      <c r="F17" s="28"/>
      <c r="G17" s="29"/>
    </row>
    <row r="18" customFormat="false" ht="13.2" hidden="false" customHeight="false" outlineLevel="0" collapsed="false">
      <c r="B18" s="30"/>
      <c r="C18" s="25"/>
      <c r="D18" s="26"/>
      <c r="E18" s="27"/>
      <c r="F18" s="28"/>
      <c r="G18" s="29"/>
    </row>
    <row r="19" customFormat="false" ht="13.2" hidden="false" customHeight="false" outlineLevel="0" collapsed="false">
      <c r="B19" s="30"/>
      <c r="C19" s="25"/>
      <c r="D19" s="26"/>
      <c r="E19" s="31"/>
      <c r="F19" s="28"/>
      <c r="G19" s="29"/>
    </row>
    <row r="20" customFormat="false" ht="13.2" hidden="false" customHeight="false" outlineLevel="0" collapsed="false">
      <c r="B20" s="30"/>
      <c r="C20" s="25"/>
      <c r="D20" s="26"/>
      <c r="E20" s="31"/>
      <c r="F20" s="28"/>
      <c r="G20" s="29"/>
    </row>
    <row r="21" customFormat="false" ht="13.2" hidden="false" customHeight="false" outlineLevel="0" collapsed="false">
      <c r="B21" s="30"/>
      <c r="C21" s="25"/>
      <c r="D21" s="26"/>
      <c r="E21" s="31"/>
      <c r="F21" s="28"/>
      <c r="G21" s="29"/>
    </row>
    <row r="22" customFormat="false" ht="13.2" hidden="false" customHeight="false" outlineLevel="0" collapsed="false">
      <c r="B22" s="30"/>
      <c r="C22" s="25"/>
      <c r="D22" s="26"/>
      <c r="E22" s="31"/>
      <c r="F22" s="28"/>
      <c r="G22" s="29"/>
    </row>
    <row r="23" customFormat="false" ht="13.2" hidden="false" customHeight="false" outlineLevel="0" collapsed="false">
      <c r="B23" s="30"/>
      <c r="C23" s="25"/>
      <c r="D23" s="26"/>
      <c r="E23" s="31"/>
      <c r="F23" s="28"/>
      <c r="G23" s="29"/>
    </row>
    <row r="24" customFormat="false" ht="13.2" hidden="false" customHeight="false" outlineLevel="0" collapsed="false">
      <c r="B24" s="30"/>
      <c r="C24" s="25"/>
      <c r="D24" s="26"/>
      <c r="E24" s="31"/>
      <c r="F24" s="28"/>
      <c r="G24" s="29"/>
    </row>
    <row r="25" customFormat="false" ht="13.2" hidden="false" customHeight="false" outlineLevel="0" collapsed="false">
      <c r="B25" s="32"/>
      <c r="C25" s="33"/>
      <c r="D25" s="34"/>
      <c r="E25" s="35"/>
      <c r="F25" s="36"/>
      <c r="G25" s="37"/>
    </row>
    <row r="26" customFormat="false" ht="13.2" hidden="false" customHeight="false" outlineLevel="0" collapsed="false">
      <c r="B26" s="20"/>
      <c r="C26" s="38"/>
      <c r="D26" s="39" t="s">
        <v>20</v>
      </c>
      <c r="E26" s="39"/>
      <c r="F26" s="40"/>
      <c r="G26" s="41" t="n">
        <f aca="false">SUM(G13:G25)</f>
        <v>0</v>
      </c>
    </row>
    <row r="27" customFormat="false" ht="21.75" hidden="false" customHeight="true" outlineLevel="0" collapsed="false">
      <c r="B27" s="20" t="s">
        <v>21</v>
      </c>
      <c r="C27" s="42" t="s">
        <v>22</v>
      </c>
      <c r="D27" s="43" t="s">
        <v>23</v>
      </c>
      <c r="E27" s="43" t="s">
        <v>24</v>
      </c>
      <c r="F27" s="43" t="s">
        <v>25</v>
      </c>
      <c r="G27" s="44" t="s">
        <v>26</v>
      </c>
    </row>
    <row r="28" customFormat="false" ht="13.2" hidden="false" customHeight="false" outlineLevel="0" collapsed="false">
      <c r="B28" s="24" t="n">
        <v>1</v>
      </c>
      <c r="C28" s="45" t="str">
        <f aca="false">+'BASE DATOS'!C114</f>
        <v>Maestro de obra</v>
      </c>
      <c r="D28" s="98" t="n">
        <v>0.5</v>
      </c>
      <c r="E28" s="27" t="n">
        <f aca="false">+'BASE DATOS'!D114</f>
        <v>25.72</v>
      </c>
      <c r="F28" s="28" t="n">
        <f aca="false">+G9</f>
        <v>6.5</v>
      </c>
      <c r="G28" s="29" t="n">
        <f aca="false">+(E28*D28)/F28</f>
        <v>1.97846153846154</v>
      </c>
    </row>
    <row r="29" customFormat="false" ht="13.2" hidden="false" customHeight="false" outlineLevel="0" collapsed="false">
      <c r="B29" s="30" t="n">
        <f aca="false">B28+1</f>
        <v>2</v>
      </c>
      <c r="C29" s="47" t="str">
        <f aca="false">+'BASE DATOS'!C118</f>
        <v>Peón</v>
      </c>
      <c r="D29" s="102" t="n">
        <v>1</v>
      </c>
      <c r="E29" s="27" t="n">
        <f aca="false">+'BASE DATOS'!D118</f>
        <v>24.08</v>
      </c>
      <c r="F29" s="28" t="n">
        <f aca="false">+G9</f>
        <v>6.5</v>
      </c>
      <c r="G29" s="29" t="n">
        <f aca="false">+(E29*D29)/F29</f>
        <v>3.70461538461538</v>
      </c>
    </row>
    <row r="30" customFormat="false" ht="13.2" hidden="false" customHeight="false" outlineLevel="0" collapsed="false">
      <c r="B30" s="30"/>
      <c r="C30" s="47"/>
      <c r="D30" s="102"/>
      <c r="E30" s="27"/>
      <c r="F30" s="28"/>
      <c r="G30" s="29"/>
    </row>
    <row r="31" customFormat="false" ht="13.2" hidden="false" customHeight="false" outlineLevel="0" collapsed="false">
      <c r="B31" s="30"/>
      <c r="C31" s="47"/>
      <c r="D31" s="102"/>
      <c r="E31" s="27"/>
      <c r="F31" s="28"/>
      <c r="G31" s="29"/>
    </row>
    <row r="32" customFormat="false" ht="13.2" hidden="false" customHeight="false" outlineLevel="0" collapsed="false">
      <c r="B32" s="30"/>
      <c r="C32" s="47"/>
      <c r="D32" s="48"/>
      <c r="E32" s="27"/>
      <c r="F32" s="28"/>
      <c r="G32" s="29"/>
    </row>
    <row r="33" customFormat="false" ht="13.2" hidden="false" customHeight="false" outlineLevel="0" collapsed="false">
      <c r="B33" s="32"/>
      <c r="C33" s="49"/>
      <c r="D33" s="50"/>
      <c r="E33" s="51"/>
      <c r="F33" s="51"/>
      <c r="G33" s="37"/>
    </row>
    <row r="34" customFormat="false" ht="13.2" hidden="false" customHeight="false" outlineLevel="0" collapsed="false">
      <c r="B34" s="20"/>
      <c r="C34" s="38"/>
      <c r="D34" s="39" t="s">
        <v>28</v>
      </c>
      <c r="E34" s="39"/>
      <c r="F34" s="52"/>
      <c r="G34" s="53" t="n">
        <f aca="false">+SUM(G28:G33)</f>
        <v>5.68307692307692</v>
      </c>
    </row>
    <row r="35" customFormat="false" ht="16.8" hidden="false" customHeight="false" outlineLevel="0" collapsed="false">
      <c r="B35" s="20" t="s">
        <v>29</v>
      </c>
      <c r="C35" s="38" t="s">
        <v>30</v>
      </c>
      <c r="D35" s="22" t="s">
        <v>9</v>
      </c>
      <c r="E35" s="54" t="s">
        <v>31</v>
      </c>
      <c r="F35" s="43" t="s">
        <v>58</v>
      </c>
      <c r="G35" s="23" t="s">
        <v>26</v>
      </c>
    </row>
    <row r="36" customFormat="false" ht="13.2" hidden="false" customHeight="false" outlineLevel="0" collapsed="false">
      <c r="B36" s="56" t="n">
        <v>1</v>
      </c>
      <c r="C36" s="55" t="s">
        <v>33</v>
      </c>
      <c r="D36" s="48"/>
      <c r="E36" s="27"/>
      <c r="F36" s="28"/>
      <c r="G36" s="29" t="n">
        <f aca="false">+G34*0.05</f>
        <v>0.284153846153846</v>
      </c>
    </row>
    <row r="37" customFormat="false" ht="13.2" hidden="false" customHeight="false" outlineLevel="0" collapsed="false">
      <c r="B37" s="30"/>
      <c r="C37" s="55"/>
      <c r="D37" s="102"/>
      <c r="E37" s="27"/>
      <c r="F37" s="28"/>
      <c r="G37" s="29"/>
    </row>
    <row r="38" customFormat="false" ht="13.2" hidden="false" customHeight="false" outlineLevel="0" collapsed="false">
      <c r="B38" s="56"/>
      <c r="C38" s="55"/>
      <c r="D38" s="102"/>
      <c r="E38" s="27"/>
      <c r="F38" s="28"/>
      <c r="G38" s="29"/>
    </row>
    <row r="39" customFormat="false" ht="13.2" hidden="false" customHeight="false" outlineLevel="0" collapsed="false">
      <c r="B39" s="56"/>
      <c r="C39" s="55"/>
      <c r="D39" s="48"/>
      <c r="E39" s="27"/>
      <c r="F39" s="28"/>
      <c r="G39" s="29"/>
    </row>
    <row r="40" customFormat="false" ht="13.2" hidden="false" customHeight="false" outlineLevel="0" collapsed="false">
      <c r="B40" s="56"/>
      <c r="C40" s="57"/>
      <c r="D40" s="58"/>
      <c r="E40" s="59"/>
      <c r="F40" s="60"/>
      <c r="G40" s="61"/>
    </row>
    <row r="41" customFormat="false" ht="13.2" hidden="false" customHeight="false" outlineLevel="0" collapsed="false">
      <c r="B41" s="56"/>
      <c r="C41" s="57"/>
      <c r="D41" s="58"/>
      <c r="E41" s="59"/>
      <c r="F41" s="60"/>
      <c r="G41" s="61"/>
    </row>
    <row r="42" customFormat="false" ht="13.2" hidden="false" customHeight="false" outlineLevel="0" collapsed="false">
      <c r="B42" s="56"/>
      <c r="C42" s="57"/>
      <c r="D42" s="58"/>
      <c r="E42" s="59"/>
      <c r="F42" s="60"/>
      <c r="G42" s="61"/>
    </row>
    <row r="43" customFormat="false" ht="13.2" hidden="false" customHeight="false" outlineLevel="0" collapsed="false">
      <c r="B43" s="56"/>
      <c r="C43" s="57"/>
      <c r="D43" s="58"/>
      <c r="E43" s="59"/>
      <c r="F43" s="60"/>
      <c r="G43" s="61"/>
    </row>
    <row r="44" customFormat="false" ht="13.2" hidden="false" customHeight="false" outlineLevel="0" collapsed="false">
      <c r="B44" s="56"/>
      <c r="C44" s="57"/>
      <c r="D44" s="58"/>
      <c r="E44" s="59"/>
      <c r="F44" s="60"/>
      <c r="G44" s="61"/>
    </row>
    <row r="45" customFormat="false" ht="13.2" hidden="false" customHeight="false" outlineLevel="0" collapsed="false">
      <c r="B45" s="32"/>
      <c r="C45" s="62"/>
      <c r="D45" s="50"/>
      <c r="E45" s="51"/>
      <c r="F45" s="36"/>
      <c r="G45" s="37"/>
    </row>
    <row r="46" customFormat="false" ht="13.2" hidden="false" customHeight="false" outlineLevel="0" collapsed="false">
      <c r="B46" s="20"/>
      <c r="C46" s="38"/>
      <c r="D46" s="39" t="s">
        <v>34</v>
      </c>
      <c r="E46" s="39"/>
      <c r="F46" s="39"/>
      <c r="G46" s="41" t="n">
        <f aca="false">SUM(G36:G45)</f>
        <v>0.284153846153846</v>
      </c>
      <c r="H46" s="11"/>
    </row>
    <row r="47" customFormat="false" ht="13.2" hidden="false" customHeight="false" outlineLevel="0" collapsed="false">
      <c r="B47" s="20" t="s">
        <v>35</v>
      </c>
      <c r="C47" s="38" t="s">
        <v>36</v>
      </c>
      <c r="D47" s="39"/>
      <c r="E47" s="39"/>
      <c r="F47" s="39"/>
      <c r="G47" s="41" t="n">
        <f aca="false">+G26+G34+G46</f>
        <v>5.96723076923077</v>
      </c>
      <c r="H47" s="11"/>
    </row>
    <row r="48" customFormat="false" ht="13.2" hidden="false" customHeight="false" outlineLevel="0" collapsed="false">
      <c r="B48" s="63" t="s">
        <v>37</v>
      </c>
      <c r="C48" s="45" t="str">
        <f aca="false">+'BASE DATOS'!C150</f>
        <v>(E) DIRECCION TECNICA</v>
      </c>
      <c r="D48" s="64" t="n">
        <f aca="false">+'BASE DATOS'!D150</f>
        <v>0.05</v>
      </c>
      <c r="E48" s="65" t="s">
        <v>35</v>
      </c>
      <c r="F48" s="66"/>
      <c r="G48" s="67" t="n">
        <f aca="false">+D48*$G$47</f>
        <v>0.298361538461539</v>
      </c>
      <c r="H48" s="12"/>
    </row>
    <row r="49" customFormat="false" ht="13.2" hidden="false" customHeight="false" outlineLevel="0" collapsed="false">
      <c r="B49" s="68" t="s">
        <v>38</v>
      </c>
      <c r="C49" s="47" t="str">
        <f aca="false">+'BASE DATOS'!C151</f>
        <v>(F) GASTOS ADMINISTRATIVOS</v>
      </c>
      <c r="D49" s="69" t="n">
        <f aca="false">+'BASE DATOS'!D151</f>
        <v>0.03</v>
      </c>
      <c r="E49" s="70" t="s">
        <v>35</v>
      </c>
      <c r="F49" s="71"/>
      <c r="G49" s="72" t="n">
        <f aca="false">+D49*$G$47</f>
        <v>0.179016923076923</v>
      </c>
    </row>
    <row r="50" customFormat="false" ht="13.2" hidden="false" customHeight="false" outlineLevel="0" collapsed="false">
      <c r="B50" s="68" t="s">
        <v>39</v>
      </c>
      <c r="C50" s="47" t="str">
        <f aca="false">+'BASE DATOS'!C152</f>
        <v>(G) IMPREVISTOS</v>
      </c>
      <c r="D50" s="69" t="n">
        <f aca="false">+'BASE DATOS'!D152</f>
        <v>0.02</v>
      </c>
      <c r="E50" s="70" t="s">
        <v>35</v>
      </c>
      <c r="F50" s="71"/>
      <c r="G50" s="72" t="n">
        <f aca="false">+D50*$G$47</f>
        <v>0.119344615384615</v>
      </c>
    </row>
    <row r="51" customFormat="false" ht="13.2" hidden="false" customHeight="false" outlineLevel="0" collapsed="false">
      <c r="B51" s="68" t="s">
        <v>37</v>
      </c>
      <c r="C51" s="47" t="str">
        <f aca="false">+'BASE DATOS'!C153</f>
        <v>(H) UTILIDAD</v>
      </c>
      <c r="D51" s="69" t="n">
        <f aca="false">+'BASE DATOS'!D153</f>
        <v>0.08</v>
      </c>
      <c r="E51" s="70" t="s">
        <v>35</v>
      </c>
      <c r="F51" s="71"/>
      <c r="G51" s="72" t="n">
        <f aca="false">+D51*$G$47</f>
        <v>0.477378461538462</v>
      </c>
    </row>
    <row r="52" customFormat="false" ht="13.2" hidden="false" customHeight="false" outlineLevel="0" collapsed="false">
      <c r="B52" s="68" t="s">
        <v>40</v>
      </c>
      <c r="C52" s="47" t="str">
        <f aca="false">+'BASE DATOS'!C154</f>
        <v>(I) GASTOS FINANCIEROS Y GARANTIAS</v>
      </c>
      <c r="D52" s="69" t="n">
        <f aca="false">+'BASE DATOS'!D154</f>
        <v>0.02</v>
      </c>
      <c r="E52" s="70" t="s">
        <v>35</v>
      </c>
      <c r="F52" s="71"/>
      <c r="G52" s="72" t="n">
        <f aca="false">+D52*$G$47</f>
        <v>0.119344615384615</v>
      </c>
    </row>
    <row r="53" customFormat="false" ht="13.2" hidden="false" customHeight="false" outlineLevel="0" collapsed="false">
      <c r="B53" s="68" t="s">
        <v>41</v>
      </c>
      <c r="C53" s="47" t="str">
        <f aca="false">+'BASE DATOS'!C155</f>
        <v>(J) IMPUESTOS Y OTROS</v>
      </c>
      <c r="D53" s="69" t="n">
        <f aca="false">+'BASE DATOS'!D155</f>
        <v>0.01</v>
      </c>
      <c r="E53" s="70" t="s">
        <v>35</v>
      </c>
      <c r="F53" s="71"/>
      <c r="G53" s="72" t="n">
        <f aca="false">+D53*$G$47</f>
        <v>0.0596723076923077</v>
      </c>
    </row>
    <row r="54" customFormat="false" ht="13.2" hidden="false" customHeight="false" outlineLevel="0" collapsed="false">
      <c r="B54" s="73" t="s">
        <v>42</v>
      </c>
      <c r="C54" s="49"/>
      <c r="D54" s="74"/>
      <c r="E54" s="75"/>
      <c r="F54" s="76"/>
      <c r="G54" s="77"/>
    </row>
    <row r="55" customFormat="false" ht="13.2" hidden="false" customHeight="false" outlineLevel="0" collapsed="false">
      <c r="B55" s="78"/>
      <c r="C55" s="38"/>
      <c r="D55" s="38" t="s">
        <v>43</v>
      </c>
      <c r="E55" s="38"/>
      <c r="F55" s="42"/>
      <c r="G55" s="79" t="n">
        <f aca="false">+SUM(G48:G53)</f>
        <v>1.25311846153846</v>
      </c>
      <c r="H55" s="12"/>
    </row>
    <row r="56" customFormat="false" ht="13.2" hidden="false" customHeight="false" outlineLevel="0" collapsed="false">
      <c r="B56" s="80"/>
      <c r="C56" s="81"/>
      <c r="D56" s="81" t="s">
        <v>44</v>
      </c>
      <c r="E56" s="81"/>
      <c r="F56" s="82"/>
      <c r="G56" s="83" t="n">
        <f aca="false">+G47+G55</f>
        <v>7.22034923076923</v>
      </c>
    </row>
    <row r="57" customFormat="false" ht="13.8" hidden="false" customHeight="false" outlineLevel="0" collapsed="false">
      <c r="B57" s="84" t="s">
        <v>45</v>
      </c>
      <c r="C57" s="84"/>
      <c r="D57" s="84"/>
      <c r="E57" s="84"/>
      <c r="F57" s="84"/>
      <c r="G57" s="85" t="n">
        <f aca="false">+G56</f>
        <v>7.22034923076923</v>
      </c>
    </row>
    <row r="58" customFormat="false" ht="13.8" hidden="false" customHeight="false" outlineLevel="0" collapsed="false">
      <c r="B58" s="86"/>
      <c r="C58" s="86"/>
      <c r="D58" s="87"/>
      <c r="E58" s="86"/>
      <c r="F58" s="86"/>
      <c r="G58" s="88"/>
    </row>
    <row r="59" customFormat="false" ht="13.2" hidden="false" customHeight="false" outlineLevel="0" collapsed="false">
      <c r="B59" s="86" t="s">
        <v>46</v>
      </c>
      <c r="C59" s="86"/>
      <c r="D59" s="87"/>
      <c r="E59" s="86"/>
      <c r="F59" s="86"/>
      <c r="G59" s="88"/>
    </row>
    <row r="60" customFormat="false" ht="6" hidden="false" customHeight="true" outlineLevel="0" collapsed="false">
      <c r="B60" s="86"/>
      <c r="C60" s="91"/>
      <c r="D60" s="89"/>
      <c r="E60" s="90"/>
      <c r="F60" s="90"/>
      <c r="G60" s="90"/>
    </row>
  </sheetData>
  <mergeCells count="3">
    <mergeCell ref="B4:G5"/>
    <mergeCell ref="B7:G8"/>
    <mergeCell ref="B57:F57"/>
  </mergeCells>
  <printOptions headings="false" gridLines="false" gridLinesSet="true" horizontalCentered="false" verticalCentered="false"/>
  <pageMargins left="1.10208333333333" right="0.39375" top="0.7875" bottom="0.5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28T23:38:44Z</dcterms:created>
  <dc:creator>Patricio</dc:creator>
  <dc:description/>
  <dc:language>en-US</dc:language>
  <cp:lastModifiedBy>Alex</cp:lastModifiedBy>
  <cp:lastPrinted>2015-10-26T14:39:23Z</cp:lastPrinted>
  <dcterms:modified xsi:type="dcterms:W3CDTF">2016-06-15T16:24:22Z</dcterms:modified>
  <cp:revision>0</cp:revision>
  <dc:subject/>
  <dc:title/>
</cp:coreProperties>
</file>