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drawings/drawing36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comments5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56"/>
  </bookViews>
  <sheets>
    <sheet name="ReplanteoEst" sheetId="1" state="visible" r:id="rId2"/>
    <sheet name="Derroc_Est_Exis" sheetId="2" state="visible" r:id="rId3"/>
    <sheet name="Exc. mano" sheetId="3" state="visible" r:id="rId4"/>
    <sheet name="Rell. comp." sheetId="4" state="visible" r:id="rId5"/>
    <sheet name="Desal. mat" sheetId="5" state="visible" r:id="rId6"/>
    <sheet name="Hormig. 140" sheetId="6" state="visible" r:id="rId7"/>
    <sheet name="Hormig. 180" sheetId="7" state="visible" r:id="rId8"/>
    <sheet name="Horm_210_Plin" sheetId="8" state="visible" r:id="rId9"/>
    <sheet name="Horm_210_Cadena" sheetId="9" state="visible" r:id="rId10"/>
    <sheet name="Horm_210_Columna" sheetId="10" state="visible" r:id="rId11"/>
    <sheet name="Horm_210_Vigas" sheetId="11" state="visible" r:id="rId12"/>
    <sheet name="Horm_210_Losa" sheetId="12" state="visible" r:id="rId13"/>
    <sheet name="Acero ref." sheetId="13" state="visible" r:id="rId14"/>
    <sheet name="Bloque alivianado " sheetId="14" state="visible" r:id="rId15"/>
    <sheet name="Bordillo" sheetId="15" state="visible" r:id="rId16"/>
    <sheet name="Contrapiso" sheetId="16" state="visible" r:id="rId17"/>
    <sheet name="Mampostería" sheetId="17" state="visible" r:id="rId18"/>
    <sheet name="Dinteles" sheetId="18" state="visible" r:id="rId19"/>
    <sheet name="Enlucido_Vertical" sheetId="19" state="visible" r:id="rId20"/>
    <sheet name="CieloRaso" sheetId="20" state="visible" r:id="rId21"/>
    <sheet name="Enlucido_Horizo" sheetId="21" state="visible" r:id="rId22"/>
    <sheet name="Enlucido_Puertas" sheetId="22" state="visible" r:id="rId23"/>
    <sheet name="Empast_Int" sheetId="23" state="visible" r:id="rId24"/>
    <sheet name="Empast_Ext" sheetId="24" state="visible" r:id="rId25"/>
    <sheet name="Cerámica piso" sheetId="25" state="visible" r:id="rId26"/>
    <sheet name="Pta_Alum" sheetId="26" state="visible" r:id="rId27"/>
    <sheet name="Vent_Alum" sheetId="27" state="visible" r:id="rId28"/>
    <sheet name="Rejilla 3&quot;" sheetId="28" state="visible" r:id="rId29"/>
    <sheet name="Bajan_Ag_lluvia" sheetId="29" state="visible" r:id="rId30"/>
    <sheet name="Pint_Cau_Int" sheetId="30" state="visible" r:id="rId31"/>
    <sheet name="Pint_Cau_Ext" sheetId="31" state="visible" r:id="rId32"/>
    <sheet name="Hor_Sim_210" sheetId="32" state="visible" r:id="rId33"/>
    <sheet name="Tapa_Tool" sheetId="33" state="visible" r:id="rId34"/>
    <sheet name="Tubo_HG_1_2" sheetId="34" state="visible" r:id="rId35"/>
    <sheet name="Imper" sheetId="35" state="visible" r:id="rId36"/>
    <sheet name="Caja rev." sheetId="36" state="visible" r:id="rId37"/>
    <sheet name="Pun. Ilum" sheetId="37" state="visible" r:id="rId38"/>
    <sheet name="Lum. 3x32" sheetId="38" state="visible" r:id="rId39"/>
    <sheet name="Int. simple" sheetId="39" state="visible" r:id="rId40"/>
    <sheet name="Tomac." sheetId="40" state="visible" r:id="rId41"/>
    <sheet name="Acond. aire" sheetId="41" state="visible" r:id="rId42"/>
    <sheet name="Tab. 12 esp" sheetId="42" state="visible" r:id="rId43"/>
    <sheet name="Disy" sheetId="43" state="visible" r:id="rId44"/>
    <sheet name="Secc con PT" sheetId="44" state="visible" r:id="rId45"/>
    <sheet name="Secc. sin PT" sheetId="45" state="visible" r:id="rId46"/>
    <sheet name="TP" sheetId="46" state="visible" r:id="rId47"/>
    <sheet name="TC" sheetId="47" state="visible" r:id="rId48"/>
    <sheet name="Parray" sheetId="48" state="visible" r:id="rId49"/>
    <sheet name="Aisl. sop" sheetId="49" state="visible" r:id="rId50"/>
    <sheet name="Tab. 69 kV" sheetId="50" state="visible" r:id="rId51"/>
    <sheet name="Barras 69" sheetId="51" state="visible" r:id="rId52"/>
    <sheet name="Conex. a tierra" sheetId="52" state="visible" r:id="rId53"/>
    <sheet name="Cab." sheetId="53" state="visible" r:id="rId54"/>
    <sheet name="Administración" sheetId="54" state="visible" r:id="rId55"/>
    <sheet name="Fiscalización" sheetId="55" state="visible" r:id="rId56"/>
    <sheet name="RESUMEN PRESUP" sheetId="56" state="visible" r:id="rId57"/>
    <sheet name="BASE DATOS" sheetId="57" state="visible" r:id="rId58"/>
  </sheets>
  <definedNames>
    <definedName function="false" hidden="false" localSheetId="12" name="_xlnm.Print_Area" vbProcedure="false">'Acero ref.'!$A$1:$H$59</definedName>
    <definedName function="false" hidden="false" localSheetId="53" name="_xlnm.Print_Area" vbProcedure="false">Administración!$A$1:$J$44</definedName>
    <definedName function="false" hidden="false" localSheetId="48" name="_xlnm.Print_Area" vbProcedure="false">'Aisl. sop'!$A$1:$H$57</definedName>
    <definedName function="false" hidden="false" localSheetId="28" name="_xlnm.Print_Area" vbProcedure="false">Bajan_Ag_lluvia!$A$1:$H$58</definedName>
    <definedName function="false" hidden="false" localSheetId="50" name="_xlnm.Print_Area" vbProcedure="false">'Barras 69'!$A$1:$I$55</definedName>
    <definedName function="false" hidden="false" localSheetId="13" name="_xlnm.Print_Area" vbProcedure="false">'Bloque alivianado '!$A$1:$H$59</definedName>
    <definedName function="false" hidden="false" localSheetId="14" name="_xlnm.Print_Area" vbProcedure="false">Bordillo!$A$1:$H$59</definedName>
    <definedName function="false" hidden="false" localSheetId="52" name="_xlnm.Print_Area" vbProcedure="false">'Cab.'!$A$1:$H$53</definedName>
    <definedName function="false" hidden="false" localSheetId="35" name="_xlnm.Print_Area" vbProcedure="false">'Caja rev.'!$A$1:$H$59</definedName>
    <definedName function="false" hidden="false" localSheetId="24" name="_xlnm.Print_Area" vbProcedure="false">'Cerámica piso'!$A$1:$H$58</definedName>
    <definedName function="false" hidden="false" localSheetId="19" name="_xlnm.Print_Area" vbProcedure="false">CieloRaso!$A$1:$H$59</definedName>
    <definedName function="false" hidden="false" localSheetId="51" name="_xlnm.Print_Area" vbProcedure="false">'Conex. a tierra'!$A$1:$H$55</definedName>
    <definedName function="false" hidden="false" localSheetId="15" name="_xlnm.Print_Area" vbProcedure="false">Contrapiso!$A$1:$H$59</definedName>
    <definedName function="false" hidden="false" localSheetId="1" name="_xlnm.Print_Area" vbProcedure="false">Derroc_Est_Exis!$A$1:$H$60</definedName>
    <definedName function="false" hidden="false" localSheetId="4" name="_xlnm.Print_Area" vbProcedure="false">'Desal. mat'!$A$1:$H$60</definedName>
    <definedName function="false" hidden="false" localSheetId="17" name="_xlnm.Print_Area" vbProcedure="false">Dinteles!$A$1:$H$59</definedName>
    <definedName function="false" hidden="false" localSheetId="42" name="_xlnm.Print_Area" vbProcedure="false">Disy!$A$1:$H$58</definedName>
    <definedName function="false" hidden="false" localSheetId="23" name="_xlnm.Print_Area" vbProcedure="false">Empast_Ext!$A$1:$H$58</definedName>
    <definedName function="false" hidden="false" localSheetId="22" name="_xlnm.Print_Area" vbProcedure="false">Empast_Int!$A$1:$H$58</definedName>
    <definedName function="false" hidden="false" localSheetId="20" name="_xlnm.Print_Area" vbProcedure="false">Enlucido_Horizo!$A$1:$H$59</definedName>
    <definedName function="false" hidden="false" localSheetId="21" name="_xlnm.Print_Area" vbProcedure="false">Enlucido_Puertas!$A$1:$H$59</definedName>
    <definedName function="false" hidden="false" localSheetId="18" name="_xlnm.Print_Area" vbProcedure="false">Enlucido_Vertical!$A$1:$H$59</definedName>
    <definedName function="false" hidden="false" localSheetId="2" name="_xlnm.Print_Area" vbProcedure="false">'Exc. mano'!$A$1:$H$60</definedName>
    <definedName function="false" hidden="false" localSheetId="54" name="_xlnm.Print_Area" vbProcedure="false">Fiscalización!$A$1:$J$44</definedName>
    <definedName function="false" hidden="false" localSheetId="31" name="_xlnm.Print_Area" vbProcedure="false">Hor_Sim_210!$A$1:$H$55</definedName>
    <definedName function="false" hidden="false" localSheetId="8" name="_xlnm.Print_Area" vbProcedure="false">Horm_210_Cadena!$A$1:$H$55</definedName>
    <definedName function="false" hidden="false" localSheetId="9" name="_xlnm.Print_Area" vbProcedure="false">Horm_210_Columna!$A$1:$H$55</definedName>
    <definedName function="false" hidden="false" localSheetId="11" name="_xlnm.Print_Area" vbProcedure="false">Horm_210_Losa!$A$1:$H$55</definedName>
    <definedName function="false" hidden="false" localSheetId="7" name="_xlnm.Print_Area" vbProcedure="false">Horm_210_Plin!$A$1:$H$55</definedName>
    <definedName function="false" hidden="false" localSheetId="10" name="_xlnm.Print_Area" vbProcedure="false">Horm_210_Vigas!$A$1:$H$55</definedName>
    <definedName function="false" hidden="false" localSheetId="5" name="_xlnm.Print_Area" vbProcedure="false">'Hormig. 140'!$A$1:$H$55</definedName>
    <definedName function="false" hidden="false" localSheetId="6" name="_xlnm.Print_Area" vbProcedure="false">'Hormig. 180'!$A$1:$H$55</definedName>
    <definedName function="false" hidden="false" localSheetId="38" name="_xlnm.Print_Area" vbProcedure="false">'Int. simple'!$A$1:$H$55</definedName>
    <definedName function="false" hidden="false" localSheetId="37" name="_xlnm.Print_Area" vbProcedure="false">'Lum. 3x32'!$A$1:$I$55</definedName>
    <definedName function="false" hidden="false" localSheetId="16" name="_xlnm.Print_Area" vbProcedure="false">Mampostería!$A$1:$H$59</definedName>
    <definedName function="false" hidden="false" localSheetId="47" name="_xlnm.Print_Area" vbProcedure="false">Parray!$A$1:$H$57</definedName>
    <definedName function="false" hidden="false" localSheetId="30" name="_xlnm.Print_Area" vbProcedure="false">Pint_Cau_Ext!$A$1:$H$58</definedName>
    <definedName function="false" hidden="false" localSheetId="29" name="_xlnm.Print_Area" vbProcedure="false">Pint_Cau_Int!$A$1:$H$58</definedName>
    <definedName function="false" hidden="false" localSheetId="25" name="_xlnm.Print_Area" vbProcedure="false">Pta_Alum!$A$1:$H$58</definedName>
    <definedName function="false" hidden="false" localSheetId="36" name="_xlnm.Print_Area" vbProcedure="false">'Pun. Ilum'!$A$1:$I$55</definedName>
    <definedName function="false" hidden="false" localSheetId="27" name="_xlnm.Print_Area" vbProcedure="false">'Rejilla 3"'!$A$1:$H$58</definedName>
    <definedName function="false" hidden="false" localSheetId="3" name="_xlnm.Print_Area" vbProcedure="false">'Rell. comp.'!$A$1:$H$58</definedName>
    <definedName function="false" hidden="false" localSheetId="0" name="_xlnm.Print_Area" vbProcedure="false">ReplanteoEst!$A$1:$H$60</definedName>
    <definedName function="false" hidden="false" localSheetId="55" name="_xlnm.Print_Area" vbProcedure="false">'RESUMEN PRESUP'!$A$1:$H$89</definedName>
    <definedName function="false" hidden="false" localSheetId="43" name="_xlnm.Print_Area" vbProcedure="false">'Secc con PT'!$A$1:$H$58</definedName>
    <definedName function="false" hidden="false" localSheetId="44" name="_xlnm.Print_Area" vbProcedure="false">'Secc. sin PT'!$A$1:$H$58</definedName>
    <definedName function="false" hidden="false" localSheetId="49" name="_xlnm.Print_Area" vbProcedure="false">'Tab. 69 kV'!$A$1:$H$54</definedName>
    <definedName function="false" hidden="false" localSheetId="32" name="_xlnm.Print_Area" vbProcedure="false">Tapa_Tool!$A$1:$H$55</definedName>
    <definedName function="false" hidden="false" localSheetId="46" name="_xlnm.Print_Area" vbProcedure="false">TC!$A$1:$I$58</definedName>
    <definedName function="false" hidden="false" localSheetId="45" name="_xlnm.Print_Area" vbProcedure="false">TP!$A$1:$H$57</definedName>
    <definedName function="false" hidden="false" localSheetId="33" name="_xlnm.Print_Area" vbProcedure="false">Tubo_HG_1_2!$A$1:$H$55</definedName>
    <definedName function="false" hidden="false" localSheetId="26" name="_xlnm.Print_Area" vbProcedure="false">Vent_Alum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13" authorId="0">
      <text>
        <r>
          <rPr>
            <b val="true"/>
            <sz val="8"/>
            <color rgb="FF000000"/>
            <rFont val="Tahoma"/>
            <family val="2"/>
          </rPr>
          <t xml:space="preserve">VALORES A INGRESAR DE LA PLANILLA DE ESTRUCTU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8</xdr:colOff>
                <xdr:row>11</xdr:row>
                <xdr:rowOff>40</xdr:rowOff>
              </xdr:from>
              <xdr:to>
                <xdr:col>27</xdr:col>
                <xdr:colOff>16</xdr:colOff>
                <xdr:row>15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3" uniqueCount="565">
  <si>
    <t xml:space="preserve">DISEÑO DEFINITIVO DE LA LINEA DE SUBTRANSMISIÓN A 69 KV PASCUALES - MANGLERO</t>
  </si>
  <si>
    <t xml:space="preserve">Anexo Nro. 16.3: ANÁLISIS DE PRECIOS UNITARIOS 
PARA BAHIA DE SALIDA A 69 KV DESDE S/E PASCUALES</t>
  </si>
  <si>
    <t xml:space="preserve">RENDIMIENTO DIARIO: </t>
  </si>
  <si>
    <t xml:space="preserve">Rubro:  </t>
  </si>
  <si>
    <t xml:space="preserve">REPLANTEO PARA ESTRUCTURAS</t>
  </si>
  <si>
    <t xml:space="preserve">UNIDAD: m2</t>
  </si>
  <si>
    <t xml:space="preserve">(A)</t>
  </si>
  <si>
    <t xml:space="preserve">MATERIALES:</t>
  </si>
  <si>
    <t xml:space="preserve">UNIDAD </t>
  </si>
  <si>
    <t xml:space="preserve">CANTIDAD</t>
  </si>
  <si>
    <t xml:space="preserve">PRECIO UNITARIO</t>
  </si>
  <si>
    <t xml:space="preserve">PRECIO     TOTAL</t>
  </si>
  <si>
    <t xml:space="preserve">Pintura</t>
  </si>
  <si>
    <t xml:space="preserve">gl</t>
  </si>
  <si>
    <t xml:space="preserve">Estacas,varios</t>
  </si>
  <si>
    <t xml:space="preserve">TOTAL (A)</t>
  </si>
  <si>
    <t xml:space="preserve">(B)</t>
  </si>
  <si>
    <t xml:space="preserve">MANO DE OBRA</t>
  </si>
  <si>
    <t xml:space="preserve">NUMERO  DE PERSONAS</t>
  </si>
  <si>
    <t xml:space="preserve">SALARIO REAL (DIA)</t>
  </si>
  <si>
    <t xml:space="preserve">RENDIMIEN. DIA</t>
  </si>
  <si>
    <t xml:space="preserve">COSTO TOTAL</t>
  </si>
  <si>
    <t xml:space="preserve">Peón</t>
  </si>
  <si>
    <t xml:space="preserve">Cadenero</t>
  </si>
  <si>
    <t xml:space="preserve">Topógrafo 2: titulo exper. mayor a 5 años(Estr.Oc.C1)</t>
  </si>
  <si>
    <t xml:space="preserve">TOTAL (B)</t>
  </si>
  <si>
    <t xml:space="preserve">(C)</t>
  </si>
  <si>
    <t xml:space="preserve">EQUIPO</t>
  </si>
  <si>
    <t xml:space="preserve">COSTO DIA</t>
  </si>
  <si>
    <t xml:space="preserve">RENDIMIENTO (m3./día)</t>
  </si>
  <si>
    <t xml:space="preserve">Herramientas manuales  (5% M.O.)</t>
  </si>
  <si>
    <t xml:space="preserve">Equipo topográfico</t>
  </si>
  <si>
    <t xml:space="preserve">TOTAL (C)</t>
  </si>
  <si>
    <t xml:space="preserve">(D)</t>
  </si>
  <si>
    <t xml:space="preserve">COSTO UNITARIO DIRECTO (A+B+C)</t>
  </si>
  <si>
    <t xml:space="preserve">I</t>
  </si>
  <si>
    <t xml:space="preserve">N</t>
  </si>
  <si>
    <t xml:space="preserve">D</t>
  </si>
  <si>
    <t xml:space="preserve">R</t>
  </si>
  <si>
    <t xml:space="preserve">E</t>
  </si>
  <si>
    <t xml:space="preserve">C</t>
  </si>
  <si>
    <t xml:space="preserve">TOTAL COSTOS INDIRECTOS</t>
  </si>
  <si>
    <t xml:space="preserve">PRECIO UNITARIO TOTAL $:</t>
  </si>
  <si>
    <t xml:space="preserve">PRECIO ADOPTADO $:</t>
  </si>
  <si>
    <t xml:space="preserve">NOTA: NO SE CONSIDERA EL IVA EN EL ANALISIS DE PRECIOS</t>
  </si>
  <si>
    <t xml:space="preserve">DERROCAMIENTO DE ESTRUCTURAS EXISTENTES</t>
  </si>
  <si>
    <t xml:space="preserve">Albañil</t>
  </si>
  <si>
    <t xml:space="preserve">Excavación manual(material sin clasificar)</t>
  </si>
  <si>
    <t xml:space="preserve">UNIDAD: m3</t>
  </si>
  <si>
    <t xml:space="preserve">Herramienta menor (5% mano obra)</t>
  </si>
  <si>
    <t xml:space="preserve">Relleno compactado con material de mejoramiento</t>
  </si>
  <si>
    <t xml:space="preserve">RENDIMIENTO DIA)</t>
  </si>
  <si>
    <t xml:space="preserve">Gerramienta menor (5% mano obra)</t>
  </si>
  <si>
    <t xml:space="preserve">Desalojo de material sobrante</t>
  </si>
  <si>
    <t xml:space="preserve">Hormigón simple replantillo f'c=140 kg/cm2</t>
  </si>
  <si>
    <t xml:space="preserve">Encofrado</t>
  </si>
  <si>
    <t xml:space="preserve">global</t>
  </si>
  <si>
    <t xml:space="preserve">Cimientos de piedra y hormigón simple f'c=180 kg/cm2</t>
  </si>
  <si>
    <t xml:space="preserve">Hormigón simple en plintos f'c=210 kg/cm2</t>
  </si>
  <si>
    <t xml:space="preserve">Hormigón simple en cadenas f'c=210 kg/cm2</t>
  </si>
  <si>
    <t xml:space="preserve">Hormigón simple en columnas f'c=210 kg/cm2</t>
  </si>
  <si>
    <t xml:space="preserve">Hormigón simple en vigas f'c=210 kg/cm2</t>
  </si>
  <si>
    <t xml:space="preserve">Hormigón simple en losa f'c=210 kg/cm2</t>
  </si>
  <si>
    <t xml:space="preserve">Acero de refuerzo f'y= 4200 Kg/cm2</t>
  </si>
  <si>
    <t xml:space="preserve">UNIDAD: U</t>
  </si>
  <si>
    <t xml:space="preserve">Bloque alivianado losa 40x20x15 cm (provision/timbrado)</t>
  </si>
  <si>
    <t xml:space="preserve">Bordillo de hormigon simple f'c=180 kg/cm2</t>
  </si>
  <si>
    <t xml:space="preserve">UNIDAD: M</t>
  </si>
  <si>
    <t xml:space="preserve">Contrapiso f'c=180 kg/cm2 incluye malla electosoldada 10x10x4</t>
  </si>
  <si>
    <t xml:space="preserve">UNIDAD: M2</t>
  </si>
  <si>
    <t xml:space="preserve">Dinteles para puertas y ventanas</t>
  </si>
  <si>
    <t xml:space="preserve">Enlucido vertical</t>
  </si>
  <si>
    <t xml:space="preserve">Cielo raso gypsum incluye estructura metálica</t>
  </si>
  <si>
    <t xml:space="preserve">Enlucido horizontal</t>
  </si>
  <si>
    <t xml:space="preserve">Enlucido en filos de puertas y ventanas</t>
  </si>
  <si>
    <t xml:space="preserve">Empastado de paredes interiores</t>
  </si>
  <si>
    <t xml:space="preserve">Empastado de paredes exteriores</t>
  </si>
  <si>
    <t xml:space="preserve">Cerámica de piso</t>
  </si>
  <si>
    <t xml:space="preserve">Puerta de aluminio reforzado tubo cuadrado 1½" x3" y vidrio polarizado 6 mm</t>
  </si>
  <si>
    <t xml:space="preserve">Ventana fija de aluminio y vidrio polarizado 4mm</t>
  </si>
  <si>
    <t xml:space="preserve">Rejilla de pisos de 3"</t>
  </si>
  <si>
    <t xml:space="preserve">Bajante de aguas lluvias PVC 110 mm</t>
  </si>
  <si>
    <t xml:space="preserve">Pintura de caucho interior</t>
  </si>
  <si>
    <t xml:space="preserve">Pintura de caucho exterior</t>
  </si>
  <si>
    <t xml:space="preserve">Hormigón simple  f´c= 210 kg/cm2</t>
  </si>
  <si>
    <t xml:space="preserve">Tapa  de tool corrugado 1/8" 0.70x0.70 m y ángulo 50x50x3 mm</t>
  </si>
  <si>
    <t xml:space="preserve">Tubo HG 1/2"</t>
  </si>
  <si>
    <t xml:space="preserve">Impermeabilizacón de losa con membrana a base de PVC plastificado</t>
  </si>
  <si>
    <t xml:space="preserve">Caja de revisión de 60x60 cm de ladrillo revestido con tapara de hormigón armado</t>
  </si>
  <si>
    <t xml:space="preserve">Punto de iluminación</t>
  </si>
  <si>
    <t xml:space="preserve">Luminaria fluorescente con balasto electrónico de 3x32 W, tipo sobrepuesta con difusor</t>
  </si>
  <si>
    <t xml:space="preserve">Interruptor simple</t>
  </si>
  <si>
    <t xml:space="preserve">Tomacorriente doble</t>
  </si>
  <si>
    <t xml:space="preserve">Suministro e instalación de equipo de aire acondicionado</t>
  </si>
  <si>
    <t xml:space="preserve">Centro de carga trifásico de 12 espacios</t>
  </si>
  <si>
    <t xml:space="preserve">Centro de carga trifásico, de 12 espacios</t>
  </si>
  <si>
    <t xml:space="preserve">Interruptor termomagnético de 1 polo, hasta 50 A</t>
  </si>
  <si>
    <t xml:space="preserve">U</t>
  </si>
  <si>
    <t xml:space="preserve">Interruptor termomagnético de 2 polos, hasta 50 A</t>
  </si>
  <si>
    <t xml:space="preserve">Conductor de cobre tipo THHN, calibre 6 AWG</t>
  </si>
  <si>
    <t xml:space="preserve">Disyuntor tripolar para 69 kV (Circuit-Breaker), tipo tanque vivo, 72.5 kV</t>
  </si>
  <si>
    <t xml:space="preserve">Estructura de soporte</t>
  </si>
  <si>
    <t xml:space="preserve">Maestro eléctrico</t>
  </si>
  <si>
    <t xml:space="preserve">Electricista</t>
  </si>
  <si>
    <t xml:space="preserve">Técnico en montaje de subestaciones</t>
  </si>
  <si>
    <t xml:space="preserve">Ayudante de electricista</t>
  </si>
  <si>
    <t xml:space="preserve">Chofer de camioneta</t>
  </si>
  <si>
    <t xml:space="preserve">Tecle 3 ton.</t>
  </si>
  <si>
    <t xml:space="preserve">Caballete metálico</t>
  </si>
  <si>
    <t xml:space="preserve">Seccionador 3F, 69 kV, montaje horizontal, motorizado, con cuchillas puesta a tierra</t>
  </si>
  <si>
    <t xml:space="preserve">Seccionador 3F, 69 kV, montaje horizontal, motorizado, sin cuchillas puesta a tierra</t>
  </si>
  <si>
    <t xml:space="preserve">Transformador de potencial tipo inductivo con estructura metálica de soporte</t>
  </si>
  <si>
    <t xml:space="preserve">Transformador de potencial tipo inductivo para 69 kV, de acuerdo a especificaciones técnicas</t>
  </si>
  <si>
    <t xml:space="preserve">Transformador de corriente con estructura metálica de soporte</t>
  </si>
  <si>
    <t xml:space="preserve">Transformador de corriente para 69 kV, multirelación, de acuerdo a especificaciones técnicas</t>
  </si>
  <si>
    <t xml:space="preserve">Pararrayos tipo S/E 60 kV</t>
  </si>
  <si>
    <t xml:space="preserve">Pararrayos tipo S/E 60 kV con contador de descargas</t>
  </si>
  <si>
    <t xml:space="preserve">Aisladores tipo soporte con estructura metálica </t>
  </si>
  <si>
    <t xml:space="preserve">Aisladores tipo soporte</t>
  </si>
  <si>
    <t xml:space="preserve">Tablero de control, protección y medición para salida de línea desde S/E Pascuales</t>
  </si>
  <si>
    <t xml:space="preserve">Tablero de control, protección y medición para línea de subtransmisión de 69 kV, de acuerdo a especificaciones indicadas en memoria técnica. Incluye cables de control y accesorios para montaje.</t>
  </si>
  <si>
    <t xml:space="preserve">Barras en patio de 69 kV (Cables, herrajes y accesorios)</t>
  </si>
  <si>
    <t xml:space="preserve">Materiales varios</t>
  </si>
  <si>
    <t xml:space="preserve">Lote</t>
  </si>
  <si>
    <t xml:space="preserve">Conexión de equipos a malla de puesta a tierra</t>
  </si>
  <si>
    <t xml:space="preserve">Cableado de control y protección entre equipos y tableros</t>
  </si>
  <si>
    <t xml:space="preserve">Cables y accesorios para conexionado de protección, control y medición</t>
  </si>
  <si>
    <t xml:space="preserve">Global</t>
  </si>
  <si>
    <t xml:space="preserve">Anexo Nro. 14.4: DETALLE DE COSTOS DIRECTOS E INDIRECTOS DE  SUPERVISIÓN -ADMINISTRACIÓN PARA CONSTRUCCIÓN DE LA BAHIA DE SALIDA A 69 KV DESDE S/E PASCUALES</t>
  </si>
  <si>
    <t xml:space="preserve">A.- COSTOS DIRECTOS</t>
  </si>
  <si>
    <t xml:space="preserve">A1.- PERSONAL</t>
  </si>
  <si>
    <t xml:space="preserve">Descripción</t>
  </si>
  <si>
    <t xml:space="preserve">Partici-
pación</t>
  </si>
  <si>
    <t xml:space="preserve">Cant.</t>
  </si>
  <si>
    <t xml:space="preserve">Tiempo (Meses)</t>
  </si>
  <si>
    <t xml:space="preserve">Precio Unitario (USD)</t>
  </si>
  <si>
    <t xml:space="preserve">Precio Total (USD)</t>
  </si>
  <si>
    <t xml:space="preserve">Administrador - Supervisior (Jefe de Proyecto)</t>
  </si>
  <si>
    <t xml:space="preserve">Ingeniero Civil</t>
  </si>
  <si>
    <t xml:space="preserve">Ing. Eléctrico Residente</t>
  </si>
  <si>
    <t xml:space="preserve">Dibujante</t>
  </si>
  <si>
    <t xml:space="preserve">Secretaria General</t>
  </si>
  <si>
    <t xml:space="preserve">Subtotal (Al)</t>
  </si>
  <si>
    <t xml:space="preserve">A2.- ADMINISTRACION Y EQUIPOS</t>
  </si>
  <si>
    <t xml:space="preserve">Arriendo oficina (Energía eléctrica, agua, guardianía, etc.).</t>
  </si>
  <si>
    <t xml:space="preserve">Comunicaciones (Teléfono fijo y móvil, Fax, Internet, E-mail, etc.)</t>
  </si>
  <si>
    <t xml:space="preserve">Equipo (Computadoras, impresoras, escaners, GPS, cámaras digitales).</t>
  </si>
  <si>
    <t xml:space="preserve">Materiales y suministros de oficina (Papelería, planos, fotos, CD, DVD)</t>
  </si>
  <si>
    <t xml:space="preserve">Subtotal (A2)</t>
  </si>
  <si>
    <t xml:space="preserve">A3.- GASTOS POR VIÁTICOS, SUBSISTENCIAS Y MOVILIZACIÓN</t>
  </si>
  <si>
    <t xml:space="preserve">Destinos aéreos (#)</t>
  </si>
  <si>
    <t xml:space="preserve">Total movilización aérea (USD)</t>
  </si>
  <si>
    <t xml:space="preserve">Movilización terrestre (#)</t>
  </si>
  <si>
    <t xml:space="preserve">Total movilización terrestre (USD)</t>
  </si>
  <si>
    <t xml:space="preserve">Días totales (#)</t>
  </si>
  <si>
    <t xml:space="preserve">Total Viáticos y Subsistencias (USD)</t>
  </si>
  <si>
    <t xml:space="preserve">Total Pasajes, Viáticos y Subsistencias (USD)</t>
  </si>
  <si>
    <t xml:space="preserve">Ingenieros</t>
  </si>
  <si>
    <t xml:space="preserve">Personal de apoyo</t>
  </si>
  <si>
    <t xml:space="preserve">Subtotal (A3)</t>
  </si>
  <si>
    <t xml:space="preserve">SUBTOTAL COSTOS DIRECTOS (Al + A2+A3)</t>
  </si>
  <si>
    <t xml:space="preserve">B.- COSTOS INDIRECTOS</t>
  </si>
  <si>
    <t xml:space="preserve">(%)</t>
  </si>
  <si>
    <t xml:space="preserve">Garantías (Anticipo y Fiel cumplimiento del contrato, primas, etc.)</t>
  </si>
  <si>
    <t xml:space="preserve">Rentabilidad</t>
  </si>
  <si>
    <t xml:space="preserve">Inpuestos</t>
  </si>
  <si>
    <t xml:space="preserve">SUBTOTAL COSTOS INDIRECTOS (B)</t>
  </si>
  <si>
    <t xml:space="preserve">C- TOTAL SIN IVA (A + B)</t>
  </si>
  <si>
    <t xml:space="preserve">IVA</t>
  </si>
  <si>
    <t xml:space="preserve">TOTAL CON IVA ( C + IVA )</t>
  </si>
  <si>
    <t xml:space="preserve">Anexo Nro. 14.4: DETALLE DE COSTOS DIRECTOS E INDIRECTOS DE  FISCALIZACIÓN PARA CONSTRUCCIÓN DE LA BAHIA DE SALIDA A 69 KV DESDE S/E PASCUALES</t>
  </si>
  <si>
    <t xml:space="preserve">Ingeniero Eléctrico Jefe de Proyecto</t>
  </si>
  <si>
    <t xml:space="preserve">DISEÑO DEFINITIVO DE LAS LINEAS DE SUBTRANSMISIÓN A 69 KV PASCUALES - MANGLERO</t>
  </si>
  <si>
    <t xml:space="preserve">Anexo Nro. 16.4: PRESUPUESTO REFERENCIAL PARA LA BAHIA DE SALIDA A 69 KV DESDE S/E PASCUALES</t>
  </si>
  <si>
    <t xml:space="preserve">Item</t>
  </si>
  <si>
    <t xml:space="preserve">Un.</t>
  </si>
  <si>
    <t xml:space="preserve">Precio Unitario USD</t>
  </si>
  <si>
    <t xml:space="preserve">Cantidad</t>
  </si>
  <si>
    <t xml:space="preserve">Precio Total USD</t>
  </si>
  <si>
    <t xml:space="preserve">POS. TOR</t>
  </si>
  <si>
    <t xml:space="preserve">COND</t>
  </si>
  <si>
    <t xml:space="preserve">ACCESOR</t>
  </si>
  <si>
    <t xml:space="preserve">OB. CIV</t>
  </si>
  <si>
    <t xml:space="preserve">PRUEBAS</t>
  </si>
  <si>
    <t xml:space="preserve">FISCAL</t>
  </si>
  <si>
    <t xml:space="preserve">OBRAS CIVILES</t>
  </si>
  <si>
    <t xml:space="preserve">1.1</t>
  </si>
  <si>
    <t xml:space="preserve">CASETA DE CONTROL</t>
  </si>
  <si>
    <t xml:space="preserve">1.1.1</t>
  </si>
  <si>
    <t xml:space="preserve">Replanteo para estructuras</t>
  </si>
  <si>
    <t xml:space="preserve">M2</t>
  </si>
  <si>
    <t xml:space="preserve">1.1.2</t>
  </si>
  <si>
    <t xml:space="preserve">Derrocamiento de estructuras existentes</t>
  </si>
  <si>
    <t xml:space="preserve">1.1.3</t>
  </si>
  <si>
    <t xml:space="preserve">Excavación a mano cimientos y plintos</t>
  </si>
  <si>
    <t xml:space="preserve">M3</t>
  </si>
  <si>
    <t xml:space="preserve">1.1.4</t>
  </si>
  <si>
    <t xml:space="preserve">Relleno compactado a máquina con material de mejoramiento.</t>
  </si>
  <si>
    <t xml:space="preserve">1.1.5</t>
  </si>
  <si>
    <t xml:space="preserve">Desalojo de material sobrante cargado a mano</t>
  </si>
  <si>
    <t xml:space="preserve">1.1.6</t>
  </si>
  <si>
    <t xml:space="preserve">Hormigón simple replantillo fc=140kg/cm2</t>
  </si>
  <si>
    <t xml:space="preserve">1.1.7</t>
  </si>
  <si>
    <t xml:space="preserve">1.1.8</t>
  </si>
  <si>
    <t xml:space="preserve">Hormigón simple en plintos fc=210 kg/cm 2 - incluye encofrado</t>
  </si>
  <si>
    <t xml:space="preserve">1.1.9</t>
  </si>
  <si>
    <t xml:space="preserve">Hormigón simple en cadenas fc=210 kg/cm2 incluye encofrado</t>
  </si>
  <si>
    <t xml:space="preserve">1.1.10</t>
  </si>
  <si>
    <t xml:space="preserve">Hormigón simple en columnas fc=210 kg/cm2 incluye encofrado</t>
  </si>
  <si>
    <t xml:space="preserve">1.1.11</t>
  </si>
  <si>
    <t xml:space="preserve">Hormigón simple en vigas fc=210 kg/cm2 incluye encofrado</t>
  </si>
  <si>
    <t xml:space="preserve">1.1.12</t>
  </si>
  <si>
    <t xml:space="preserve">Hormigón simple en losa de cubierta fc=210 kg/cm2 incluye encofrado, macillado e impermeabilizante</t>
  </si>
  <si>
    <t xml:space="preserve">1.1.13</t>
  </si>
  <si>
    <t xml:space="preserve">Acero de refuerzo fý=4200 kg/cm2</t>
  </si>
  <si>
    <t xml:space="preserve">KG</t>
  </si>
  <si>
    <t xml:space="preserve">1.1.14</t>
  </si>
  <si>
    <t xml:space="preserve">1.1.15</t>
  </si>
  <si>
    <t xml:space="preserve">M</t>
  </si>
  <si>
    <t xml:space="preserve">1.1.16</t>
  </si>
  <si>
    <t xml:space="preserve">1.1.17</t>
  </si>
  <si>
    <t xml:space="preserve">Mampostería de ladrillo  panelón</t>
  </si>
  <si>
    <t xml:space="preserve">1.1.18</t>
  </si>
  <si>
    <t xml:space="preserve">1.1.19</t>
  </si>
  <si>
    <t xml:space="preserve">1.1.20</t>
  </si>
  <si>
    <t xml:space="preserve">1.1.21</t>
  </si>
  <si>
    <t xml:space="preserve">1.1.22</t>
  </si>
  <si>
    <t xml:space="preserve">1.1.23</t>
  </si>
  <si>
    <t xml:space="preserve">1.1.24</t>
  </si>
  <si>
    <t xml:space="preserve">1.1.25</t>
  </si>
  <si>
    <t xml:space="preserve">1.1.26</t>
  </si>
  <si>
    <t xml:space="preserve">1.1.27</t>
  </si>
  <si>
    <t xml:space="preserve">1.1.28</t>
  </si>
  <si>
    <t xml:space="preserve">1.1.29</t>
  </si>
  <si>
    <t xml:space="preserve">1.1.30</t>
  </si>
  <si>
    <t xml:space="preserve">1.1.31</t>
  </si>
  <si>
    <t xml:space="preserve">1.1.32</t>
  </si>
  <si>
    <t xml:space="preserve">1.1.33</t>
  </si>
  <si>
    <t xml:space="preserve">1.1.34</t>
  </si>
  <si>
    <t xml:space="preserve">1.1.35</t>
  </si>
  <si>
    <t xml:space="preserve">1.1.36</t>
  </si>
  <si>
    <t xml:space="preserve">1.2</t>
  </si>
  <si>
    <t xml:space="preserve">BASES PARA EQUIPOS EN PATIO DE 69 KV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1.3</t>
  </si>
  <si>
    <t xml:space="preserve">INSTALACIONES ELECTRICAS EN CASETA DE CONTROL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SUMINISTRO Y MONTAJE DE EQUIPOS PARA LA BAHIA DE SALIDA A 69 KV EN LA SUBESTACION PASCUALES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Pruebas</t>
  </si>
  <si>
    <t xml:space="preserve">SUBTOTAL, OBRAS CIVILES Y EQUIPOS PARA LA BAHIA DE SALIDA A 69 KV DESDE S/E PASCUALES</t>
  </si>
  <si>
    <t xml:space="preserve">ADMINISTRACIÓN Y SUPERVISIÓN</t>
  </si>
  <si>
    <t xml:space="preserve">FISCALIZACIÓN</t>
  </si>
  <si>
    <t xml:space="preserve">COSTO TOTAL PARA CONSTRUCCION DE LA BAHIA DE SALIDA A 69 KV DESDE S/E PASCUALES</t>
  </si>
  <si>
    <t xml:space="preserve">DISEÑO DEFINITIVO DE LA LINEA DE SUBTRANSMISIÓN A 69 KV PASCUALES - MANGLERO PARA DAR SUMINISTRO ELÉCTRICO AL CANTON SAMBORONDÓN, PROVINCIA DE GUAYAS.</t>
  </si>
  <si>
    <t xml:space="preserve">Anexo Nro. 17.1: ANÁLISIS DE PRECIOS UNITARIOS  L/ST  A 69 kV PASCUALES - MANGLERO</t>
  </si>
  <si>
    <t xml:space="preserve">LISTA DE MATERIALES REQUERIDOS POR ESTRUCTURA PARA LINEA DE SUBTRANSMISION PASCUALES - MANGLERO</t>
  </si>
  <si>
    <t xml:space="preserve">DESCRIPCION</t>
  </si>
  <si>
    <t xml:space="preserve">DESCRIPCION SIMPLIFICADA</t>
  </si>
  <si>
    <t xml:space="preserve">UNID.</t>
  </si>
  <si>
    <t xml:space="preserve">CANT.</t>
  </si>
  <si>
    <t xml:space="preserve">PRECIO UNIT.</t>
  </si>
  <si>
    <t xml:space="preserve">PRECIO TOTAL</t>
  </si>
  <si>
    <t xml:space="preserve">S-1-G</t>
  </si>
  <si>
    <t xml:space="preserve">S1-5°-G</t>
  </si>
  <si>
    <t xml:space="preserve">ESH1-G</t>
  </si>
  <si>
    <t xml:space="preserve">ERH1-G</t>
  </si>
  <si>
    <t xml:space="preserve">RU-1-G</t>
  </si>
  <si>
    <t xml:space="preserve">AU-60°-G</t>
  </si>
  <si>
    <t xml:space="preserve">AU-1-90°-G</t>
  </si>
  <si>
    <t xml:space="preserve">TT</t>
  </si>
  <si>
    <t xml:space="preserve">TTD</t>
  </si>
  <si>
    <t xml:space="preserve">PT1</t>
  </si>
  <si>
    <t xml:space="preserve">PT2</t>
  </si>
  <si>
    <t xml:space="preserve">PT3</t>
  </si>
  <si>
    <t xml:space="preserve">PT4</t>
  </si>
  <si>
    <t xml:space="preserve">ESH-G</t>
  </si>
  <si>
    <t xml:space="preserve">ERH-G</t>
  </si>
  <si>
    <t xml:space="preserve">Pos. 16.5 600 Kg</t>
  </si>
  <si>
    <t xml:space="preserve">Pos. 18 600 Kg</t>
  </si>
  <si>
    <t xml:space="preserve">Pos. 18 1.200 Kg</t>
  </si>
  <si>
    <t xml:space="preserve">Pos. 21 600 Kg</t>
  </si>
  <si>
    <t xml:space="preserve">Pos. 23 600 Kg</t>
  </si>
  <si>
    <t xml:space="preserve">COND. ACAR 300 MCM</t>
  </si>
  <si>
    <t xml:space="preserve">CABLE OPGW</t>
  </si>
  <si>
    <t xml:space="preserve">AMORT.COND</t>
  </si>
  <si>
    <t xml:space="preserve">AMORT. H. G.</t>
  </si>
  <si>
    <t xml:space="preserve">Caja emp. OPGW</t>
  </si>
  <si>
    <t xml:space="preserve">Baliza</t>
  </si>
  <si>
    <t xml:space="preserve">Señal peligro</t>
  </si>
  <si>
    <t xml:space="preserve">Señal numer.</t>
  </si>
  <si>
    <t xml:space="preserve"> </t>
  </si>
  <si>
    <t xml:space="preserve">Adaptador Y "CLEVIS BALL" de acero galvanizado, 45 grados apertura de horquilla, similar a ANDERSON YBC-30</t>
  </si>
  <si>
    <t xml:space="preserve">Adaptador Y "CLEVIS BALL" de acero galvanizado</t>
  </si>
  <si>
    <t xml:space="preserve">u</t>
  </si>
  <si>
    <t xml:space="preserve">Adaptador "U" grillete de acero galvanizado con pasador de 5/8" de diámetro, similar a ANDERSON cat. AS-25</t>
  </si>
  <si>
    <t xml:space="preserve">Adaptador "U" grillete de acero galvanizado con pasador</t>
  </si>
  <si>
    <t xml:space="preserve">Aislador "LINE POST" montaje horizontal, base plana, de caucho siliconado (polymer), para 69 KV, similar a OHIO BRASS cat. No.  523006-1104 o MACLEAN POWER SYSTEMS cat. No. H212037VX11, 2500 libras de cantilever max.</t>
  </si>
  <si>
    <t xml:space="preserve">Aislador de porcelana tipo line post para 69 KV</t>
  </si>
  <si>
    <t xml:space="preserve">Aislador porcelana tipo suspensión, ANSI 52-3, 15000 lbs.</t>
  </si>
  <si>
    <t xml:space="preserve">Aislador porcelana tipo suspensión, ANSI 52-3</t>
  </si>
  <si>
    <t xml:space="preserve">Bloque de anclaje de hormigón</t>
  </si>
  <si>
    <t xml:space="preserve">Cable de acero galvanizado 1/2" de diámetro, 7 hilos, resistencia mínima a la rotura de 12.000 lbs, grado SIEMENS MARTIN</t>
  </si>
  <si>
    <t xml:space="preserve">Cable de acero galvanizado 1/2" de diámetro</t>
  </si>
  <si>
    <t xml:space="preserve">m</t>
  </si>
  <si>
    <t xml:space="preserve">Cable copperweld 3 Nro. 8 AWG grado HS hecho de alambre de sección circular formador de una combinación de cobre y acero.</t>
  </si>
  <si>
    <t xml:space="preserve">Cable copperweld 3 x Nº 8</t>
  </si>
  <si>
    <t xml:space="preserve">Conector ranuras paralelas de aleación de aluminio, para conductores de aluminio calibre 500 MCM, con tres pernos, similar a BURNDY cat. CP32A32A o ANDERSON cat. LC-67A-XB</t>
  </si>
  <si>
    <t xml:space="preserve">Conector ranuras paralelas cond. ACAR 500 MCM</t>
  </si>
  <si>
    <t xml:space="preserve">Conector de ranuras paralelas para conductor hasta 1/0 AWG similar a BURNDY CP25A25A</t>
  </si>
  <si>
    <t xml:space="preserve">Conector ranuras paralelas para cond. hasta 1/0 AWG</t>
  </si>
  <si>
    <t xml:space="preserve">Cruceta metálica de perfil "L" de 100x100x6x3000 mm, galvanizada por inmersión en caliente con 100 micras  de espesor, de acuerdo a normas ASTM A-132, con perforaciones para pernos de 5/8"y 3/4".</t>
  </si>
  <si>
    <t xml:space="preserve">Cruceta metálica perfil "L" de 100x100x6x3000 mm</t>
  </si>
  <si>
    <t xml:space="preserve">Cruceta metálica de perfil "L" de 100x100x10x6000 mm, galvanizada por inmersión en caliente con 100 micras  de espesor, de acuerdo a normas ASTM A-132, con perforaciones para pernos de 5/8"y 3/4"</t>
  </si>
  <si>
    <t xml:space="preserve">Cruceta metálica perfil "L" de 100x100x10x6000 mm,</t>
  </si>
  <si>
    <t xml:space="preserve">Cruceta metálica de perfil "L" de 75x75x6x1500 mm, galvanizada por inmersión en caliente con 85 micras de espesor, de acuerdo a norma ASTM A-123, con perforaciones para pernos de 5/8"y 3/4"</t>
  </si>
  <si>
    <t xml:space="preserve">Cruceta metálica perfil "L" de 75x75x10x1500 mm,</t>
  </si>
  <si>
    <t xml:space="preserve">Eslabón angular de acero galvanizado (EYE, ANGLE THIMBLEYE), similar a AB CHANCE cat. 0101</t>
  </si>
  <si>
    <t xml:space="preserve">Eslabón angular de acero galvanizado</t>
  </si>
  <si>
    <t xml:space="preserve">Conjunto de accesorios de suspensión para cable OPGW en postes de hormigón</t>
  </si>
  <si>
    <t xml:space="preserve">Conjunto de suspensión para cable OPGW</t>
  </si>
  <si>
    <t xml:space="preserve">Conjunto de accesorios de suspensión para cable OPGW en torres metálicas </t>
  </si>
  <si>
    <t xml:space="preserve">Conjunto de accesorios de retención pasante (dos extremos) para cable OPGW en postes de hormigón</t>
  </si>
  <si>
    <t xml:space="preserve">Conjunto de retención pasante para cable OPGW.</t>
  </si>
  <si>
    <t xml:space="preserve">Conjunto de accesorios de retención pasante (dos extremos) para cable OPGW en torres metálicas</t>
  </si>
  <si>
    <t xml:space="preserve">Grapa de retención para conductor de aluminio calibre 500 MCM, carga 25.000 lbs, con adaptador "socket" similar a ANDERSON cat. SD-86-S</t>
  </si>
  <si>
    <t xml:space="preserve">Grapa de retención para conductor de aluminio</t>
  </si>
  <si>
    <t xml:space="preserve">Grapa de suspensión para conductor de aluminio calibre 500 MCM, carga 18.000 lbs, con adaptador "socket", similar a ANDERSON cat. HAS-85-S</t>
  </si>
  <si>
    <t xml:space="preserve">Grapa de suspensión de aluminio para conductor</t>
  </si>
  <si>
    <t xml:space="preserve">Grapa de suspensión para aislador LINE POST, "CLAMPTOP CLAMP" para conductor ACAR 500 MCM. Similar a OHIO BRASS, cat. No. 270661-3002</t>
  </si>
  <si>
    <t xml:space="preserve">Grapa de suspensión para aislador LINE POST</t>
  </si>
  <si>
    <t xml:space="preserve">Guardacabo de acero galvanizado para cable de 1/2" de diámetro (THIMBLES, GUY WIRE), similar a AB CHANCE cat. 6594</t>
  </si>
  <si>
    <t xml:space="preserve">Guardacabo de acero galvanizado para cable de 1/2" </t>
  </si>
  <si>
    <t xml:space="preserve">Perno "U" de hierro galvanizado en caliente, de 5/8"x13", 10 cm de apertura, con 4 tuercas, 4 arandelas planas y 4 aradelas de presión.</t>
  </si>
  <si>
    <t xml:space="preserve">Perno "U" hierro galv. de 5/8"x13", 10 cm de apertura</t>
  </si>
  <si>
    <t xml:space="preserve">Perno ojo de hierro galvanizado de 3/4 x 10" con tuerca similar a AB CHANCE 29980, con 2 arandelas cuadradas planas AB CHANCE 6814, 1 arandela de presión AB CHANCE 4037 y contratuerca</t>
  </si>
  <si>
    <t xml:space="preserve">Perno ojo de hierro galvanizado de 3/4 x 10"</t>
  </si>
  <si>
    <t xml:space="preserve">Perno ojo de hierro galvanizado de 3/4 x 12" con tuerca similar a AB CHANCE 29982, con 2 arandelas cuadradas planas AB CHANCE 6814, 1 arandela de presión AB CHANCE 4037 y contratuerca</t>
  </si>
  <si>
    <t xml:space="preserve">Perno ojo de hierro galvanizado de 3/4 x 12" </t>
  </si>
  <si>
    <t xml:space="preserve">Perno ojo de hierro galvanizado de 3/4 x 14" con tuerca similar a AB CHANCE 29984, con 2 arandelas cuadradas planas AB CHANCE 6814, 1 arandela de presión AB CHANCE 4037 y contratuerca</t>
  </si>
  <si>
    <t xml:space="preserve">Perno ojo de hierro galvanizado de 3/4 x 14"</t>
  </si>
  <si>
    <t xml:space="preserve">Perno máquina galvanizado en caliente de 3/4x10" similar a AB CHANCE cat. 8910, con arandela cuadrada plana AB CHANCE cat. 6814, arandela de presión AB CHANCE  cat. 4037 y contratuerca</t>
  </si>
  <si>
    <t xml:space="preserve">Perno máquina galvanizado en caliente de 3/4x10"</t>
  </si>
  <si>
    <t xml:space="preserve">Perno máquina galvanizado en caliente de 3/4x12" sinmlrar a AB CHANCE cat. 8912, con arandela cuadrada plana AB CHANCE cat. 6814, arandela de presión AB CHANCE  cat. 4037 y contratuerca</t>
  </si>
  <si>
    <t xml:space="preserve">Perno máquina galvanizado en caliente de 3/4x12"</t>
  </si>
  <si>
    <t xml:space="preserve">Perno máquina galvanizado en caliente de 3/4x14" similara a AB CHANCE cat. 8914, con arandela cuadrada plana AB CHANCE cat. 6814, arandela de presión AB CHANCE  cat. 4037 y contratuerca</t>
  </si>
  <si>
    <t xml:space="preserve">Perno máquina galvanizado en caliente de 3/4x14"</t>
  </si>
  <si>
    <t xml:space="preserve">Perno máquina galvanizado en caliente de 5/8"x2", con arandela cuadrada plana, arandela de presión, teurca y contratuerca</t>
  </si>
  <si>
    <t xml:space="preserve">Perno máquina galvanizado en caliente de 5/8"x2"</t>
  </si>
  <si>
    <t xml:space="preserve">Pie amigo perfil "L" de 50x50x6x1200 mm, galvanizado por inmersión en caliente con 85 micras de espesor, de acuerdo a norma ASTM A-123, con perforaciones para pernos de 5/8"y 3/4"</t>
  </si>
  <si>
    <t xml:space="preserve">Pie amigo perfil "L" de 50x50x6x1200 mm</t>
  </si>
  <si>
    <t xml:space="preserve">Riostra de pletina 100x10x600 mm, galvanizada por inmersión en caliente con 100 micras de espesor, de acuerdo a norma ASTM A-123, con perforaciones para pernos de 3/4" y 5/8"</t>
  </si>
  <si>
    <t xml:space="preserve">Riostra de pletina 100x10x600 mm</t>
  </si>
  <si>
    <t xml:space="preserve">Templador de acero</t>
  </si>
  <si>
    <t xml:space="preserve">Tuerca de ojo de acero galvanizado en caliente para perno de 3/4" similar a AB CHANCE cat. 6503</t>
  </si>
  <si>
    <t xml:space="preserve">Tuerca de ojo para perno de 3/4"</t>
  </si>
  <si>
    <t xml:space="preserve">Varilla de anclaje de acero galvanizado de 3/4" x 8', AB CHANCE cat. 5358, con arandela cuadrada galvanizada en caliente de 4x4x1/4" AB CHANCE cat. 6819</t>
  </si>
  <si>
    <t xml:space="preserve">Varilla de anclaje de acero galvanizado de 3/4" x 8'</t>
  </si>
  <si>
    <t xml:space="preserve">Varilla de armar preformada para conductor de aluminio desnudo, tipo ACAR, calibre 500 MCM, similar a PLP AR 0129</t>
  </si>
  <si>
    <t xml:space="preserve">Varilla armar preform. para cond. ACAR 500 MCM</t>
  </si>
  <si>
    <t xml:space="preserve">Varilla de copperweld de 3/4" x 12" de longitud con conector para conductor de Cobre - # 2 AWG</t>
  </si>
  <si>
    <t xml:space="preserve">Varilla de copperweld de 3/4" x 12" de longitud </t>
  </si>
  <si>
    <t xml:space="preserve">Suelda exotérmica cadweld</t>
  </si>
  <si>
    <t xml:space="preserve">Varilla terminal preformadad para cable de acero de 1/2", similar a PLP cat GDE-1108</t>
  </si>
  <si>
    <t xml:space="preserve">Varilla terminal preformadad para cable acero de 1/2"</t>
  </si>
  <si>
    <t xml:space="preserve">Conector de ranura paralela, similar a CATALOGO DE ACCESORIOS PARA CABLE OPGW DE PRYSMIAN, código 28.025.697, referencia GPC-11/28</t>
  </si>
  <si>
    <t xml:space="preserve">Conector de ranura paralela, para cable OPGW</t>
  </si>
  <si>
    <t xml:space="preserve">Grapa de suspensión para aislador line post</t>
  </si>
  <si>
    <t xml:space="preserve">Poste rectangular de H°A° de 16.5 m, esfuerzo útil 600 kg, carga de rotura 1.200 kg</t>
  </si>
  <si>
    <t xml:space="preserve">Poste rectang. H°A° de 16.5 m, carga rotura 1.200 kg</t>
  </si>
  <si>
    <t xml:space="preserve">Poste rectangular de H°A° de 18 m, esfuerzo útil 600 kg, , carga de rotura 1.200 kg</t>
  </si>
  <si>
    <t xml:space="preserve">Poste rectang. H°A° de 18 m, carga rotura 1.200 kg</t>
  </si>
  <si>
    <t xml:space="preserve">Poste rectangular de H°A° de 18 m, esfuerzo útil 1.200 kg</t>
  </si>
  <si>
    <t xml:space="preserve">Poste rectang. H°A° de 18 m, carga rotura 2.400 kg</t>
  </si>
  <si>
    <t xml:space="preserve">Poste rectangular de H°A° de 21 m, esfuerzo útil 600 kg, , carga de rotura 1.200 kg</t>
  </si>
  <si>
    <t xml:space="preserve">Poste rectang. H°A° de 21 m, carga rotura 1.200 kg</t>
  </si>
  <si>
    <t xml:space="preserve">Poste rectangular de H°A° de 23 m, esfuerzo útil 600 kg, , carga de rotura 1.200 kg</t>
  </si>
  <si>
    <t xml:space="preserve">Poste rectang. H°A° de 23 m, carga rotura 1.200 kg</t>
  </si>
  <si>
    <t xml:space="preserve">Conductor desnudo de aleación de aluminio tipo ACAR, calibre 500 MCM</t>
  </si>
  <si>
    <t xml:space="preserve">Conductor desnudo de aluminio ACAR 500 MCM, 12/7</t>
  </si>
  <si>
    <t xml:space="preserve">km</t>
  </si>
  <si>
    <t xml:space="preserve">Cable OPGW de 24 fibras tipo ITU-T-G 652, similar a OPGW 20B32Z de Prysmian</t>
  </si>
  <si>
    <t xml:space="preserve">Cable OPGW de 24 fibras tipo ITU-T-G 652</t>
  </si>
  <si>
    <t xml:space="preserve">Varilla empalme para conductor de aluminio desnudo, tipo ACAR, calibre 300 MCM, similar a PLP cat. LS-0137</t>
  </si>
  <si>
    <t xml:space="preserve">Varilla empal. para conductor tipo ACAR 500 MCM</t>
  </si>
  <si>
    <t xml:space="preserve">Amortiguador tipo STOCKBRIDGEl para conductor ACAR 500 MCM, similar a ANDERSON cat. 60705-11</t>
  </si>
  <si>
    <t xml:space="preserve">Amortiguador STOCKBRIDGE para conductor</t>
  </si>
  <si>
    <t xml:space="preserve">Amortiguador tipo STOCKBRIDGE para cable OPGW, similar a ANDERSON cat. 60705-9</t>
  </si>
  <si>
    <t xml:space="preserve">Amortiguador STOCKBRIDGE para cable OPGW</t>
  </si>
  <si>
    <t xml:space="preserve">Amortiguador tipo espiral para cable OPGW</t>
  </si>
  <si>
    <t xml:space="preserve">Caja de empalme para 24 fibras ópticas con 4 press stops para cables OPGW -OPGW-antiroedores ignífugo</t>
  </si>
  <si>
    <t xml:space="preserve">Caja de empalme para cable OPGW</t>
  </si>
  <si>
    <t xml:space="preserve">Señales de peligro</t>
  </si>
  <si>
    <t xml:space="preserve">Señal de peligro</t>
  </si>
  <si>
    <t xml:space="preserve">Señales de numeración</t>
  </si>
  <si>
    <t xml:space="preserve">Señal de numeración</t>
  </si>
  <si>
    <t xml:space="preserve">Balizas</t>
  </si>
  <si>
    <t xml:space="preserve">Conductor de cobre desnudo, cableado, 7 hilos, calibre # 2/0 AWG</t>
  </si>
  <si>
    <t xml:space="preserve">Conductor de cobre desnudo, calibre # 2/0 AWG</t>
  </si>
  <si>
    <t xml:space="preserve">Cable de fibra óptica tipo antiroedores, ignífugo, con 24 fibras mononodo, norma G652 D, con diseño mecánico para ser tendido en ducto o en canaleta.</t>
  </si>
  <si>
    <t xml:space="preserve">Cable de fibra óptica tipo antiroedores</t>
  </si>
  <si>
    <t xml:space="preserve">Distribuidor óptico (ODF) 24 fo tipo FC/UPC con 60 conectores pigtails y 80 manguitos termocontraibles</t>
  </si>
  <si>
    <t xml:space="preserve">Distribuidor óptico (ODF)</t>
  </si>
  <si>
    <t xml:space="preserve">Cruceta (bobina) para escolta de cables OPGW y antiroedores</t>
  </si>
  <si>
    <t xml:space="preserve">Cruceta (bobina) para escolta de cables OPGW</t>
  </si>
  <si>
    <t xml:space="preserve">Grapas de bajada para cables OPGW y antiroedores para torres y postes de hormigón</t>
  </si>
  <si>
    <t xml:space="preserve">Grapas de bajada para cables OPGW y antiroedores</t>
  </si>
  <si>
    <t xml:space="preserve">Bastidor angular de 19 mm</t>
  </si>
  <si>
    <t xml:space="preserve">COSTO TOTAL MATERIALES POR ESTRUCTURA</t>
  </si>
  <si>
    <t xml:space="preserve">ITEM</t>
  </si>
  <si>
    <t xml:space="preserve">Bloque alivianado pomez 15cm</t>
  </si>
  <si>
    <t xml:space="preserve">Explogel 1 x 7</t>
  </si>
  <si>
    <t xml:space="preserve">Kg</t>
  </si>
  <si>
    <t xml:space="preserve">Mecha lenta plastificada</t>
  </si>
  <si>
    <t xml:space="preserve">Cordón detonante</t>
  </si>
  <si>
    <t xml:space="preserve">Conectores</t>
  </si>
  <si>
    <t xml:space="preserve">Fulminante de microretardo</t>
  </si>
  <si>
    <t xml:space="preserve">Fulminante ordinario No. 8</t>
  </si>
  <si>
    <t xml:space="preserve">Agua</t>
  </si>
  <si>
    <t xml:space="preserve">m3</t>
  </si>
  <si>
    <t xml:space="preserve">Material de mejoramiento</t>
  </si>
  <si>
    <t xml:space="preserve">Cemento</t>
  </si>
  <si>
    <t xml:space="preserve">kg</t>
  </si>
  <si>
    <t xml:space="preserve">Cementina</t>
  </si>
  <si>
    <t xml:space="preserve">Empaste para interiores</t>
  </si>
  <si>
    <t xml:space="preserve">Empaste para exteriores</t>
  </si>
  <si>
    <t xml:space="preserve">Lija</t>
  </si>
  <si>
    <t xml:space="preserve">plg</t>
  </si>
  <si>
    <t xml:space="preserve">Porcelana</t>
  </si>
  <si>
    <t xml:space="preserve">Cerámica para piso  alto tráfico primera calidad  fab. Nacional 40/40</t>
  </si>
  <si>
    <t xml:space="preserve">Cerámica piso</t>
  </si>
  <si>
    <t xml:space="preserve">m2</t>
  </si>
  <si>
    <t xml:space="preserve">Bondex</t>
  </si>
  <si>
    <t xml:space="preserve">Arena gruesa</t>
  </si>
  <si>
    <t xml:space="preserve">Arena fina</t>
  </si>
  <si>
    <t xml:space="preserve">Grava</t>
  </si>
  <si>
    <t xml:space="preserve">Tablas de encofrado</t>
  </si>
  <si>
    <t xml:space="preserve">Listón</t>
  </si>
  <si>
    <t xml:space="preserve">Tiras de madera</t>
  </si>
  <si>
    <t xml:space="preserve">Acero de refuerzo</t>
  </si>
  <si>
    <t xml:space="preserve">Alambre galvanizado No. 18</t>
  </si>
  <si>
    <t xml:space="preserve">Malla Electrosoldada de 10x10x4 cm</t>
  </si>
  <si>
    <t xml:space="preserve">Malla Electrosoldada</t>
  </si>
  <si>
    <t xml:space="preserve">Gavión 2,0 x 1,0 x 0,5</t>
  </si>
  <si>
    <t xml:space="preserve">Piedra bola</t>
  </si>
  <si>
    <t xml:space="preserve">Clavos</t>
  </si>
  <si>
    <t xml:space="preserve">Polietileno 0,5mm </t>
  </si>
  <si>
    <t xml:space="preserve">Ladrillo panelón</t>
  </si>
  <si>
    <t xml:space="preserve">Cielo razo de gypsum+estructura</t>
  </si>
  <si>
    <t xml:space="preserve">Cielo razo</t>
  </si>
  <si>
    <t xml:space="preserve">Puerta de aluminio reforzado tubo cuadrado 1½"x3" y vidrio polarizado de 6mm</t>
  </si>
  <si>
    <t xml:space="preserve">Puerta aluminio</t>
  </si>
  <si>
    <t xml:space="preserve">Ventana fija de aluminio</t>
  </si>
  <si>
    <t xml:space="preserve">Vidrio polarizado 4 mm</t>
  </si>
  <si>
    <t xml:space="preserve">Rejilla de piso de 3"</t>
  </si>
  <si>
    <t xml:space="preserve">Rejilla</t>
  </si>
  <si>
    <t xml:space="preserve">Tubería PVC tipo B desagüe de 3" (75 mm)</t>
  </si>
  <si>
    <t xml:space="preserve">Tubería PVC tipo B desagüe de 4" (110 mm)</t>
  </si>
  <si>
    <t xml:space="preserve">Polipega</t>
  </si>
  <si>
    <t xml:space="preserve">lt.</t>
  </si>
  <si>
    <t xml:space="preserve">Codo Desague E/C 75 mm x 90º</t>
  </si>
  <si>
    <t xml:space="preserve">Codo Desague E/C 110mm x 90º</t>
  </si>
  <si>
    <t xml:space="preserve">Polilimpia</t>
  </si>
  <si>
    <t xml:space="preserve">Malla de revestido</t>
  </si>
  <si>
    <t xml:space="preserve">Pintura de caucho latex profesional interior</t>
  </si>
  <si>
    <t xml:space="preserve">Pintura interior</t>
  </si>
  <si>
    <t xml:space="preserve">Pintura latex vinyl acrilica exterior</t>
  </si>
  <si>
    <t xml:space="preserve">Pintura exterior</t>
  </si>
  <si>
    <t xml:space="preserve">Tapa de tool 1/8" de 0.70 x 0.70 m. y ángulo 50x50x3 mm</t>
  </si>
  <si>
    <t xml:space="preserve">Tapa de tool</t>
  </si>
  <si>
    <t xml:space="preserve">Tubería HG A-120  1/2" ASTM A-120</t>
  </si>
  <si>
    <t xml:space="preserve">Tubo HG 1/2</t>
  </si>
  <si>
    <t xml:space="preserve">Teflón</t>
  </si>
  <si>
    <t xml:space="preserve">Rollo</t>
  </si>
  <si>
    <t xml:space="preserve">Otros materiales</t>
  </si>
  <si>
    <t xml:space="preserve">glb</t>
  </si>
  <si>
    <t xml:space="preserve">Señales de para carretera</t>
  </si>
  <si>
    <t xml:space="preserve">Separadores y espaciadores metálicos</t>
  </si>
  <si>
    <t xml:space="preserve">Adhesivo expóxico</t>
  </si>
  <si>
    <t xml:space="preserve">Membrana a base de material clasificado</t>
  </si>
  <si>
    <t xml:space="preserve">Conductor de cobre, tipo THHN, calibre # 14 AWG</t>
  </si>
  <si>
    <t xml:space="preserve">Conductor de cobre, tipo THHN, calibre # 12 AWG</t>
  </si>
  <si>
    <t xml:space="preserve">Conductor de cobre, tipo THHN, calibre # 10 AWG</t>
  </si>
  <si>
    <t xml:space="preserve">Tubería conduit tipo EMT  de 1/2" x 3 m</t>
  </si>
  <si>
    <t xml:space="preserve">Tubería conduit tipo EMT de 3/4" x 3 m</t>
  </si>
  <si>
    <t xml:space="preserve">Conector conduit tipo EMT de 1/2"</t>
  </si>
  <si>
    <t xml:space="preserve">Conector conduit tipo EMT de 3/4"</t>
  </si>
  <si>
    <t xml:space="preserve">Unión conduit tipo EMT de 1/2"</t>
  </si>
  <si>
    <t xml:space="preserve">Unión conduit tipo EMT de 3/4"</t>
  </si>
  <si>
    <t xml:space="preserve">Cajetín octogonal</t>
  </si>
  <si>
    <t xml:space="preserve">Cajetín rectangular profundo</t>
  </si>
  <si>
    <t xml:space="preserve">Abrazaderas, tacos fisher, tornillos, cinta aislante, etc.</t>
  </si>
  <si>
    <t xml:space="preserve">Interruptor simple con placa, 15 A</t>
  </si>
  <si>
    <t xml:space="preserve">Tomacorriente doble polarizado, con placa</t>
  </si>
  <si>
    <t xml:space="preserve">Acondicionador de aire de 18.000 BTU</t>
  </si>
  <si>
    <t xml:space="preserve">Conjunto de retención conformador por 6 aisladores porcelana tipo suspensión ANSI 52-3, 1 adaptador Y "CLEVIS BALL", 1 adaptador "U" grillete de acero galvanizado y 1 grapa de retención para conductor de aluminio 500 MCM</t>
  </si>
  <si>
    <t xml:space="preserve">Conector en T para conductor 500 MCM</t>
  </si>
  <si>
    <t xml:space="preserve">Conductor de aluminio desnudo tipo ACAR, calibre 500 MCM</t>
  </si>
  <si>
    <t xml:space="preserve">Conductor de cobre desnudo, calibre 2/0 AWG</t>
  </si>
  <si>
    <t xml:space="preserve">Conectores, suelda exotérmica y accesorios para conexión de los equipos a la malla de puesta a tierra existente</t>
  </si>
  <si>
    <t xml:space="preserve">COSTOS DIARIOS DE MANO DE OBRA</t>
  </si>
  <si>
    <t xml:space="preserve">Topógrafo</t>
  </si>
  <si>
    <t xml:space="preserve">Maestro de obra</t>
  </si>
  <si>
    <t xml:space="preserve">Jefe de cuadrilla</t>
  </si>
  <si>
    <t xml:space="preserve">Liniero</t>
  </si>
  <si>
    <t xml:space="preserve">Ayudante de liniero</t>
  </si>
  <si>
    <t xml:space="preserve">Técnico electromecánico de construcción</t>
  </si>
  <si>
    <t xml:space="preserve">Chofer de camión</t>
  </si>
  <si>
    <t xml:space="preserve">Operador de tractor</t>
  </si>
  <si>
    <t xml:space="preserve">Ayudante de operador de equipo</t>
  </si>
  <si>
    <t xml:space="preserve">Operador de compresor</t>
  </si>
  <si>
    <t xml:space="preserve">Plomero</t>
  </si>
  <si>
    <t xml:space="preserve">Pintor</t>
  </si>
  <si>
    <t xml:space="preserve">Albañíl</t>
  </si>
  <si>
    <t xml:space="preserve">Enconfrador</t>
  </si>
  <si>
    <t xml:space="preserve">Instalador de Revestimiento en general</t>
  </si>
  <si>
    <t xml:space="preserve">Operador de equipo liviano</t>
  </si>
  <si>
    <t xml:space="preserve">Fierrero</t>
  </si>
  <si>
    <t xml:space="preserve">Ayudante de fierrero</t>
  </si>
  <si>
    <t xml:space="preserve">Camioneta</t>
  </si>
  <si>
    <t xml:space="preserve">Tractor</t>
  </si>
  <si>
    <t xml:space="preserve">Compresor 185 CFM</t>
  </si>
  <si>
    <t xml:space="preserve">Trackdrill</t>
  </si>
  <si>
    <t xml:space="preserve">Herramientas eléctricas</t>
  </si>
  <si>
    <t xml:space="preserve">Andamios metálicos</t>
  </si>
  <si>
    <t xml:space="preserve">Compactador manual</t>
  </si>
  <si>
    <t xml:space="preserve">Hormigonera de un saco</t>
  </si>
  <si>
    <t xml:space="preserve">Vibrador</t>
  </si>
  <si>
    <t xml:space="preserve">Cizalla</t>
  </si>
  <si>
    <t xml:space="preserve">Cargadora frontal</t>
  </si>
  <si>
    <t xml:space="preserve">Camión de plataforma</t>
  </si>
  <si>
    <t xml:space="preserve">Volqueta</t>
  </si>
  <si>
    <t xml:space="preserve">Grúa</t>
  </si>
  <si>
    <t xml:space="preserve">Puller</t>
  </si>
  <si>
    <t xml:space="preserve">Freno</t>
  </si>
  <si>
    <t xml:space="preserve">Equipo y accesorios para tendido de conductor</t>
  </si>
  <si>
    <t xml:space="preserve">Tractor agrícola</t>
  </si>
  <si>
    <t xml:space="preserve">COSTOS INDIRECTOS</t>
  </si>
  <si>
    <t xml:space="preserve">(E) DIRECCION TECNICA</t>
  </si>
  <si>
    <t xml:space="preserve">(F) GASTOS ADMINISTRATIVOS</t>
  </si>
  <si>
    <t xml:space="preserve">(G) IMPREVISTOS</t>
  </si>
  <si>
    <t xml:space="preserve">(H) UTILIDAD</t>
  </si>
  <si>
    <t xml:space="preserve">(I) GASTOS FINANCIEROS Y GARANTIAS</t>
  </si>
  <si>
    <t xml:space="preserve">(J) IMPUESTOS Y OTRO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#,##0.0"/>
    <numFmt numFmtId="169" formatCode="0.00"/>
    <numFmt numFmtId="170" formatCode="#,##0.00"/>
    <numFmt numFmtId="171" formatCode="#,##0"/>
    <numFmt numFmtId="172" formatCode="#,##0.000"/>
    <numFmt numFmtId="173" formatCode="0.00%"/>
    <numFmt numFmtId="174" formatCode="@"/>
    <numFmt numFmtId="175" formatCode="[$-409]mmm\-yy"/>
    <numFmt numFmtId="176" formatCode="General"/>
    <numFmt numFmtId="177" formatCode="00000"/>
    <numFmt numFmtId="178" formatCode="0.0000"/>
    <numFmt numFmtId="179" formatCode="_(* #,##0_);_(* \(#,##0\);_(* \-_);_(@_)"/>
    <numFmt numFmtId="180" formatCode="0.0%"/>
    <numFmt numFmtId="181" formatCode="0%"/>
    <numFmt numFmtId="182" formatCode="_(* #,##0.000000_);_(* \(#,##0.000000\);_(* \-??_);_(@_)"/>
    <numFmt numFmtId="183" formatCode="0"/>
    <numFmt numFmtId="184" formatCode="#,##0_ ;\-#,##0\ "/>
    <numFmt numFmtId="185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i val="true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8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5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4" fillId="0" borderId="5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4" fillId="0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3" borderId="5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9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5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4" fillId="0" borderId="6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6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5" fillId="3" borderId="5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5" fillId="3" borderId="52" xfId="23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9" fontId="15" fillId="3" borderId="52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5" fillId="3" borderId="53" xfId="2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5" fillId="3" borderId="6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5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4" fillId="0" borderId="55" xfId="23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5" fontId="14" fillId="0" borderId="5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4" fillId="0" borderId="62" xfId="23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5" fontId="14" fillId="0" borderId="6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5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4" fillId="0" borderId="6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6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5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4" borderId="5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9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7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7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7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3" borderId="7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3" borderId="7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3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3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8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3" borderId="7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3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8" fillId="2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7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2" borderId="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7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8" fillId="2" borderId="7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7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8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8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8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8" borderId="7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8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8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_Pre-361-Obra de toma-02x" xfId="21"/>
    <cellStyle name="Millares_Presupuesto H&amp;H - FORM10,11,14,15" xfId="22"/>
    <cellStyle name="Normal 2" xfId="23"/>
    <cellStyle name="Normal 3" xfId="24"/>
    <cellStyle name="normal_Presupuesto H&amp;H - FORM10,11,14,15" xfId="25"/>
    <cellStyle name="Normal_Presupuesto H&amp;H - FORM10,11,14,15_1" xfId="26"/>
    <cellStyle name="Normal_Presupuesto Referencia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1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3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0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2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237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27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28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29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30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31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32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33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34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35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36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37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38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39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40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41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42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43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44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45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46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47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48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49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50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51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52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53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54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55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56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3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4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5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237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57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58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59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60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61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2320</xdr:colOff>
      <xdr:row>1</xdr:row>
      <xdr:rowOff>56520</xdr:rowOff>
    </xdr:from>
    <xdr:to>
      <xdr:col>6</xdr:col>
      <xdr:colOff>453240</xdr:colOff>
      <xdr:row>2</xdr:row>
      <xdr:rowOff>381960</xdr:rowOff>
    </xdr:to>
    <xdr:pic>
      <xdr:nvPicPr>
        <xdr:cNvPr id="62" name="Picture 3" descr="cnel_ep_2013_150dpi.png"/>
        <xdr:cNvPicPr/>
      </xdr:nvPicPr>
      <xdr:blipFill>
        <a:blip r:embed="rId3"/>
        <a:stretch/>
      </xdr:blipFill>
      <xdr:spPr>
        <a:xfrm>
          <a:off x="457776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63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64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65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66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67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68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69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70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71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72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73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74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75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76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77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78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79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80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81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82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83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84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85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86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6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7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8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2376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87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88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89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90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91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240</xdr:colOff>
      <xdr:row>1</xdr:row>
      <xdr:rowOff>56520</xdr:rowOff>
    </xdr:from>
    <xdr:to>
      <xdr:col>6</xdr:col>
      <xdr:colOff>443160</xdr:colOff>
      <xdr:row>2</xdr:row>
      <xdr:rowOff>381960</xdr:rowOff>
    </xdr:to>
    <xdr:pic>
      <xdr:nvPicPr>
        <xdr:cNvPr id="92" name="Picture 3" descr="cnel_ep_2013_150dpi.png"/>
        <xdr:cNvPicPr/>
      </xdr:nvPicPr>
      <xdr:blipFill>
        <a:blip r:embed="rId3"/>
        <a:stretch/>
      </xdr:blipFill>
      <xdr:spPr>
        <a:xfrm>
          <a:off x="4567680" y="104040"/>
          <a:ext cx="132840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93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94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95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96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97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98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99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00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101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1880</xdr:colOff>
      <xdr:row>1</xdr:row>
      <xdr:rowOff>37800</xdr:rowOff>
    </xdr:from>
    <xdr:to>
      <xdr:col>4</xdr:col>
      <xdr:colOff>81000</xdr:colOff>
      <xdr:row>2</xdr:row>
      <xdr:rowOff>390240</xdr:rowOff>
    </xdr:to>
    <xdr:pic>
      <xdr:nvPicPr>
        <xdr:cNvPr id="102" name="Picture 2" descr="primary_logo_BID.png"/>
        <xdr:cNvPicPr/>
      </xdr:nvPicPr>
      <xdr:blipFill>
        <a:blip r:embed="rId1"/>
        <a:stretch/>
      </xdr:blipFill>
      <xdr:spPr>
        <a:xfrm>
          <a:off x="2676240" y="85320"/>
          <a:ext cx="17715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9360</xdr:rowOff>
    </xdr:from>
    <xdr:to>
      <xdr:col>2</xdr:col>
      <xdr:colOff>1543680</xdr:colOff>
      <xdr:row>2</xdr:row>
      <xdr:rowOff>390240</xdr:rowOff>
    </xdr:to>
    <xdr:pic>
      <xdr:nvPicPr>
        <xdr:cNvPr id="103" name="Picture 5" descr="logo_ministerio.png"/>
        <xdr:cNvPicPr/>
      </xdr:nvPicPr>
      <xdr:blipFill>
        <a:blip r:embed="rId2"/>
        <a:stretch/>
      </xdr:blipFill>
      <xdr:spPr>
        <a:xfrm>
          <a:off x="89640" y="9360"/>
          <a:ext cx="2318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880</xdr:colOff>
      <xdr:row>1</xdr:row>
      <xdr:rowOff>66960</xdr:rowOff>
    </xdr:from>
    <xdr:to>
      <xdr:col>6</xdr:col>
      <xdr:colOff>524160</xdr:colOff>
      <xdr:row>2</xdr:row>
      <xdr:rowOff>390240</xdr:rowOff>
    </xdr:to>
    <xdr:pic>
      <xdr:nvPicPr>
        <xdr:cNvPr id="104" name="Picture 3" descr="cnel_ep_2013_150dpi.png"/>
        <xdr:cNvPicPr/>
      </xdr:nvPicPr>
      <xdr:blipFill>
        <a:blip r:embed="rId3"/>
        <a:stretch/>
      </xdr:blipFill>
      <xdr:spPr>
        <a:xfrm>
          <a:off x="4909680" y="114480"/>
          <a:ext cx="132876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2640</xdr:colOff>
      <xdr:row>1</xdr:row>
      <xdr:rowOff>56520</xdr:rowOff>
    </xdr:from>
    <xdr:to>
      <xdr:col>4</xdr:col>
      <xdr:colOff>40680</xdr:colOff>
      <xdr:row>2</xdr:row>
      <xdr:rowOff>410400</xdr:rowOff>
    </xdr:to>
    <xdr:pic>
      <xdr:nvPicPr>
        <xdr:cNvPr id="105" name="Picture 2" descr="primary_logo_BID.png"/>
        <xdr:cNvPicPr/>
      </xdr:nvPicPr>
      <xdr:blipFill>
        <a:blip r:embed="rId1"/>
        <a:stretch/>
      </xdr:blipFill>
      <xdr:spPr>
        <a:xfrm>
          <a:off x="2375280" y="104040"/>
          <a:ext cx="177084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560</xdr:colOff>
      <xdr:row>1</xdr:row>
      <xdr:rowOff>85680</xdr:rowOff>
    </xdr:from>
    <xdr:to>
      <xdr:col>6</xdr:col>
      <xdr:colOff>483120</xdr:colOff>
      <xdr:row>2</xdr:row>
      <xdr:rowOff>410400</xdr:rowOff>
    </xdr:to>
    <xdr:pic>
      <xdr:nvPicPr>
        <xdr:cNvPr id="106" name="Picture 3" descr="cnel_ep_2013_150dpi.png"/>
        <xdr:cNvPicPr/>
      </xdr:nvPicPr>
      <xdr:blipFill>
        <a:blip r:embed="rId2"/>
        <a:stretch/>
      </xdr:blipFill>
      <xdr:spPr>
        <a:xfrm>
          <a:off x="4608000" y="133200"/>
          <a:ext cx="132804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107" name="Picture 2" descr="primary_logo_BID.png"/>
        <xdr:cNvPicPr/>
      </xdr:nvPicPr>
      <xdr:blipFill>
        <a:blip r:embed="rId3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250640</xdr:colOff>
      <xdr:row>2</xdr:row>
      <xdr:rowOff>428760</xdr:rowOff>
    </xdr:to>
    <xdr:pic>
      <xdr:nvPicPr>
        <xdr:cNvPr id="108" name="Picture 5" descr="logo_ministerio.png"/>
        <xdr:cNvPicPr/>
      </xdr:nvPicPr>
      <xdr:blipFill>
        <a:blip r:embed="rId4"/>
        <a:stretch/>
      </xdr:blipFill>
      <xdr:spPr>
        <a:xfrm>
          <a:off x="59760" y="47520"/>
          <a:ext cx="17935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09" name="Picture 3" descr="cnel_ep_2013_150dpi.png"/>
        <xdr:cNvPicPr/>
      </xdr:nvPicPr>
      <xdr:blipFill>
        <a:blip r:embed="rId5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42480</xdr:colOff>
      <xdr:row>0</xdr:row>
      <xdr:rowOff>28800</xdr:rowOff>
    </xdr:from>
    <xdr:to>
      <xdr:col>4</xdr:col>
      <xdr:colOff>111600</xdr:colOff>
      <xdr:row>2</xdr:row>
      <xdr:rowOff>333360</xdr:rowOff>
    </xdr:to>
    <xdr:pic>
      <xdr:nvPicPr>
        <xdr:cNvPr id="110" name="Picture 2" descr="primary_logo_BID.png"/>
        <xdr:cNvPicPr/>
      </xdr:nvPicPr>
      <xdr:blipFill>
        <a:blip r:embed="rId1"/>
        <a:stretch/>
      </xdr:blipFill>
      <xdr:spPr>
        <a:xfrm>
          <a:off x="2706840" y="28800"/>
          <a:ext cx="17715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1713960</xdr:colOff>
      <xdr:row>2</xdr:row>
      <xdr:rowOff>390240</xdr:rowOff>
    </xdr:to>
    <xdr:pic>
      <xdr:nvPicPr>
        <xdr:cNvPr id="111" name="Picture 5" descr="logo_ministerio.png"/>
        <xdr:cNvPicPr/>
      </xdr:nvPicPr>
      <xdr:blipFill>
        <a:blip r:embed="rId2"/>
        <a:stretch/>
      </xdr:blipFill>
      <xdr:spPr>
        <a:xfrm>
          <a:off x="0" y="9360"/>
          <a:ext cx="25783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800</xdr:colOff>
      <xdr:row>1</xdr:row>
      <xdr:rowOff>10440</xdr:rowOff>
    </xdr:from>
    <xdr:to>
      <xdr:col>6</xdr:col>
      <xdr:colOff>423000</xdr:colOff>
      <xdr:row>2</xdr:row>
      <xdr:rowOff>333360</xdr:rowOff>
    </xdr:to>
    <xdr:pic>
      <xdr:nvPicPr>
        <xdr:cNvPr id="112" name="Picture 3" descr="cnel_ep_2013_150dpi.png"/>
        <xdr:cNvPicPr/>
      </xdr:nvPicPr>
      <xdr:blipFill>
        <a:blip r:embed="rId3"/>
        <a:stretch/>
      </xdr:blipFill>
      <xdr:spPr>
        <a:xfrm>
          <a:off x="4809600" y="57960"/>
          <a:ext cx="1327680" cy="69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3080</xdr:colOff>
      <xdr:row>1</xdr:row>
      <xdr:rowOff>0</xdr:rowOff>
    </xdr:from>
    <xdr:to>
      <xdr:col>4</xdr:col>
      <xdr:colOff>141480</xdr:colOff>
      <xdr:row>2</xdr:row>
      <xdr:rowOff>351720</xdr:rowOff>
    </xdr:to>
    <xdr:pic>
      <xdr:nvPicPr>
        <xdr:cNvPr id="113" name="Picture 2" descr="primary_logo_BID.png"/>
        <xdr:cNvPicPr/>
      </xdr:nvPicPr>
      <xdr:blipFill>
        <a:blip r:embed="rId1"/>
        <a:stretch/>
      </xdr:blipFill>
      <xdr:spPr>
        <a:xfrm>
          <a:off x="2737440" y="47520"/>
          <a:ext cx="17708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13960</xdr:colOff>
      <xdr:row>2</xdr:row>
      <xdr:rowOff>381960</xdr:rowOff>
    </xdr:to>
    <xdr:pic>
      <xdr:nvPicPr>
        <xdr:cNvPr id="114" name="Picture 5" descr="logo_ministerio.png"/>
        <xdr:cNvPicPr/>
      </xdr:nvPicPr>
      <xdr:blipFill>
        <a:blip r:embed="rId2"/>
        <a:stretch/>
      </xdr:blipFill>
      <xdr:spPr>
        <a:xfrm>
          <a:off x="0" y="0"/>
          <a:ext cx="25783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800</xdr:colOff>
      <xdr:row>1</xdr:row>
      <xdr:rowOff>0</xdr:rowOff>
    </xdr:from>
    <xdr:to>
      <xdr:col>6</xdr:col>
      <xdr:colOff>423000</xdr:colOff>
      <xdr:row>2</xdr:row>
      <xdr:rowOff>323280</xdr:rowOff>
    </xdr:to>
    <xdr:pic>
      <xdr:nvPicPr>
        <xdr:cNvPr id="115" name="Picture 3" descr="cnel_ep_2013_150dpi.png"/>
        <xdr:cNvPicPr/>
      </xdr:nvPicPr>
      <xdr:blipFill>
        <a:blip r:embed="rId3"/>
        <a:stretch/>
      </xdr:blipFill>
      <xdr:spPr>
        <a:xfrm>
          <a:off x="4809600" y="47520"/>
          <a:ext cx="13276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1920</xdr:colOff>
      <xdr:row>1</xdr:row>
      <xdr:rowOff>37800</xdr:rowOff>
    </xdr:from>
    <xdr:to>
      <xdr:col>4</xdr:col>
      <xdr:colOff>131400</xdr:colOff>
      <xdr:row>2</xdr:row>
      <xdr:rowOff>390240</xdr:rowOff>
    </xdr:to>
    <xdr:pic>
      <xdr:nvPicPr>
        <xdr:cNvPr id="116" name="Picture 2" descr="primary_logo_BID.png"/>
        <xdr:cNvPicPr/>
      </xdr:nvPicPr>
      <xdr:blipFill>
        <a:blip r:embed="rId1"/>
        <a:stretch/>
      </xdr:blipFill>
      <xdr:spPr>
        <a:xfrm>
          <a:off x="2726280" y="85320"/>
          <a:ext cx="17719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9160</xdr:rowOff>
    </xdr:from>
    <xdr:to>
      <xdr:col>2</xdr:col>
      <xdr:colOff>1713960</xdr:colOff>
      <xdr:row>3</xdr:row>
      <xdr:rowOff>28800</xdr:rowOff>
    </xdr:to>
    <xdr:pic>
      <xdr:nvPicPr>
        <xdr:cNvPr id="117" name="Picture 5" descr="logo_ministerio.png"/>
        <xdr:cNvPicPr/>
      </xdr:nvPicPr>
      <xdr:blipFill>
        <a:blip r:embed="rId2"/>
        <a:stretch/>
      </xdr:blipFill>
      <xdr:spPr>
        <a:xfrm>
          <a:off x="0" y="76680"/>
          <a:ext cx="25783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800</xdr:colOff>
      <xdr:row>1</xdr:row>
      <xdr:rowOff>77040</xdr:rowOff>
    </xdr:from>
    <xdr:to>
      <xdr:col>6</xdr:col>
      <xdr:colOff>423000</xdr:colOff>
      <xdr:row>2</xdr:row>
      <xdr:rowOff>400320</xdr:rowOff>
    </xdr:to>
    <xdr:pic>
      <xdr:nvPicPr>
        <xdr:cNvPr id="118" name="Picture 3" descr="cnel_ep_2013_150dpi.png"/>
        <xdr:cNvPicPr/>
      </xdr:nvPicPr>
      <xdr:blipFill>
        <a:blip r:embed="rId3"/>
        <a:stretch/>
      </xdr:blipFill>
      <xdr:spPr>
        <a:xfrm>
          <a:off x="4809600" y="124560"/>
          <a:ext cx="13276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9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0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1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42480</xdr:colOff>
      <xdr:row>0</xdr:row>
      <xdr:rowOff>38160</xdr:rowOff>
    </xdr:from>
    <xdr:to>
      <xdr:col>4</xdr:col>
      <xdr:colOff>111600</xdr:colOff>
      <xdr:row>2</xdr:row>
      <xdr:rowOff>343440</xdr:rowOff>
    </xdr:to>
    <xdr:pic>
      <xdr:nvPicPr>
        <xdr:cNvPr id="119" name="Picture 2" descr="primary_logo_BID.png"/>
        <xdr:cNvPicPr/>
      </xdr:nvPicPr>
      <xdr:blipFill>
        <a:blip r:embed="rId1"/>
        <a:stretch/>
      </xdr:blipFill>
      <xdr:spPr>
        <a:xfrm>
          <a:off x="2706840" y="38160"/>
          <a:ext cx="1771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13960</xdr:colOff>
      <xdr:row>2</xdr:row>
      <xdr:rowOff>381960</xdr:rowOff>
    </xdr:to>
    <xdr:pic>
      <xdr:nvPicPr>
        <xdr:cNvPr id="120" name="Picture 5" descr="logo_ministerio.png"/>
        <xdr:cNvPicPr/>
      </xdr:nvPicPr>
      <xdr:blipFill>
        <a:blip r:embed="rId2"/>
        <a:stretch/>
      </xdr:blipFill>
      <xdr:spPr>
        <a:xfrm>
          <a:off x="0" y="0"/>
          <a:ext cx="25783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800</xdr:colOff>
      <xdr:row>1</xdr:row>
      <xdr:rowOff>0</xdr:rowOff>
    </xdr:from>
    <xdr:to>
      <xdr:col>6</xdr:col>
      <xdr:colOff>423000</xdr:colOff>
      <xdr:row>2</xdr:row>
      <xdr:rowOff>323280</xdr:rowOff>
    </xdr:to>
    <xdr:pic>
      <xdr:nvPicPr>
        <xdr:cNvPr id="121" name="Picture 3" descr="cnel_ep_2013_150dpi.png"/>
        <xdr:cNvPicPr/>
      </xdr:nvPicPr>
      <xdr:blipFill>
        <a:blip r:embed="rId3"/>
        <a:stretch/>
      </xdr:blipFill>
      <xdr:spPr>
        <a:xfrm>
          <a:off x="4809600" y="47520"/>
          <a:ext cx="13276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42480</xdr:colOff>
      <xdr:row>0</xdr:row>
      <xdr:rowOff>38160</xdr:rowOff>
    </xdr:from>
    <xdr:to>
      <xdr:col>4</xdr:col>
      <xdr:colOff>111600</xdr:colOff>
      <xdr:row>2</xdr:row>
      <xdr:rowOff>343440</xdr:rowOff>
    </xdr:to>
    <xdr:pic>
      <xdr:nvPicPr>
        <xdr:cNvPr id="122" name="Picture 2" descr="primary_logo_BID.png"/>
        <xdr:cNvPicPr/>
      </xdr:nvPicPr>
      <xdr:blipFill>
        <a:blip r:embed="rId1"/>
        <a:stretch/>
      </xdr:blipFill>
      <xdr:spPr>
        <a:xfrm>
          <a:off x="2706840" y="38160"/>
          <a:ext cx="17715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13960</xdr:colOff>
      <xdr:row>2</xdr:row>
      <xdr:rowOff>381960</xdr:rowOff>
    </xdr:to>
    <xdr:pic>
      <xdr:nvPicPr>
        <xdr:cNvPr id="123" name="Picture 5" descr="logo_ministerio.png"/>
        <xdr:cNvPicPr/>
      </xdr:nvPicPr>
      <xdr:blipFill>
        <a:blip r:embed="rId2"/>
        <a:stretch/>
      </xdr:blipFill>
      <xdr:spPr>
        <a:xfrm>
          <a:off x="0" y="0"/>
          <a:ext cx="257832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2800</xdr:colOff>
      <xdr:row>1</xdr:row>
      <xdr:rowOff>0</xdr:rowOff>
    </xdr:from>
    <xdr:to>
      <xdr:col>6</xdr:col>
      <xdr:colOff>423000</xdr:colOff>
      <xdr:row>2</xdr:row>
      <xdr:rowOff>323280</xdr:rowOff>
    </xdr:to>
    <xdr:pic>
      <xdr:nvPicPr>
        <xdr:cNvPr id="124" name="Picture 3" descr="cnel_ep_2013_150dpi.png"/>
        <xdr:cNvPicPr/>
      </xdr:nvPicPr>
      <xdr:blipFill>
        <a:blip r:embed="rId3"/>
        <a:stretch/>
      </xdr:blipFill>
      <xdr:spPr>
        <a:xfrm>
          <a:off x="4809600" y="47520"/>
          <a:ext cx="13276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3080</xdr:colOff>
      <xdr:row>0</xdr:row>
      <xdr:rowOff>38160</xdr:rowOff>
    </xdr:from>
    <xdr:to>
      <xdr:col>4</xdr:col>
      <xdr:colOff>141480</xdr:colOff>
      <xdr:row>2</xdr:row>
      <xdr:rowOff>343440</xdr:rowOff>
    </xdr:to>
    <xdr:pic>
      <xdr:nvPicPr>
        <xdr:cNvPr id="125" name="Picture 2" descr="primary_logo_BID.png"/>
        <xdr:cNvPicPr/>
      </xdr:nvPicPr>
      <xdr:blipFill>
        <a:blip r:embed="rId1"/>
        <a:stretch/>
      </xdr:blipFill>
      <xdr:spPr>
        <a:xfrm>
          <a:off x="2737440" y="38160"/>
          <a:ext cx="17708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0</xdr:rowOff>
    </xdr:from>
    <xdr:to>
      <xdr:col>2</xdr:col>
      <xdr:colOff>1744560</xdr:colOff>
      <xdr:row>2</xdr:row>
      <xdr:rowOff>381960</xdr:rowOff>
    </xdr:to>
    <xdr:pic>
      <xdr:nvPicPr>
        <xdr:cNvPr id="126" name="Picture 5" descr="logo_ministerio.png"/>
        <xdr:cNvPicPr/>
      </xdr:nvPicPr>
      <xdr:blipFill>
        <a:blip r:embed="rId2"/>
        <a:stretch/>
      </xdr:blipFill>
      <xdr:spPr>
        <a:xfrm>
          <a:off x="29880" y="0"/>
          <a:ext cx="257904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2680</xdr:colOff>
      <xdr:row>1</xdr:row>
      <xdr:rowOff>0</xdr:rowOff>
    </xdr:from>
    <xdr:to>
      <xdr:col>6</xdr:col>
      <xdr:colOff>453600</xdr:colOff>
      <xdr:row>2</xdr:row>
      <xdr:rowOff>323280</xdr:rowOff>
    </xdr:to>
    <xdr:pic>
      <xdr:nvPicPr>
        <xdr:cNvPr id="127" name="Picture 3" descr="cnel_ep_2013_150dpi.png"/>
        <xdr:cNvPicPr/>
      </xdr:nvPicPr>
      <xdr:blipFill>
        <a:blip r:embed="rId3"/>
        <a:stretch/>
      </xdr:blipFill>
      <xdr:spPr>
        <a:xfrm>
          <a:off x="4839480" y="47520"/>
          <a:ext cx="132840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128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29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30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131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32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33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134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35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36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137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38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39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600</xdr:colOff>
      <xdr:row>1</xdr:row>
      <xdr:rowOff>85680</xdr:rowOff>
    </xdr:from>
    <xdr:to>
      <xdr:col>3</xdr:col>
      <xdr:colOff>634320</xdr:colOff>
      <xdr:row>3</xdr:row>
      <xdr:rowOff>9360</xdr:rowOff>
    </xdr:to>
    <xdr:pic>
      <xdr:nvPicPr>
        <xdr:cNvPr id="140" name="Picture 2" descr="primary_logo_BID.png"/>
        <xdr:cNvPicPr/>
      </xdr:nvPicPr>
      <xdr:blipFill>
        <a:blip r:embed="rId1"/>
        <a:stretch/>
      </xdr:blipFill>
      <xdr:spPr>
        <a:xfrm>
          <a:off x="2325240" y="133200"/>
          <a:ext cx="17704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0440</xdr:rowOff>
    </xdr:from>
    <xdr:to>
      <xdr:col>2</xdr:col>
      <xdr:colOff>1451520</xdr:colOff>
      <xdr:row>3</xdr:row>
      <xdr:rowOff>9360</xdr:rowOff>
    </xdr:to>
    <xdr:pic>
      <xdr:nvPicPr>
        <xdr:cNvPr id="141" name="Picture 5" descr="logo_ministerio.png"/>
        <xdr:cNvPicPr/>
      </xdr:nvPicPr>
      <xdr:blipFill>
        <a:blip r:embed="rId2"/>
        <a:stretch/>
      </xdr:blipFill>
      <xdr:spPr>
        <a:xfrm>
          <a:off x="0" y="57960"/>
          <a:ext cx="2054160" cy="79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160</xdr:colOff>
      <xdr:row>1</xdr:row>
      <xdr:rowOff>114840</xdr:rowOff>
    </xdr:from>
    <xdr:to>
      <xdr:col>6</xdr:col>
      <xdr:colOff>433080</xdr:colOff>
      <xdr:row>3</xdr:row>
      <xdr:rowOff>9360</xdr:rowOff>
    </xdr:to>
    <xdr:pic>
      <xdr:nvPicPr>
        <xdr:cNvPr id="142" name="Picture 3" descr="cnel_ep_2013_150dpi.png"/>
        <xdr:cNvPicPr/>
      </xdr:nvPicPr>
      <xdr:blipFill>
        <a:blip r:embed="rId3"/>
        <a:stretch/>
      </xdr:blipFill>
      <xdr:spPr>
        <a:xfrm>
          <a:off x="4557600" y="162360"/>
          <a:ext cx="132840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143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44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45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146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47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48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12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3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14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371880</xdr:rowOff>
    </xdr:to>
    <xdr:pic>
      <xdr:nvPicPr>
        <xdr:cNvPr id="149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371880</xdr:rowOff>
    </xdr:to>
    <xdr:pic>
      <xdr:nvPicPr>
        <xdr:cNvPr id="150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371880</xdr:rowOff>
    </xdr:to>
    <xdr:pic>
      <xdr:nvPicPr>
        <xdr:cNvPr id="151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371880</xdr:rowOff>
    </xdr:to>
    <xdr:pic>
      <xdr:nvPicPr>
        <xdr:cNvPr id="152" name="Picture 2" descr="primary_logo_BID.png"/>
        <xdr:cNvPicPr/>
      </xdr:nvPicPr>
      <xdr:blipFill>
        <a:blip r:embed="rId4"/>
        <a:stretch/>
      </xdr:blipFill>
      <xdr:spPr>
        <a:xfrm>
          <a:off x="2383920" y="124560"/>
          <a:ext cx="17722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371880</xdr:rowOff>
    </xdr:to>
    <xdr:pic>
      <xdr:nvPicPr>
        <xdr:cNvPr id="153" name="Picture 5" descr="logo_ministerio.png"/>
        <xdr:cNvPicPr/>
      </xdr:nvPicPr>
      <xdr:blipFill>
        <a:blip r:embed="rId5"/>
        <a:stretch/>
      </xdr:blipFill>
      <xdr:spPr>
        <a:xfrm>
          <a:off x="59760" y="47520"/>
          <a:ext cx="20559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371880</xdr:rowOff>
    </xdr:to>
    <xdr:pic>
      <xdr:nvPicPr>
        <xdr:cNvPr id="154" name="Picture 3" descr="cnel_ep_2013_150dpi.png"/>
        <xdr:cNvPicPr/>
      </xdr:nvPicPr>
      <xdr:blipFill>
        <a:blip r:embed="rId6"/>
        <a:stretch/>
      </xdr:blipFill>
      <xdr:spPr>
        <a:xfrm>
          <a:off x="4618080" y="152280"/>
          <a:ext cx="13280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371880</xdr:rowOff>
    </xdr:to>
    <xdr:pic>
      <xdr:nvPicPr>
        <xdr:cNvPr id="155" name="Picture 2" descr="primary_logo_BID.png"/>
        <xdr:cNvPicPr/>
      </xdr:nvPicPr>
      <xdr:blipFill>
        <a:blip r:embed="rId7"/>
        <a:stretch/>
      </xdr:blipFill>
      <xdr:spPr>
        <a:xfrm>
          <a:off x="2383920" y="124560"/>
          <a:ext cx="17722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371880</xdr:rowOff>
    </xdr:to>
    <xdr:pic>
      <xdr:nvPicPr>
        <xdr:cNvPr id="156" name="Picture 5" descr="logo_ministerio.png"/>
        <xdr:cNvPicPr/>
      </xdr:nvPicPr>
      <xdr:blipFill>
        <a:blip r:embed="rId8"/>
        <a:stretch/>
      </xdr:blipFill>
      <xdr:spPr>
        <a:xfrm>
          <a:off x="59760" y="47520"/>
          <a:ext cx="20559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371880</xdr:rowOff>
    </xdr:to>
    <xdr:pic>
      <xdr:nvPicPr>
        <xdr:cNvPr id="157" name="Picture 3" descr="cnel_ep_2013_150dpi.png"/>
        <xdr:cNvPicPr/>
      </xdr:nvPicPr>
      <xdr:blipFill>
        <a:blip r:embed="rId9"/>
        <a:stretch/>
      </xdr:blipFill>
      <xdr:spPr>
        <a:xfrm>
          <a:off x="4618080" y="152280"/>
          <a:ext cx="13280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371880</xdr:rowOff>
    </xdr:to>
    <xdr:pic>
      <xdr:nvPicPr>
        <xdr:cNvPr id="158" name="Picture 2" descr="primary_logo_BID.png"/>
        <xdr:cNvPicPr/>
      </xdr:nvPicPr>
      <xdr:blipFill>
        <a:blip r:embed="rId10"/>
        <a:stretch/>
      </xdr:blipFill>
      <xdr:spPr>
        <a:xfrm>
          <a:off x="2383920" y="124560"/>
          <a:ext cx="17722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371880</xdr:rowOff>
    </xdr:to>
    <xdr:pic>
      <xdr:nvPicPr>
        <xdr:cNvPr id="159" name="Picture 5" descr="logo_ministerio.png"/>
        <xdr:cNvPicPr/>
      </xdr:nvPicPr>
      <xdr:blipFill>
        <a:blip r:embed="rId11"/>
        <a:stretch/>
      </xdr:blipFill>
      <xdr:spPr>
        <a:xfrm>
          <a:off x="59760" y="47520"/>
          <a:ext cx="20559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371880</xdr:rowOff>
    </xdr:to>
    <xdr:pic>
      <xdr:nvPicPr>
        <xdr:cNvPr id="160" name="Picture 3" descr="cnel_ep_2013_150dpi.png"/>
        <xdr:cNvPicPr/>
      </xdr:nvPicPr>
      <xdr:blipFill>
        <a:blip r:embed="rId12"/>
        <a:stretch/>
      </xdr:blipFill>
      <xdr:spPr>
        <a:xfrm>
          <a:off x="4618080" y="152280"/>
          <a:ext cx="13280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371880</xdr:rowOff>
    </xdr:to>
    <xdr:pic>
      <xdr:nvPicPr>
        <xdr:cNvPr id="161" name="Picture 2" descr="primary_logo_BID.png"/>
        <xdr:cNvPicPr/>
      </xdr:nvPicPr>
      <xdr:blipFill>
        <a:blip r:embed="rId13"/>
        <a:stretch/>
      </xdr:blipFill>
      <xdr:spPr>
        <a:xfrm>
          <a:off x="2383920" y="124560"/>
          <a:ext cx="17722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371880</xdr:rowOff>
    </xdr:to>
    <xdr:pic>
      <xdr:nvPicPr>
        <xdr:cNvPr id="162" name="Picture 5" descr="logo_ministerio.png"/>
        <xdr:cNvPicPr/>
      </xdr:nvPicPr>
      <xdr:blipFill>
        <a:blip r:embed="rId14"/>
        <a:stretch/>
      </xdr:blipFill>
      <xdr:spPr>
        <a:xfrm>
          <a:off x="59760" y="47520"/>
          <a:ext cx="20559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371880</xdr:rowOff>
    </xdr:to>
    <xdr:pic>
      <xdr:nvPicPr>
        <xdr:cNvPr id="163" name="Picture 3" descr="cnel_ep_2013_150dpi.png"/>
        <xdr:cNvPicPr/>
      </xdr:nvPicPr>
      <xdr:blipFill>
        <a:blip r:embed="rId15"/>
        <a:stretch/>
      </xdr:blipFill>
      <xdr:spPr>
        <a:xfrm>
          <a:off x="4618080" y="152280"/>
          <a:ext cx="13280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371880</xdr:rowOff>
    </xdr:to>
    <xdr:pic>
      <xdr:nvPicPr>
        <xdr:cNvPr id="164" name="Picture 2" descr="primary_logo_BID.png"/>
        <xdr:cNvPicPr/>
      </xdr:nvPicPr>
      <xdr:blipFill>
        <a:blip r:embed="rId16"/>
        <a:stretch/>
      </xdr:blipFill>
      <xdr:spPr>
        <a:xfrm>
          <a:off x="2383920" y="124560"/>
          <a:ext cx="17722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371880</xdr:rowOff>
    </xdr:to>
    <xdr:pic>
      <xdr:nvPicPr>
        <xdr:cNvPr id="165" name="Picture 5" descr="logo_ministerio.png"/>
        <xdr:cNvPicPr/>
      </xdr:nvPicPr>
      <xdr:blipFill>
        <a:blip r:embed="rId17"/>
        <a:stretch/>
      </xdr:blipFill>
      <xdr:spPr>
        <a:xfrm>
          <a:off x="59760" y="47520"/>
          <a:ext cx="20559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371880</xdr:rowOff>
    </xdr:to>
    <xdr:pic>
      <xdr:nvPicPr>
        <xdr:cNvPr id="166" name="Picture 3" descr="cnel_ep_2013_150dpi.png"/>
        <xdr:cNvPicPr/>
      </xdr:nvPicPr>
      <xdr:blipFill>
        <a:blip r:embed="rId18"/>
        <a:stretch/>
      </xdr:blipFill>
      <xdr:spPr>
        <a:xfrm>
          <a:off x="4618080" y="152280"/>
          <a:ext cx="13280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371880</xdr:rowOff>
    </xdr:to>
    <xdr:pic>
      <xdr:nvPicPr>
        <xdr:cNvPr id="167" name="Picture 2" descr="primary_logo_BID.png"/>
        <xdr:cNvPicPr/>
      </xdr:nvPicPr>
      <xdr:blipFill>
        <a:blip r:embed="rId19"/>
        <a:stretch/>
      </xdr:blipFill>
      <xdr:spPr>
        <a:xfrm>
          <a:off x="2383920" y="124560"/>
          <a:ext cx="17722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371880</xdr:rowOff>
    </xdr:to>
    <xdr:pic>
      <xdr:nvPicPr>
        <xdr:cNvPr id="168" name="Picture 5" descr="logo_ministerio.png"/>
        <xdr:cNvPicPr/>
      </xdr:nvPicPr>
      <xdr:blipFill>
        <a:blip r:embed="rId20"/>
        <a:stretch/>
      </xdr:blipFill>
      <xdr:spPr>
        <a:xfrm>
          <a:off x="59760" y="47520"/>
          <a:ext cx="20559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371880</xdr:rowOff>
    </xdr:to>
    <xdr:pic>
      <xdr:nvPicPr>
        <xdr:cNvPr id="169" name="Picture 3" descr="cnel_ep_2013_150dpi.png"/>
        <xdr:cNvPicPr/>
      </xdr:nvPicPr>
      <xdr:blipFill>
        <a:blip r:embed="rId21"/>
        <a:stretch/>
      </xdr:blipFill>
      <xdr:spPr>
        <a:xfrm>
          <a:off x="4618080" y="152280"/>
          <a:ext cx="13280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600</xdr:colOff>
      <xdr:row>1</xdr:row>
      <xdr:rowOff>56520</xdr:rowOff>
    </xdr:from>
    <xdr:to>
      <xdr:col>3</xdr:col>
      <xdr:colOff>634320</xdr:colOff>
      <xdr:row>2</xdr:row>
      <xdr:rowOff>351720</xdr:rowOff>
    </xdr:to>
    <xdr:pic>
      <xdr:nvPicPr>
        <xdr:cNvPr id="170" name="Picture 2" descr="primary_logo_BID.png"/>
        <xdr:cNvPicPr/>
      </xdr:nvPicPr>
      <xdr:blipFill>
        <a:blip r:embed="rId1"/>
        <a:stretch/>
      </xdr:blipFill>
      <xdr:spPr>
        <a:xfrm>
          <a:off x="2325240" y="104040"/>
          <a:ext cx="17704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2</xdr:col>
      <xdr:colOff>1451520</xdr:colOff>
      <xdr:row>2</xdr:row>
      <xdr:rowOff>351720</xdr:rowOff>
    </xdr:to>
    <xdr:pic>
      <xdr:nvPicPr>
        <xdr:cNvPr id="171" name="Picture 5" descr="logo_ministerio.png"/>
        <xdr:cNvPicPr/>
      </xdr:nvPicPr>
      <xdr:blipFill>
        <a:blip r:embed="rId2"/>
        <a:stretch/>
      </xdr:blipFill>
      <xdr:spPr>
        <a:xfrm>
          <a:off x="0" y="28800"/>
          <a:ext cx="205416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160</xdr:colOff>
      <xdr:row>1</xdr:row>
      <xdr:rowOff>85680</xdr:rowOff>
    </xdr:from>
    <xdr:to>
      <xdr:col>6</xdr:col>
      <xdr:colOff>433080</xdr:colOff>
      <xdr:row>2</xdr:row>
      <xdr:rowOff>351720</xdr:rowOff>
    </xdr:to>
    <xdr:pic>
      <xdr:nvPicPr>
        <xdr:cNvPr id="172" name="Picture 3" descr="cnel_ep_2013_150dpi.png"/>
        <xdr:cNvPicPr/>
      </xdr:nvPicPr>
      <xdr:blipFill>
        <a:blip r:embed="rId3"/>
        <a:stretch/>
      </xdr:blipFill>
      <xdr:spPr>
        <a:xfrm>
          <a:off x="4557600" y="133200"/>
          <a:ext cx="13284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600</xdr:colOff>
      <xdr:row>1</xdr:row>
      <xdr:rowOff>66960</xdr:rowOff>
    </xdr:from>
    <xdr:to>
      <xdr:col>3</xdr:col>
      <xdr:colOff>634320</xdr:colOff>
      <xdr:row>2</xdr:row>
      <xdr:rowOff>361800</xdr:rowOff>
    </xdr:to>
    <xdr:pic>
      <xdr:nvPicPr>
        <xdr:cNvPr id="173" name="Picture 2" descr="primary_logo_BID.png"/>
        <xdr:cNvPicPr/>
      </xdr:nvPicPr>
      <xdr:blipFill>
        <a:blip r:embed="rId1"/>
        <a:stretch/>
      </xdr:blipFill>
      <xdr:spPr>
        <a:xfrm>
          <a:off x="2325240" y="114480"/>
          <a:ext cx="17704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2</xdr:col>
      <xdr:colOff>1451520</xdr:colOff>
      <xdr:row>2</xdr:row>
      <xdr:rowOff>361800</xdr:rowOff>
    </xdr:to>
    <xdr:pic>
      <xdr:nvPicPr>
        <xdr:cNvPr id="174" name="Picture 5" descr="logo_ministerio.png"/>
        <xdr:cNvPicPr/>
      </xdr:nvPicPr>
      <xdr:blipFill>
        <a:blip r:embed="rId2"/>
        <a:stretch/>
      </xdr:blipFill>
      <xdr:spPr>
        <a:xfrm>
          <a:off x="0" y="38160"/>
          <a:ext cx="20541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160</xdr:colOff>
      <xdr:row>1</xdr:row>
      <xdr:rowOff>95760</xdr:rowOff>
    </xdr:from>
    <xdr:to>
      <xdr:col>6</xdr:col>
      <xdr:colOff>433080</xdr:colOff>
      <xdr:row>2</xdr:row>
      <xdr:rowOff>361800</xdr:rowOff>
    </xdr:to>
    <xdr:pic>
      <xdr:nvPicPr>
        <xdr:cNvPr id="175" name="Picture 3" descr="cnel_ep_2013_150dpi.png"/>
        <xdr:cNvPicPr/>
      </xdr:nvPicPr>
      <xdr:blipFill>
        <a:blip r:embed="rId3"/>
        <a:stretch/>
      </xdr:blipFill>
      <xdr:spPr>
        <a:xfrm>
          <a:off x="4557600" y="143280"/>
          <a:ext cx="13284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600</xdr:colOff>
      <xdr:row>1</xdr:row>
      <xdr:rowOff>66960</xdr:rowOff>
    </xdr:from>
    <xdr:to>
      <xdr:col>3</xdr:col>
      <xdr:colOff>634320</xdr:colOff>
      <xdr:row>2</xdr:row>
      <xdr:rowOff>313920</xdr:rowOff>
    </xdr:to>
    <xdr:pic>
      <xdr:nvPicPr>
        <xdr:cNvPr id="176" name="Picture 2" descr="primary_logo_BID.png"/>
        <xdr:cNvPicPr/>
      </xdr:nvPicPr>
      <xdr:blipFill>
        <a:blip r:embed="rId1"/>
        <a:stretch/>
      </xdr:blipFill>
      <xdr:spPr>
        <a:xfrm>
          <a:off x="2325240" y="124200"/>
          <a:ext cx="17704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56520</xdr:rowOff>
    </xdr:from>
    <xdr:to>
      <xdr:col>2</xdr:col>
      <xdr:colOff>1521360</xdr:colOff>
      <xdr:row>2</xdr:row>
      <xdr:rowOff>313920</xdr:rowOff>
    </xdr:to>
    <xdr:pic>
      <xdr:nvPicPr>
        <xdr:cNvPr id="177" name="Picture 5" descr="logo_ministerio.png"/>
        <xdr:cNvPicPr/>
      </xdr:nvPicPr>
      <xdr:blipFill>
        <a:blip r:embed="rId2"/>
        <a:stretch/>
      </xdr:blipFill>
      <xdr:spPr>
        <a:xfrm>
          <a:off x="69840" y="113760"/>
          <a:ext cx="20541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2320</xdr:colOff>
      <xdr:row>1</xdr:row>
      <xdr:rowOff>38160</xdr:rowOff>
    </xdr:from>
    <xdr:to>
      <xdr:col>6</xdr:col>
      <xdr:colOff>563760</xdr:colOff>
      <xdr:row>2</xdr:row>
      <xdr:rowOff>304920</xdr:rowOff>
    </xdr:to>
    <xdr:pic>
      <xdr:nvPicPr>
        <xdr:cNvPr id="178" name="Picture 3" descr="cnel_ep_2013_150dpi.png"/>
        <xdr:cNvPicPr/>
      </xdr:nvPicPr>
      <xdr:blipFill>
        <a:blip r:embed="rId3"/>
        <a:stretch/>
      </xdr:blipFill>
      <xdr:spPr>
        <a:xfrm>
          <a:off x="4577760" y="95400"/>
          <a:ext cx="14389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5360</xdr:colOff>
      <xdr:row>1</xdr:row>
      <xdr:rowOff>19080</xdr:rowOff>
    </xdr:from>
    <xdr:to>
      <xdr:col>6</xdr:col>
      <xdr:colOff>212040</xdr:colOff>
      <xdr:row>2</xdr:row>
      <xdr:rowOff>315000</xdr:rowOff>
    </xdr:to>
    <xdr:pic>
      <xdr:nvPicPr>
        <xdr:cNvPr id="179" name="Picture 2" descr="primary_logo_BID.png"/>
        <xdr:cNvPicPr/>
      </xdr:nvPicPr>
      <xdr:blipFill>
        <a:blip r:embed="rId1"/>
        <a:stretch/>
      </xdr:blipFill>
      <xdr:spPr>
        <a:xfrm>
          <a:off x="3269520" y="66600"/>
          <a:ext cx="2204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720</xdr:colOff>
      <xdr:row>2</xdr:row>
      <xdr:rowOff>371520</xdr:rowOff>
    </xdr:to>
    <xdr:pic>
      <xdr:nvPicPr>
        <xdr:cNvPr id="180" name="Picture 5" descr="logo_ministerio.png"/>
        <xdr:cNvPicPr/>
      </xdr:nvPicPr>
      <xdr:blipFill>
        <a:blip r:embed="rId2"/>
        <a:stretch/>
      </xdr:blipFill>
      <xdr:spPr>
        <a:xfrm>
          <a:off x="49680" y="47520"/>
          <a:ext cx="22752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1</xdr:row>
      <xdr:rowOff>77040</xdr:rowOff>
    </xdr:from>
    <xdr:to>
      <xdr:col>8</xdr:col>
      <xdr:colOff>966960</xdr:colOff>
      <xdr:row>2</xdr:row>
      <xdr:rowOff>342360</xdr:rowOff>
    </xdr:to>
    <xdr:pic>
      <xdr:nvPicPr>
        <xdr:cNvPr id="181" name="Picture 3" descr="cnel_ep_2013_150dpi.png"/>
        <xdr:cNvPicPr/>
      </xdr:nvPicPr>
      <xdr:blipFill>
        <a:blip r:embed="rId3"/>
        <a:stretch/>
      </xdr:blipFill>
      <xdr:spPr>
        <a:xfrm>
          <a:off x="6077160" y="124560"/>
          <a:ext cx="194292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5360</xdr:colOff>
      <xdr:row>1</xdr:row>
      <xdr:rowOff>19080</xdr:rowOff>
    </xdr:from>
    <xdr:to>
      <xdr:col>6</xdr:col>
      <xdr:colOff>212040</xdr:colOff>
      <xdr:row>2</xdr:row>
      <xdr:rowOff>371520</xdr:rowOff>
    </xdr:to>
    <xdr:pic>
      <xdr:nvPicPr>
        <xdr:cNvPr id="182" name="Picture 2" descr="primary_logo_BID.png"/>
        <xdr:cNvPicPr/>
      </xdr:nvPicPr>
      <xdr:blipFill>
        <a:blip r:embed="rId1"/>
        <a:stretch/>
      </xdr:blipFill>
      <xdr:spPr>
        <a:xfrm>
          <a:off x="3269520" y="66600"/>
          <a:ext cx="220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720</xdr:colOff>
      <xdr:row>2</xdr:row>
      <xdr:rowOff>371520</xdr:rowOff>
    </xdr:to>
    <xdr:pic>
      <xdr:nvPicPr>
        <xdr:cNvPr id="183" name="Picture 5" descr="logo_ministerio.png"/>
        <xdr:cNvPicPr/>
      </xdr:nvPicPr>
      <xdr:blipFill>
        <a:blip r:embed="rId2"/>
        <a:stretch/>
      </xdr:blipFill>
      <xdr:spPr>
        <a:xfrm>
          <a:off x="49680" y="47520"/>
          <a:ext cx="22752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1</xdr:row>
      <xdr:rowOff>77040</xdr:rowOff>
    </xdr:from>
    <xdr:to>
      <xdr:col>8</xdr:col>
      <xdr:colOff>966960</xdr:colOff>
      <xdr:row>2</xdr:row>
      <xdr:rowOff>371520</xdr:rowOff>
    </xdr:to>
    <xdr:pic>
      <xdr:nvPicPr>
        <xdr:cNvPr id="184" name="Picture 3" descr="cnel_ep_2013_150dpi.png"/>
        <xdr:cNvPicPr/>
      </xdr:nvPicPr>
      <xdr:blipFill>
        <a:blip r:embed="rId3"/>
        <a:stretch/>
      </xdr:blipFill>
      <xdr:spPr>
        <a:xfrm>
          <a:off x="6077160" y="124560"/>
          <a:ext cx="19429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62800</xdr:colOff>
      <xdr:row>1</xdr:row>
      <xdr:rowOff>76680</xdr:rowOff>
    </xdr:from>
    <xdr:to>
      <xdr:col>4</xdr:col>
      <xdr:colOff>50760</xdr:colOff>
      <xdr:row>2</xdr:row>
      <xdr:rowOff>304200</xdr:rowOff>
    </xdr:to>
    <xdr:pic>
      <xdr:nvPicPr>
        <xdr:cNvPr id="185" name="Picture 2" descr="primary_logo_BID.png"/>
        <xdr:cNvPicPr/>
      </xdr:nvPicPr>
      <xdr:blipFill>
        <a:blip r:embed="rId1"/>
        <a:stretch/>
      </xdr:blipFill>
      <xdr:spPr>
        <a:xfrm>
          <a:off x="2554200" y="114840"/>
          <a:ext cx="257796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5960</xdr:colOff>
      <xdr:row>2</xdr:row>
      <xdr:rowOff>370800</xdr:rowOff>
    </xdr:to>
    <xdr:pic>
      <xdr:nvPicPr>
        <xdr:cNvPr id="186" name="Picture 5" descr="logo_ministerio.png"/>
        <xdr:cNvPicPr/>
      </xdr:nvPicPr>
      <xdr:blipFill>
        <a:blip r:embed="rId2"/>
        <a:stretch/>
      </xdr:blipFill>
      <xdr:spPr>
        <a:xfrm>
          <a:off x="39240" y="38160"/>
          <a:ext cx="19681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3640</xdr:colOff>
      <xdr:row>1</xdr:row>
      <xdr:rowOff>37800</xdr:rowOff>
    </xdr:from>
    <xdr:to>
      <xdr:col>6</xdr:col>
      <xdr:colOff>574920</xdr:colOff>
      <xdr:row>2</xdr:row>
      <xdr:rowOff>381240</xdr:rowOff>
    </xdr:to>
    <xdr:pic>
      <xdr:nvPicPr>
        <xdr:cNvPr id="187" name="Picture 3" descr="cnel_ep_2013_150dpi.png"/>
        <xdr:cNvPicPr/>
      </xdr:nvPicPr>
      <xdr:blipFill>
        <a:blip r:embed="rId3"/>
        <a:stretch/>
      </xdr:blipFill>
      <xdr:spPr>
        <a:xfrm>
          <a:off x="5675040" y="75960"/>
          <a:ext cx="1348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15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6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17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18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9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20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21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22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23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0920</xdr:colOff>
      <xdr:row>1</xdr:row>
      <xdr:rowOff>77040</xdr:rowOff>
    </xdr:from>
    <xdr:to>
      <xdr:col>4</xdr:col>
      <xdr:colOff>51120</xdr:colOff>
      <xdr:row>2</xdr:row>
      <xdr:rowOff>428760</xdr:rowOff>
    </xdr:to>
    <xdr:pic>
      <xdr:nvPicPr>
        <xdr:cNvPr id="24" name="Picture 2" descr="primary_logo_BID.png"/>
        <xdr:cNvPicPr/>
      </xdr:nvPicPr>
      <xdr:blipFill>
        <a:blip r:embed="rId1"/>
        <a:stretch/>
      </xdr:blipFill>
      <xdr:spPr>
        <a:xfrm>
          <a:off x="2645280" y="124560"/>
          <a:ext cx="17726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25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317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1</xdr:row>
      <xdr:rowOff>104760</xdr:rowOff>
    </xdr:from>
    <xdr:to>
      <xdr:col>6</xdr:col>
      <xdr:colOff>493560</xdr:colOff>
      <xdr:row>2</xdr:row>
      <xdr:rowOff>428760</xdr:rowOff>
    </xdr:to>
    <xdr:pic>
      <xdr:nvPicPr>
        <xdr:cNvPr id="26" name="Picture 3" descr="cnel_ep_2013_150dpi.png"/>
        <xdr:cNvPicPr/>
      </xdr:nvPicPr>
      <xdr:blipFill>
        <a:blip r:embed="rId3"/>
        <a:stretch/>
      </xdr:blipFill>
      <xdr:spPr>
        <a:xfrm>
          <a:off x="487980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comments" Target="../comments57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0.85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" t="n">
        <v>3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4</v>
      </c>
      <c r="D11" s="15"/>
      <c r="E11" s="15"/>
      <c r="F11" s="16"/>
      <c r="G11" s="17" t="s">
        <v>5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">
        <v>12</v>
      </c>
      <c r="D13" s="24" t="s">
        <v>13</v>
      </c>
      <c r="E13" s="25" t="n">
        <v>0.01</v>
      </c>
      <c r="F13" s="26" t="n">
        <v>18</v>
      </c>
      <c r="G13" s="27" t="n">
        <f aca="false">E13*F13</f>
        <v>0.18</v>
      </c>
    </row>
    <row r="14" customFormat="false" ht="12.75" hidden="false" customHeight="false" outlineLevel="0" collapsed="false">
      <c r="B14" s="28" t="n">
        <v>2</v>
      </c>
      <c r="C14" s="29" t="s">
        <v>14</v>
      </c>
      <c r="D14" s="30" t="s">
        <v>13</v>
      </c>
      <c r="E14" s="31" t="n">
        <v>1</v>
      </c>
      <c r="F14" s="32" t="n">
        <v>0.22</v>
      </c>
      <c r="G14" s="33" t="n">
        <f aca="false">E14*F14</f>
        <v>0.22</v>
      </c>
    </row>
    <row r="15" customFormat="false" ht="12.75" hidden="false" customHeight="false" outlineLevel="0" collapsed="false">
      <c r="B15" s="28"/>
      <c r="C15" s="29"/>
      <c r="D15" s="30"/>
      <c r="E15" s="34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34"/>
      <c r="F16" s="32"/>
      <c r="G16" s="33"/>
    </row>
    <row r="17" customFormat="false" ht="12.75" hidden="false" customHeight="false" outlineLevel="0" collapsed="false">
      <c r="B17" s="28"/>
      <c r="C17" s="29"/>
      <c r="D17" s="30"/>
      <c r="E17" s="34"/>
      <c r="F17" s="32"/>
      <c r="G17" s="33"/>
    </row>
    <row r="18" customFormat="false" ht="12.75" hidden="false" customHeight="false" outlineLevel="0" collapsed="false">
      <c r="B18" s="28"/>
      <c r="C18" s="29"/>
      <c r="D18" s="30"/>
      <c r="E18" s="34"/>
      <c r="F18" s="32"/>
      <c r="G18" s="33"/>
    </row>
    <row r="19" customFormat="false" ht="12.75" hidden="false" customHeight="false" outlineLevel="0" collapsed="false">
      <c r="B19" s="28"/>
      <c r="C19" s="29"/>
      <c r="D19" s="30"/>
      <c r="E19" s="34"/>
      <c r="F19" s="32"/>
      <c r="G19" s="33"/>
    </row>
    <row r="20" customFormat="false" ht="12.75" hidden="false" customHeight="false" outlineLevel="0" collapsed="false">
      <c r="B20" s="28"/>
      <c r="C20" s="29"/>
      <c r="D20" s="30"/>
      <c r="E20" s="34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0.4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">
        <v>22</v>
      </c>
      <c r="D28" s="50" t="n">
        <v>1</v>
      </c>
      <c r="E28" s="31" t="n">
        <f aca="false">+'BASE DATOS'!D178</f>
        <v>24.08</v>
      </c>
      <c r="F28" s="51" t="n">
        <f aca="false">+G9</f>
        <v>3</v>
      </c>
      <c r="G28" s="33" t="n">
        <f aca="false">+(E28*D28)/F28</f>
        <v>8.02666666666667</v>
      </c>
    </row>
    <row r="29" customFormat="false" ht="12.75" hidden="false" customHeight="false" outlineLevel="0" collapsed="false">
      <c r="B29" s="28" t="n">
        <f aca="false">B28+1</f>
        <v>2</v>
      </c>
      <c r="C29" s="52" t="s">
        <v>23</v>
      </c>
      <c r="D29" s="53" t="n">
        <v>1</v>
      </c>
      <c r="E29" s="31" t="n">
        <f aca="false">+'BASE DATOS'!D170</f>
        <v>24.37</v>
      </c>
      <c r="F29" s="51" t="n">
        <f aca="false">+G9</f>
        <v>3</v>
      </c>
      <c r="G29" s="33" t="n">
        <f aca="false">+(E29*D29)/F29</f>
        <v>8.12333333333333</v>
      </c>
    </row>
    <row r="30" customFormat="false" ht="12.75" hidden="false" customHeight="false" outlineLevel="0" collapsed="false">
      <c r="B30" s="28" t="n">
        <v>3</v>
      </c>
      <c r="C30" s="52" t="s">
        <v>24</v>
      </c>
      <c r="D30" s="53" t="n">
        <v>1</v>
      </c>
      <c r="E30" s="31" t="n">
        <f aca="false">+'BASE DATOS'!D169</f>
        <v>27.03</v>
      </c>
      <c r="F30" s="51" t="n">
        <f aca="false">+G9</f>
        <v>3</v>
      </c>
      <c r="G30" s="33" t="n">
        <f aca="false">+(E30*D30)/F30</f>
        <v>9.01</v>
      </c>
    </row>
    <row r="31" customFormat="false" ht="12.75" hidden="false" customHeight="false" outlineLevel="0" collapsed="false">
      <c r="B31" s="28"/>
      <c r="C31" s="52"/>
      <c r="D31" s="53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25.16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28" t="n">
        <v>1</v>
      </c>
      <c r="C36" s="60" t="s">
        <v>30</v>
      </c>
      <c r="D36" s="53"/>
      <c r="E36" s="31"/>
      <c r="F36" s="32"/>
      <c r="G36" s="33" t="n">
        <f aca="false">+G34*0.05</f>
        <v>1.258</v>
      </c>
    </row>
    <row r="37" customFormat="false" ht="12.75" hidden="false" customHeight="false" outlineLevel="0" collapsed="false">
      <c r="B37" s="28" t="n">
        <v>2</v>
      </c>
      <c r="C37" s="60" t="s">
        <v>31</v>
      </c>
      <c r="D37" s="61" t="n">
        <v>0.1</v>
      </c>
      <c r="E37" s="31" t="n">
        <v>10</v>
      </c>
      <c r="F37" s="51" t="n">
        <f aca="false">G9</f>
        <v>3</v>
      </c>
      <c r="G37" s="33" t="n">
        <f aca="false">+(E37*D37)/F37</f>
        <v>0.333333333333333</v>
      </c>
    </row>
    <row r="38" customFormat="false" ht="12.75" hidden="false" customHeight="false" outlineLevel="0" collapsed="false">
      <c r="B38" s="62"/>
      <c r="C38" s="63"/>
      <c r="D38" s="64"/>
      <c r="E38" s="65"/>
      <c r="F38" s="66"/>
      <c r="G38" s="67"/>
    </row>
    <row r="39" customFormat="false" ht="12.75" hidden="false" customHeight="false" outlineLevel="0" collapsed="false">
      <c r="B39" s="62"/>
      <c r="C39" s="63"/>
      <c r="D39" s="64"/>
      <c r="E39" s="65"/>
      <c r="F39" s="66"/>
      <c r="G39" s="67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62"/>
      <c r="C41" s="63"/>
      <c r="D41" s="64"/>
      <c r="E41" s="65"/>
      <c r="F41" s="66"/>
      <c r="G41" s="67"/>
    </row>
    <row r="42" customFormat="false" ht="12.75" hidden="false" customHeight="false" outlineLevel="0" collapsed="false">
      <c r="B42" s="62"/>
      <c r="C42" s="63"/>
      <c r="D42" s="64"/>
      <c r="E42" s="65"/>
      <c r="F42" s="66"/>
      <c r="G42" s="67"/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62"/>
      <c r="C44" s="63"/>
      <c r="D44" s="64"/>
      <c r="E44" s="65"/>
      <c r="F44" s="66"/>
      <c r="G44" s="67"/>
    </row>
    <row r="45" customFormat="false" ht="12.75" hidden="false" customHeight="false" outlineLevel="0" collapsed="false">
      <c r="B45" s="36"/>
      <c r="C45" s="68"/>
      <c r="D45" s="55"/>
      <c r="E45" s="56"/>
      <c r="F45" s="40"/>
      <c r="G45" s="41"/>
    </row>
    <row r="46" customFormat="false" ht="12.75" hidden="false" customHeight="false" outlineLevel="0" collapsed="false">
      <c r="B46" s="18"/>
      <c r="C46" s="42"/>
      <c r="D46" s="43" t="s">
        <v>32</v>
      </c>
      <c r="E46" s="43"/>
      <c r="F46" s="43"/>
      <c r="G46" s="45" t="n">
        <f aca="false">SUM(G36:G45)</f>
        <v>1.59133333333333</v>
      </c>
      <c r="H46" s="10"/>
    </row>
    <row r="47" customFormat="false" ht="12.75" hidden="false" customHeight="false" outlineLevel="0" collapsed="false">
      <c r="B47" s="18" t="s">
        <v>33</v>
      </c>
      <c r="C47" s="42" t="s">
        <v>34</v>
      </c>
      <c r="D47" s="43"/>
      <c r="E47" s="43"/>
      <c r="F47" s="43"/>
      <c r="G47" s="45" t="n">
        <f aca="false">+G26+G34+G46</f>
        <v>27.1513333333333</v>
      </c>
      <c r="H47" s="10"/>
    </row>
    <row r="48" customFormat="false" ht="12.75" hidden="false" customHeight="false" outlineLevel="0" collapsed="false">
      <c r="B48" s="69" t="s">
        <v>35</v>
      </c>
      <c r="C48" s="49" t="str">
        <f aca="false">+'BASE DATOS'!C215</f>
        <v>(E) DIRECCION TECNICA</v>
      </c>
      <c r="D48" s="70" t="n">
        <f aca="false">+'BASE DATOS'!D215</f>
        <v>0.05</v>
      </c>
      <c r="E48" s="71" t="s">
        <v>33</v>
      </c>
      <c r="F48" s="72"/>
      <c r="G48" s="73" t="n">
        <f aca="false">+D48*$G$47</f>
        <v>1.35756666666667</v>
      </c>
      <c r="H48" s="74"/>
    </row>
    <row r="49" customFormat="false" ht="12.75" hidden="false" customHeight="false" outlineLevel="0" collapsed="false">
      <c r="B49" s="75" t="s">
        <v>36</v>
      </c>
      <c r="C49" s="52" t="str">
        <f aca="false">+'BASE DATOS'!C216</f>
        <v>(F) GASTOS ADMINISTRATIVOS</v>
      </c>
      <c r="D49" s="76" t="n">
        <f aca="false">+'BASE DATOS'!D216</f>
        <v>0.03</v>
      </c>
      <c r="E49" s="77" t="s">
        <v>33</v>
      </c>
      <c r="F49" s="78"/>
      <c r="G49" s="79" t="n">
        <f aca="false">+D49*$G$47</f>
        <v>0.81454</v>
      </c>
    </row>
    <row r="50" customFormat="false" ht="12.75" hidden="false" customHeight="false" outlineLevel="0" collapsed="false">
      <c r="B50" s="75" t="s">
        <v>37</v>
      </c>
      <c r="C50" s="52" t="str">
        <f aca="false">+'BASE DATOS'!C217</f>
        <v>(G) IMPREVISTOS</v>
      </c>
      <c r="D50" s="76" t="n">
        <f aca="false">+'BASE DATOS'!D217</f>
        <v>0.02</v>
      </c>
      <c r="E50" s="77" t="s">
        <v>33</v>
      </c>
      <c r="F50" s="78"/>
      <c r="G50" s="79" t="n">
        <f aca="false">+D50*$G$47</f>
        <v>0.543026666666667</v>
      </c>
    </row>
    <row r="51" customFormat="false" ht="12.75" hidden="false" customHeight="false" outlineLevel="0" collapsed="false">
      <c r="B51" s="75" t="s">
        <v>35</v>
      </c>
      <c r="C51" s="52" t="str">
        <f aca="false">+'BASE DATOS'!C218</f>
        <v>(H) UTILIDAD</v>
      </c>
      <c r="D51" s="76" t="n">
        <f aca="false">+'BASE DATOS'!D218</f>
        <v>0.08</v>
      </c>
      <c r="E51" s="77" t="s">
        <v>33</v>
      </c>
      <c r="F51" s="78"/>
      <c r="G51" s="79" t="n">
        <f aca="false">+D51*$G$47</f>
        <v>2.17210666666667</v>
      </c>
    </row>
    <row r="52" customFormat="false" ht="12.75" hidden="false" customHeight="false" outlineLevel="0" collapsed="false">
      <c r="B52" s="75" t="s">
        <v>38</v>
      </c>
      <c r="C52" s="52" t="str">
        <f aca="false">+'BASE DATOS'!C219</f>
        <v>(I) GASTOS FINANCIEROS Y GARANTIAS</v>
      </c>
      <c r="D52" s="76" t="n">
        <f aca="false">+'BASE DATOS'!D219</f>
        <v>0.02</v>
      </c>
      <c r="E52" s="77" t="s">
        <v>33</v>
      </c>
      <c r="F52" s="78"/>
      <c r="G52" s="79" t="n">
        <f aca="false">+D52*$G$47</f>
        <v>0.543026666666667</v>
      </c>
    </row>
    <row r="53" customFormat="false" ht="12.75" hidden="false" customHeight="false" outlineLevel="0" collapsed="false">
      <c r="B53" s="75" t="s">
        <v>39</v>
      </c>
      <c r="C53" s="52" t="str">
        <f aca="false">+'BASE DATOS'!C220</f>
        <v>(J) IMPUESTOS Y OTROS</v>
      </c>
      <c r="D53" s="76" t="n">
        <f aca="false">+'BASE DATOS'!D220</f>
        <v>0.01</v>
      </c>
      <c r="E53" s="77" t="s">
        <v>33</v>
      </c>
      <c r="F53" s="78"/>
      <c r="G53" s="79" t="n">
        <f aca="false">+D53*$G$47</f>
        <v>0.271513333333333</v>
      </c>
    </row>
    <row r="54" customFormat="false" ht="12.75" hidden="false" customHeight="false" outlineLevel="0" collapsed="false">
      <c r="B54" s="80" t="s">
        <v>40</v>
      </c>
      <c r="C54" s="54"/>
      <c r="D54" s="81"/>
      <c r="E54" s="82"/>
      <c r="F54" s="83"/>
      <c r="G54" s="84"/>
    </row>
    <row r="55" customFormat="false" ht="12.75" hidden="false" customHeight="false" outlineLevel="0" collapsed="false">
      <c r="B55" s="85"/>
      <c r="C55" s="42"/>
      <c r="D55" s="42" t="s">
        <v>41</v>
      </c>
      <c r="E55" s="42"/>
      <c r="F55" s="46"/>
      <c r="G55" s="86" t="n">
        <f aca="false">+SUM(G48:G53)</f>
        <v>5.70178</v>
      </c>
      <c r="H55" s="74"/>
    </row>
    <row r="56" customFormat="false" ht="12.75" hidden="false" customHeight="false" outlineLevel="0" collapsed="false">
      <c r="B56" s="87"/>
      <c r="C56" s="88"/>
      <c r="D56" s="88" t="s">
        <v>42</v>
      </c>
      <c r="E56" s="88"/>
      <c r="F56" s="89"/>
      <c r="G56" s="90" t="n">
        <f aca="false">+G47+G55</f>
        <v>32.8531133333333</v>
      </c>
    </row>
    <row r="57" customFormat="false" ht="13.5" hidden="false" customHeight="false" outlineLevel="0" collapsed="false">
      <c r="B57" s="91" t="s">
        <v>43</v>
      </c>
      <c r="C57" s="91"/>
      <c r="D57" s="91"/>
      <c r="E57" s="91"/>
      <c r="F57" s="91"/>
      <c r="G57" s="92" t="n">
        <f aca="false">+G56</f>
        <v>32.8531133333333</v>
      </c>
    </row>
    <row r="58" customFormat="false" ht="13.5" hidden="false" customHeight="false" outlineLevel="0" collapsed="false">
      <c r="B58" s="93"/>
      <c r="C58" s="93"/>
      <c r="D58" s="94"/>
      <c r="E58" s="93"/>
      <c r="F58" s="93"/>
      <c r="G58" s="95"/>
    </row>
    <row r="59" customFormat="false" ht="12.75" hidden="false" customHeight="false" outlineLevel="0" collapsed="false">
      <c r="B59" s="93" t="s">
        <v>44</v>
      </c>
      <c r="C59" s="93"/>
      <c r="D59" s="94"/>
      <c r="E59" s="93"/>
      <c r="F59" s="93"/>
      <c r="G59" s="95"/>
    </row>
    <row r="60" customFormat="false" ht="4.5" hidden="false" customHeight="true" outlineLevel="0" collapsed="false">
      <c r="B60" s="93"/>
      <c r="C60" s="93"/>
      <c r="D60" s="96"/>
      <c r="E60" s="97"/>
      <c r="F60" s="97"/>
      <c r="G60" s="97"/>
    </row>
    <row r="61" customFormat="false" ht="12.75" hidden="false" customHeight="false" outlineLevel="0" collapsed="false">
      <c r="B61" s="93"/>
      <c r="C61" s="98"/>
      <c r="D61" s="96"/>
      <c r="E61" s="97"/>
      <c r="F61" s="97"/>
      <c r="G61" s="97"/>
    </row>
  </sheetData>
  <mergeCells count="3">
    <mergeCell ref="B4:G5"/>
    <mergeCell ref="B7:G8"/>
    <mergeCell ref="B57:F57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3.5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60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C97</f>
        <v>Agua</v>
      </c>
      <c r="D13" s="24" t="str">
        <f aca="false">+'BASE DATOS'!D97</f>
        <v>m3</v>
      </c>
      <c r="E13" s="25" t="n">
        <v>0.3</v>
      </c>
      <c r="F13" s="26" t="n">
        <f aca="false">+'BASE DATOS'!F97</f>
        <v>1.2</v>
      </c>
      <c r="G13" s="27" t="n">
        <f aca="false">+E13*F13</f>
        <v>0.36</v>
      </c>
    </row>
    <row r="14" customFormat="false" ht="12.75" hidden="false" customHeight="false" outlineLevel="0" collapsed="false">
      <c r="B14" s="28" t="n">
        <f aca="false">B13+1</f>
        <v>2</v>
      </c>
      <c r="C14" s="29" t="str">
        <f aca="false">+'BASE DATOS'!C99</f>
        <v>Cemento</v>
      </c>
      <c r="D14" s="30" t="str">
        <f aca="false">+'BASE DATOS'!D99</f>
        <v>kg</v>
      </c>
      <c r="E14" s="31" t="n">
        <v>360</v>
      </c>
      <c r="F14" s="32" t="n">
        <f aca="false">+'BASE DATOS'!F99</f>
        <v>0.16</v>
      </c>
      <c r="G14" s="33" t="n">
        <f aca="false">+E14*F14</f>
        <v>57.6</v>
      </c>
    </row>
    <row r="15" customFormat="false" ht="12.75" hidden="false" customHeight="false" outlineLevel="0" collapsed="false">
      <c r="B15" s="28" t="n">
        <f aca="false">B14+1</f>
        <v>3</v>
      </c>
      <c r="C15" s="29" t="str">
        <f aca="false">+'BASE DATOS'!C107</f>
        <v>Arena gruesa</v>
      </c>
      <c r="D15" s="30" t="str">
        <f aca="false">+'BASE DATOS'!D107</f>
        <v>m3</v>
      </c>
      <c r="E15" s="31" t="n">
        <v>0.7</v>
      </c>
      <c r="F15" s="32" t="n">
        <f aca="false">+'BASE DATOS'!F107</f>
        <v>17</v>
      </c>
      <c r="G15" s="33" t="n">
        <f aca="false">+E15*F15</f>
        <v>11.9</v>
      </c>
    </row>
    <row r="16" customFormat="false" ht="12.75" hidden="false" customHeight="false" outlineLevel="0" collapsed="false">
      <c r="B16" s="28" t="n">
        <f aca="false">B15+1</f>
        <v>4</v>
      </c>
      <c r="C16" s="29" t="str">
        <f aca="false">+'BASE DATOS'!C109</f>
        <v>Grava</v>
      </c>
      <c r="D16" s="35" t="str">
        <f aca="false">+'BASE DATOS'!D109</f>
        <v>m3</v>
      </c>
      <c r="E16" s="31" t="n">
        <v>0.9</v>
      </c>
      <c r="F16" s="32" t="n">
        <f aca="false">+'BASE DATOS'!F109</f>
        <v>17</v>
      </c>
      <c r="G16" s="33" t="n">
        <f aca="false">+E16*F16</f>
        <v>15.3</v>
      </c>
    </row>
    <row r="17" customFormat="false" ht="12.75" hidden="false" customHeight="false" outlineLevel="0" collapsed="false">
      <c r="B17" s="28" t="n">
        <v>5</v>
      </c>
      <c r="C17" s="29" t="str">
        <f aca="false">+'BASE DATOS'!C110</f>
        <v>Encofrado</v>
      </c>
      <c r="D17" s="35" t="str">
        <f aca="false">+'BASE DATOS'!D110</f>
        <v>m2</v>
      </c>
      <c r="E17" s="31" t="n">
        <v>0.5</v>
      </c>
      <c r="F17" s="32" t="n">
        <f aca="false">+'BASE DATOS'!F110</f>
        <v>11</v>
      </c>
      <c r="G17" s="33" t="n">
        <f aca="false">+E17*F17</f>
        <v>5.5</v>
      </c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90.66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2</v>
      </c>
      <c r="E28" s="31" t="n">
        <f aca="false">+'BASE DATOS'!D171</f>
        <v>27.07</v>
      </c>
      <c r="F28" s="32" t="n">
        <f aca="false">+G9</f>
        <v>3.5</v>
      </c>
      <c r="G28" s="33" t="n">
        <f aca="false">+(E28*D28)/F28</f>
        <v>15.4685714285714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61" t="n">
        <v>5</v>
      </c>
      <c r="E29" s="31" t="n">
        <f aca="false">+'BASE DATOS'!D178</f>
        <v>24.08</v>
      </c>
      <c r="F29" s="32" t="n">
        <f aca="false">+G9</f>
        <v>3.5</v>
      </c>
      <c r="G29" s="33" t="n">
        <f aca="false">+(E29*D29)/F29</f>
        <v>34.4</v>
      </c>
    </row>
    <row r="30" customFormat="false" ht="12.75" hidden="false" customHeight="false" outlineLevel="0" collapsed="false">
      <c r="B30" s="28" t="n">
        <v>3</v>
      </c>
      <c r="C30" s="52" t="str">
        <f aca="false">+'BASE DATOS'!C189</f>
        <v>Operador de equipo liviano</v>
      </c>
      <c r="D30" s="61" t="n">
        <v>1</v>
      </c>
      <c r="E30" s="31" t="n">
        <f aca="false">+'BASE DATOS'!D189</f>
        <v>27.03</v>
      </c>
      <c r="F30" s="32" t="n">
        <f aca="false">+G9</f>
        <v>3.5</v>
      </c>
      <c r="G30" s="33" t="n">
        <f aca="false">+(E30*D30)/F30</f>
        <v>7.72285714285714</v>
      </c>
    </row>
    <row r="31" customFormat="false" ht="12.75" hidden="false" customHeight="false" outlineLevel="0" collapsed="false">
      <c r="B31" s="28" t="n">
        <v>4</v>
      </c>
      <c r="C31" s="109" t="str">
        <f aca="false">+'BASE DATOS'!C186</f>
        <v>Albañíl</v>
      </c>
      <c r="D31" s="61" t="n">
        <v>2</v>
      </c>
      <c r="E31" s="31" t="n">
        <f aca="false">+'BASE DATOS'!D186</f>
        <v>25.72</v>
      </c>
      <c r="F31" s="32" t="n">
        <f aca="false">+G9</f>
        <v>3.5</v>
      </c>
      <c r="G31" s="33" t="n">
        <f aca="false">+(E31*D31)/F31</f>
        <v>14.6971428571429</v>
      </c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72.2885714285714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3.61442857142857</v>
      </c>
    </row>
    <row r="37" customFormat="false" ht="12.75" hidden="false" customHeight="false" outlineLevel="0" collapsed="false">
      <c r="B37" s="28" t="n">
        <v>2</v>
      </c>
      <c r="C37" s="60" t="str">
        <f aca="false">+'BASE DATOS'!C202</f>
        <v>Hormigonera de un saco</v>
      </c>
      <c r="D37" s="61" t="n">
        <v>1</v>
      </c>
      <c r="E37" s="31" t="n">
        <f aca="false">+'BASE DATOS'!D202</f>
        <v>32</v>
      </c>
      <c r="F37" s="32" t="n">
        <f aca="false">+G9</f>
        <v>3.5</v>
      </c>
      <c r="G37" s="33" t="n">
        <f aca="false">+E37*D37/F37</f>
        <v>9.14285714285714</v>
      </c>
    </row>
    <row r="38" customFormat="false" ht="12.75" hidden="false" customHeight="false" outlineLevel="0" collapsed="false">
      <c r="B38" s="62" t="n">
        <v>3</v>
      </c>
      <c r="C38" s="60" t="str">
        <f aca="false">+'BASE DATOS'!C203</f>
        <v>Vibrador</v>
      </c>
      <c r="D38" s="61" t="n">
        <v>1</v>
      </c>
      <c r="E38" s="31" t="n">
        <f aca="false">+'BASE DATOS'!D203</f>
        <v>32</v>
      </c>
      <c r="F38" s="32" t="n">
        <f aca="false">+G9</f>
        <v>3.5</v>
      </c>
      <c r="G38" s="33" t="n">
        <f aca="false">+E38*D38/F38</f>
        <v>9.14285714285714</v>
      </c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21.9001428571429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184.848714285714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9.24243571428572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5.54546142857143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3.69697428571429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4.7878971428571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3.69697428571429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1.84848714285714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38.81823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223.666944285714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223.666944285714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3.25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61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C97</f>
        <v>Agua</v>
      </c>
      <c r="D13" s="24" t="str">
        <f aca="false">+'BASE DATOS'!D97</f>
        <v>m3</v>
      </c>
      <c r="E13" s="25" t="n">
        <v>0.3</v>
      </c>
      <c r="F13" s="26" t="n">
        <f aca="false">+'BASE DATOS'!F97</f>
        <v>1.2</v>
      </c>
      <c r="G13" s="27" t="n">
        <f aca="false">+E13*F13</f>
        <v>0.36</v>
      </c>
    </row>
    <row r="14" customFormat="false" ht="12.75" hidden="false" customHeight="false" outlineLevel="0" collapsed="false">
      <c r="B14" s="28" t="n">
        <f aca="false">B13+1</f>
        <v>2</v>
      </c>
      <c r="C14" s="29" t="str">
        <f aca="false">+'BASE DATOS'!C99</f>
        <v>Cemento</v>
      </c>
      <c r="D14" s="30" t="str">
        <f aca="false">+'BASE DATOS'!D99</f>
        <v>kg</v>
      </c>
      <c r="E14" s="31" t="n">
        <v>360</v>
      </c>
      <c r="F14" s="32" t="n">
        <f aca="false">+'BASE DATOS'!F99</f>
        <v>0.16</v>
      </c>
      <c r="G14" s="33" t="n">
        <f aca="false">+E14*F14</f>
        <v>57.6</v>
      </c>
    </row>
    <row r="15" customFormat="false" ht="12.75" hidden="false" customHeight="false" outlineLevel="0" collapsed="false">
      <c r="B15" s="28" t="n">
        <f aca="false">B14+1</f>
        <v>3</v>
      </c>
      <c r="C15" s="29" t="str">
        <f aca="false">+'BASE DATOS'!C107</f>
        <v>Arena gruesa</v>
      </c>
      <c r="D15" s="30" t="str">
        <f aca="false">+'BASE DATOS'!D107</f>
        <v>m3</v>
      </c>
      <c r="E15" s="31" t="n">
        <v>0.7</v>
      </c>
      <c r="F15" s="32" t="n">
        <f aca="false">+'BASE DATOS'!F107</f>
        <v>17</v>
      </c>
      <c r="G15" s="33" t="n">
        <f aca="false">+E15*F15</f>
        <v>11.9</v>
      </c>
    </row>
    <row r="16" customFormat="false" ht="12.75" hidden="false" customHeight="false" outlineLevel="0" collapsed="false">
      <c r="B16" s="28" t="n">
        <f aca="false">B15+1</f>
        <v>4</v>
      </c>
      <c r="C16" s="29" t="str">
        <f aca="false">+'BASE DATOS'!C109</f>
        <v>Grava</v>
      </c>
      <c r="D16" s="35" t="str">
        <f aca="false">+'BASE DATOS'!D109</f>
        <v>m3</v>
      </c>
      <c r="E16" s="31" t="n">
        <v>0.9</v>
      </c>
      <c r="F16" s="32" t="n">
        <f aca="false">+'BASE DATOS'!F109</f>
        <v>17</v>
      </c>
      <c r="G16" s="33" t="n">
        <f aca="false">+E16*F16</f>
        <v>15.3</v>
      </c>
    </row>
    <row r="17" customFormat="false" ht="12.75" hidden="false" customHeight="false" outlineLevel="0" collapsed="false">
      <c r="B17" s="28" t="n">
        <v>5</v>
      </c>
      <c r="C17" s="29" t="str">
        <f aca="false">+'BASE DATOS'!C110</f>
        <v>Encofrado</v>
      </c>
      <c r="D17" s="35" t="str">
        <f aca="false">+'BASE DATOS'!D110</f>
        <v>m2</v>
      </c>
      <c r="E17" s="31" t="n">
        <v>0.5</v>
      </c>
      <c r="F17" s="32" t="n">
        <f aca="false">+'BASE DATOS'!F110</f>
        <v>11</v>
      </c>
      <c r="G17" s="33" t="n">
        <f aca="false">+E17*F17</f>
        <v>5.5</v>
      </c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90.66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2</v>
      </c>
      <c r="E28" s="31" t="n">
        <f aca="false">+'BASE DATOS'!D171</f>
        <v>27.07</v>
      </c>
      <c r="F28" s="32" t="n">
        <f aca="false">+G9</f>
        <v>3.25</v>
      </c>
      <c r="G28" s="33" t="n">
        <f aca="false">+(E28*D28)/F28</f>
        <v>16.6584615384615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61" t="n">
        <v>5</v>
      </c>
      <c r="E29" s="31" t="n">
        <f aca="false">+'BASE DATOS'!D178</f>
        <v>24.08</v>
      </c>
      <c r="F29" s="32" t="n">
        <f aca="false">+G9</f>
        <v>3.25</v>
      </c>
      <c r="G29" s="33" t="n">
        <f aca="false">+(E29*D29)/F29</f>
        <v>37.0461538461538</v>
      </c>
    </row>
    <row r="30" customFormat="false" ht="12.75" hidden="false" customHeight="false" outlineLevel="0" collapsed="false">
      <c r="B30" s="28" t="n">
        <v>3</v>
      </c>
      <c r="C30" s="52" t="str">
        <f aca="false">+'BASE DATOS'!C189</f>
        <v>Operador de equipo liviano</v>
      </c>
      <c r="D30" s="61" t="n">
        <v>1</v>
      </c>
      <c r="E30" s="31" t="n">
        <f aca="false">+'BASE DATOS'!D189</f>
        <v>27.03</v>
      </c>
      <c r="F30" s="32" t="n">
        <f aca="false">+G9</f>
        <v>3.25</v>
      </c>
      <c r="G30" s="33" t="n">
        <f aca="false">+(E30*D30)/F30</f>
        <v>8.31692307692308</v>
      </c>
    </row>
    <row r="31" customFormat="false" ht="12.75" hidden="false" customHeight="false" outlineLevel="0" collapsed="false">
      <c r="B31" s="28" t="n">
        <v>4</v>
      </c>
      <c r="C31" s="109" t="str">
        <f aca="false">+'BASE DATOS'!C186</f>
        <v>Albañíl</v>
      </c>
      <c r="D31" s="61" t="n">
        <v>2</v>
      </c>
      <c r="E31" s="31" t="n">
        <f aca="false">+'BASE DATOS'!D186</f>
        <v>25.72</v>
      </c>
      <c r="F31" s="32" t="n">
        <f aca="false">+G9</f>
        <v>3.25</v>
      </c>
      <c r="G31" s="33" t="n">
        <f aca="false">+(E31*D31)/F31</f>
        <v>15.8276923076923</v>
      </c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77.8492307692308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3.89246153846154</v>
      </c>
    </row>
    <row r="37" customFormat="false" ht="12.75" hidden="false" customHeight="false" outlineLevel="0" collapsed="false">
      <c r="B37" s="28" t="n">
        <v>2</v>
      </c>
      <c r="C37" s="60" t="str">
        <f aca="false">+'BASE DATOS'!C202</f>
        <v>Hormigonera de un saco</v>
      </c>
      <c r="D37" s="61" t="n">
        <v>1</v>
      </c>
      <c r="E37" s="31" t="n">
        <f aca="false">+'BASE DATOS'!D202</f>
        <v>32</v>
      </c>
      <c r="F37" s="32" t="n">
        <f aca="false">+G9</f>
        <v>3.25</v>
      </c>
      <c r="G37" s="33" t="n">
        <f aca="false">+E37*D37/F37</f>
        <v>9.84615384615385</v>
      </c>
    </row>
    <row r="38" customFormat="false" ht="12.75" hidden="false" customHeight="false" outlineLevel="0" collapsed="false">
      <c r="B38" s="62" t="n">
        <v>3</v>
      </c>
      <c r="C38" s="60" t="str">
        <f aca="false">+'BASE DATOS'!C203</f>
        <v>Vibrador</v>
      </c>
      <c r="D38" s="61" t="n">
        <v>1</v>
      </c>
      <c r="E38" s="31" t="n">
        <f aca="false">+'BASE DATOS'!D203</f>
        <v>32</v>
      </c>
      <c r="F38" s="32" t="n">
        <f aca="false">+G9</f>
        <v>3.25</v>
      </c>
      <c r="G38" s="33" t="n">
        <f aca="false">+E38*D38/F38</f>
        <v>9.84615384615385</v>
      </c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23.5847692307692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192.094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9.6047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5.76282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3.84188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5.36752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3.84188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1.92094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40.33974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232.43374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232.43374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6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0"/>
    </row>
    <row r="11" customFormat="false" ht="13.5" hidden="false" customHeight="false" outlineLevel="0" collapsed="false">
      <c r="B11" s="13" t="s">
        <v>3</v>
      </c>
      <c r="C11" s="14" t="s">
        <v>62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C97</f>
        <v>Agua</v>
      </c>
      <c r="D13" s="24" t="str">
        <f aca="false">+'BASE DATOS'!D97</f>
        <v>m3</v>
      </c>
      <c r="E13" s="25" t="n">
        <v>0.3</v>
      </c>
      <c r="F13" s="26" t="n">
        <f aca="false">+'BASE DATOS'!F97</f>
        <v>1.2</v>
      </c>
      <c r="G13" s="27" t="n">
        <f aca="false">+E13*F13</f>
        <v>0.36</v>
      </c>
    </row>
    <row r="14" customFormat="false" ht="12.75" hidden="false" customHeight="false" outlineLevel="0" collapsed="false">
      <c r="B14" s="28" t="n">
        <f aca="false">B13+1</f>
        <v>2</v>
      </c>
      <c r="C14" s="29" t="str">
        <f aca="false">+'BASE DATOS'!C99</f>
        <v>Cemento</v>
      </c>
      <c r="D14" s="30" t="str">
        <f aca="false">+'BASE DATOS'!D99</f>
        <v>kg</v>
      </c>
      <c r="E14" s="31" t="n">
        <v>364</v>
      </c>
      <c r="F14" s="32" t="n">
        <f aca="false">+'BASE DATOS'!F99</f>
        <v>0.16</v>
      </c>
      <c r="G14" s="33" t="n">
        <f aca="false">+E14*F14</f>
        <v>58.24</v>
      </c>
    </row>
    <row r="15" customFormat="false" ht="12.75" hidden="false" customHeight="false" outlineLevel="0" collapsed="false">
      <c r="B15" s="28" t="n">
        <f aca="false">B14+1</f>
        <v>3</v>
      </c>
      <c r="C15" s="29" t="str">
        <f aca="false">+'BASE DATOS'!C107</f>
        <v>Arena gruesa</v>
      </c>
      <c r="D15" s="30" t="str">
        <f aca="false">+'BASE DATOS'!D107</f>
        <v>m3</v>
      </c>
      <c r="E15" s="31" t="n">
        <v>0.6</v>
      </c>
      <c r="F15" s="32" t="n">
        <f aca="false">+'BASE DATOS'!F107</f>
        <v>17</v>
      </c>
      <c r="G15" s="33" t="n">
        <f aca="false">+E15*F15</f>
        <v>10.2</v>
      </c>
    </row>
    <row r="16" customFormat="false" ht="12.75" hidden="false" customHeight="false" outlineLevel="0" collapsed="false">
      <c r="B16" s="28" t="n">
        <f aca="false">B15+1</f>
        <v>4</v>
      </c>
      <c r="C16" s="29" t="str">
        <f aca="false">+'BASE DATOS'!C109</f>
        <v>Grava</v>
      </c>
      <c r="D16" s="35" t="str">
        <f aca="false">+'BASE DATOS'!D109</f>
        <v>m3</v>
      </c>
      <c r="E16" s="31" t="n">
        <v>0.9</v>
      </c>
      <c r="F16" s="32" t="n">
        <f aca="false">+'BASE DATOS'!F109</f>
        <v>17</v>
      </c>
      <c r="G16" s="33" t="n">
        <f aca="false">+E16*F16</f>
        <v>15.3</v>
      </c>
    </row>
    <row r="17" customFormat="false" ht="12.75" hidden="false" customHeight="false" outlineLevel="0" collapsed="false">
      <c r="B17" s="28" t="n">
        <v>5</v>
      </c>
      <c r="C17" s="29" t="str">
        <f aca="false">+'BASE DATOS'!C110</f>
        <v>Encofrado</v>
      </c>
      <c r="D17" s="35" t="str">
        <f aca="false">+'BASE DATOS'!D110</f>
        <v>m2</v>
      </c>
      <c r="E17" s="31" t="n">
        <v>0.5</v>
      </c>
      <c r="F17" s="32" t="n">
        <f aca="false">+'BASE DATOS'!F110</f>
        <v>11</v>
      </c>
      <c r="G17" s="33" t="n">
        <f aca="false">+E17*F17</f>
        <v>5.5</v>
      </c>
    </row>
    <row r="18" customFormat="false" ht="12.75" hidden="false" customHeight="false" outlineLevel="0" collapsed="false">
      <c r="B18" s="28" t="n">
        <v>6</v>
      </c>
      <c r="C18" s="29" t="str">
        <f aca="false">+'BASE DATOS'!C108</f>
        <v>Arena fina</v>
      </c>
      <c r="D18" s="35" t="str">
        <f aca="false">+'BASE DATOS'!D108</f>
        <v>m3</v>
      </c>
      <c r="E18" s="31" t="n">
        <v>0.02</v>
      </c>
      <c r="F18" s="32" t="n">
        <f aca="false">+'BASE DATOS'!F108</f>
        <v>24</v>
      </c>
      <c r="G18" s="33" t="n">
        <f aca="false">+E18*F18</f>
        <v>0.48</v>
      </c>
    </row>
    <row r="19" customFormat="false" ht="12.75" hidden="false" customHeight="false" outlineLevel="0" collapsed="false">
      <c r="B19" s="28" t="n">
        <v>7</v>
      </c>
      <c r="C19" s="29" t="str">
        <f aca="false">+'BASE DATOS'!C140</f>
        <v>Adhesivo expóxico</v>
      </c>
      <c r="D19" s="108" t="str">
        <f aca="false">+'BASE DATOS'!D140</f>
        <v>Kg</v>
      </c>
      <c r="E19" s="31" t="n">
        <v>0.47</v>
      </c>
      <c r="F19" s="32" t="n">
        <f aca="false">+'BASE DATOS'!F140</f>
        <v>19.95</v>
      </c>
      <c r="G19" s="33" t="n">
        <f aca="false">+E19*F19</f>
        <v>9.3765</v>
      </c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99.4565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1</v>
      </c>
      <c r="E28" s="31" t="n">
        <f aca="false">+'BASE DATOS'!D171</f>
        <v>27.07</v>
      </c>
      <c r="F28" s="32" t="n">
        <f aca="false">+G9</f>
        <v>6</v>
      </c>
      <c r="G28" s="33" t="n">
        <f aca="false">+(E28*D28)/F28</f>
        <v>4.51166666666667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61" t="n">
        <v>10</v>
      </c>
      <c r="E29" s="31" t="n">
        <f aca="false">+'BASE DATOS'!D178</f>
        <v>24.08</v>
      </c>
      <c r="F29" s="32" t="n">
        <f aca="false">+G9</f>
        <v>6</v>
      </c>
      <c r="G29" s="33" t="n">
        <f aca="false">+(E29*D29)/F29</f>
        <v>40.1333333333333</v>
      </c>
    </row>
    <row r="30" customFormat="false" ht="12.75" hidden="false" customHeight="false" outlineLevel="0" collapsed="false">
      <c r="B30" s="28" t="n">
        <v>3</v>
      </c>
      <c r="C30" s="52" t="str">
        <f aca="false">+'BASE DATOS'!C189</f>
        <v>Operador de equipo liviano</v>
      </c>
      <c r="D30" s="61" t="n">
        <v>3</v>
      </c>
      <c r="E30" s="31" t="n">
        <f aca="false">+'BASE DATOS'!D189</f>
        <v>27.03</v>
      </c>
      <c r="F30" s="32" t="n">
        <f aca="false">+G9</f>
        <v>6</v>
      </c>
      <c r="G30" s="33" t="n">
        <f aca="false">+(E30*D30)/F30</f>
        <v>13.515</v>
      </c>
    </row>
    <row r="31" customFormat="false" ht="12.75" hidden="false" customHeight="false" outlineLevel="0" collapsed="false">
      <c r="B31" s="28" t="n">
        <v>4</v>
      </c>
      <c r="C31" s="109" t="str">
        <f aca="false">+'BASE DATOS'!C186</f>
        <v>Albañíl</v>
      </c>
      <c r="D31" s="61" t="n">
        <v>2</v>
      </c>
      <c r="E31" s="31" t="n">
        <f aca="false">+'BASE DATOS'!D186</f>
        <v>25.72</v>
      </c>
      <c r="F31" s="32" t="n">
        <f aca="false">+G9</f>
        <v>6</v>
      </c>
      <c r="G31" s="33" t="n">
        <f aca="false">+(E31*D31)/F31</f>
        <v>8.57333333333333</v>
      </c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66.7333333333333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3.33666666666667</v>
      </c>
    </row>
    <row r="37" customFormat="false" ht="12.75" hidden="false" customHeight="false" outlineLevel="0" collapsed="false">
      <c r="B37" s="28" t="n">
        <v>2</v>
      </c>
      <c r="C37" s="60" t="str">
        <f aca="false">+'BASE DATOS'!C202</f>
        <v>Hormigonera de un saco</v>
      </c>
      <c r="D37" s="61" t="n">
        <v>1</v>
      </c>
      <c r="E37" s="31" t="n">
        <f aca="false">+'BASE DATOS'!D202</f>
        <v>32</v>
      </c>
      <c r="F37" s="32" t="n">
        <f aca="false">+G9</f>
        <v>6</v>
      </c>
      <c r="G37" s="33" t="n">
        <f aca="false">+E37*D37/F37</f>
        <v>5.33333333333333</v>
      </c>
    </row>
    <row r="38" customFormat="false" ht="12.75" hidden="false" customHeight="false" outlineLevel="0" collapsed="false">
      <c r="B38" s="62" t="n">
        <v>3</v>
      </c>
      <c r="C38" s="60" t="str">
        <f aca="false">+'BASE DATOS'!C203</f>
        <v>Vibrador</v>
      </c>
      <c r="D38" s="61" t="n">
        <v>1</v>
      </c>
      <c r="E38" s="31" t="n">
        <f aca="false">+'BASE DATOS'!D203</f>
        <v>32</v>
      </c>
      <c r="F38" s="32" t="n">
        <f aca="false">+G9</f>
        <v>6</v>
      </c>
      <c r="G38" s="33" t="n">
        <f aca="false">+E38*D38/F38</f>
        <v>5.33333333333333</v>
      </c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14.0033333333333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180.193166666667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9.00965833333333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5.40579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3.60386333333333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4.4154533333333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3.60386333333333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1.80193166666667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37.840565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218.033731666667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218.033731666667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250</v>
      </c>
      <c r="H9" s="10"/>
    </row>
    <row r="10" customFormat="false" ht="19.5" hidden="false" customHeight="true" outlineLevel="0" collapsed="false">
      <c r="B10" s="13" t="s">
        <v>3</v>
      </c>
      <c r="C10" s="14" t="s">
        <v>63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14</f>
        <v>Acero de refuerzo</v>
      </c>
      <c r="D12" s="102" t="str">
        <f aca="false">+'BASE DATOS'!D114</f>
        <v>Kg</v>
      </c>
      <c r="E12" s="111" t="n">
        <v>1.05</v>
      </c>
      <c r="F12" s="26" t="n">
        <v>1.75</v>
      </c>
      <c r="G12" s="27" t="n">
        <f aca="false">+E12*F12</f>
        <v>1.8375</v>
      </c>
    </row>
    <row r="13" customFormat="false" ht="12.75" hidden="false" customHeight="false" outlineLevel="0" collapsed="false">
      <c r="B13" s="28" t="n">
        <v>2</v>
      </c>
      <c r="C13" s="29" t="str">
        <f aca="false">+'BASE DATOS'!B115</f>
        <v>Alambre galvanizado No. 18</v>
      </c>
      <c r="D13" s="35" t="str">
        <f aca="false">+'BASE DATOS'!D115</f>
        <v>kg</v>
      </c>
      <c r="E13" s="112" t="n">
        <v>0.05</v>
      </c>
      <c r="F13" s="32" t="n">
        <f aca="false">+'BASE DATOS'!F115</f>
        <v>2.39</v>
      </c>
      <c r="G13" s="33" t="n">
        <f aca="false">+E13*F13</f>
        <v>0.1195</v>
      </c>
    </row>
    <row r="14" customFormat="false" ht="12.75" hidden="false" customHeight="false" outlineLevel="0" collapsed="false">
      <c r="B14" s="28" t="n">
        <v>3</v>
      </c>
      <c r="C14" s="29" t="str">
        <f aca="false">+'BASE DATOS'!B139</f>
        <v>Separadores y espaciadores metálicos</v>
      </c>
      <c r="D14" s="35" t="str">
        <f aca="false">+'BASE DATOS'!D139</f>
        <v>Kg</v>
      </c>
      <c r="E14" s="112" t="n">
        <v>0.01</v>
      </c>
      <c r="F14" s="32" t="n">
        <f aca="false">+'BASE DATOS'!F139</f>
        <v>0.99</v>
      </c>
      <c r="G14" s="33" t="n">
        <f aca="false">+E14*F14</f>
        <v>0.0099</v>
      </c>
    </row>
    <row r="15" customFormat="false" ht="12.75" hidden="false" customHeight="false" outlineLevel="0" collapsed="false">
      <c r="B15" s="28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1.9669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53" t="n">
        <v>1</v>
      </c>
      <c r="E31" s="31" t="n">
        <f aca="false">+'BASE DATOS'!D186</f>
        <v>25.72</v>
      </c>
      <c r="F31" s="32" t="n">
        <f aca="false">$G$9</f>
        <v>250</v>
      </c>
      <c r="G31" s="33" t="n">
        <f aca="false">+(E31*D31)/F31</f>
        <v>0.10288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53" t="n">
        <v>2</v>
      </c>
      <c r="E32" s="31" t="n">
        <f aca="false">'BASE DATOS'!D178</f>
        <v>24.08</v>
      </c>
      <c r="F32" s="32" t="n">
        <f aca="false">+$G$9</f>
        <v>250</v>
      </c>
      <c r="G32" s="33" t="n">
        <f aca="false">+(E32*D32)/F32</f>
        <v>0.19264</v>
      </c>
    </row>
    <row r="33" customFormat="false" ht="12.75" hidden="false" customHeight="false" outlineLevel="0" collapsed="false">
      <c r="B33" s="28"/>
      <c r="C33" s="103"/>
      <c r="D33" s="53"/>
      <c r="E33" s="31"/>
      <c r="F33" s="32"/>
      <c r="G33" s="33"/>
    </row>
    <row r="34" customFormat="false" ht="12.75" hidden="false" customHeight="false" outlineLevel="0" collapsed="false">
      <c r="B34" s="28"/>
      <c r="C34" s="103"/>
      <c r="D34" s="53"/>
      <c r="E34" s="31"/>
      <c r="F34" s="32"/>
      <c r="G34" s="33"/>
    </row>
    <row r="35" customFormat="false" ht="12.75" hidden="false" customHeight="false" outlineLevel="0" collapsed="false">
      <c r="B35" s="28"/>
      <c r="C35" s="103"/>
      <c r="D35" s="53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0.29552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014776</v>
      </c>
    </row>
    <row r="40" customFormat="false" ht="12.75" hidden="false" customHeight="false" outlineLevel="0" collapsed="false">
      <c r="B40" s="28"/>
      <c r="C40" s="60"/>
      <c r="D40" s="53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014776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2.277196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1138598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06831588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04554392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18217568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04554392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2277196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0.47821116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2.75540716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2.75540716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150</v>
      </c>
      <c r="H9" s="10"/>
    </row>
    <row r="10" customFormat="false" ht="19.5" hidden="false" customHeight="true" outlineLevel="0" collapsed="false">
      <c r="B10" s="13" t="s">
        <v>3</v>
      </c>
      <c r="C10" s="14" t="s">
        <v>65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90</f>
        <v>Bloque alivianado pomez 15cm</v>
      </c>
      <c r="D12" s="102" t="str">
        <f aca="false">+'BASE DATOS'!D90</f>
        <v>U</v>
      </c>
      <c r="E12" s="111" t="n">
        <v>1.05</v>
      </c>
      <c r="F12" s="26" t="n">
        <f aca="false">+'BASE DATOS'!F90</f>
        <v>0.65</v>
      </c>
      <c r="G12" s="27" t="n">
        <f aca="false">+E12*F12</f>
        <v>0.6825</v>
      </c>
    </row>
    <row r="13" customFormat="false" ht="12.75" hidden="false" customHeight="false" outlineLevel="0" collapsed="false">
      <c r="B13" s="28"/>
      <c r="C13" s="29"/>
      <c r="D13" s="35"/>
      <c r="E13" s="112"/>
      <c r="F13" s="32"/>
      <c r="G13" s="33"/>
    </row>
    <row r="14" customFormat="false" ht="12.75" hidden="false" customHeight="false" outlineLevel="0" collapsed="false">
      <c r="B14" s="28"/>
      <c r="C14" s="29"/>
      <c r="D14" s="35"/>
      <c r="E14" s="112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0.6825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71</f>
        <v>Maestro de obra</v>
      </c>
      <c r="D31" s="53" t="n">
        <v>0.1</v>
      </c>
      <c r="E31" s="31" t="n">
        <f aca="false">+'BASE DATOS'!D171</f>
        <v>27.07</v>
      </c>
      <c r="F31" s="32" t="n">
        <f aca="false">$G$9</f>
        <v>150</v>
      </c>
      <c r="G31" s="33" t="n">
        <f aca="false">+(E31*D31)/F31</f>
        <v>0.0180466666666667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53" t="n">
        <v>3</v>
      </c>
      <c r="E32" s="31" t="n">
        <f aca="false">'BASE DATOS'!D178</f>
        <v>24.08</v>
      </c>
      <c r="F32" s="32" t="n">
        <f aca="false">+$G$9</f>
        <v>150</v>
      </c>
      <c r="G32" s="33" t="n">
        <f aca="false">+(E32*D32)/F32</f>
        <v>0.4816</v>
      </c>
    </row>
    <row r="33" customFormat="false" ht="12.75" hidden="false" customHeight="false" outlineLevel="0" collapsed="false">
      <c r="B33" s="28"/>
      <c r="C33" s="103"/>
      <c r="D33" s="53"/>
      <c r="E33" s="31"/>
      <c r="F33" s="32"/>
      <c r="G33" s="33"/>
    </row>
    <row r="34" customFormat="false" ht="12.75" hidden="false" customHeight="false" outlineLevel="0" collapsed="false">
      <c r="B34" s="28"/>
      <c r="C34" s="103"/>
      <c r="D34" s="53"/>
      <c r="E34" s="31"/>
      <c r="F34" s="32"/>
      <c r="G34" s="33"/>
    </row>
    <row r="35" customFormat="false" ht="12.75" hidden="false" customHeight="false" outlineLevel="0" collapsed="false">
      <c r="B35" s="28"/>
      <c r="C35" s="103"/>
      <c r="D35" s="53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0.499646666666667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0249823333333333</v>
      </c>
    </row>
    <row r="40" customFormat="false" ht="12.75" hidden="false" customHeight="false" outlineLevel="0" collapsed="false">
      <c r="B40" s="28"/>
      <c r="C40" s="60"/>
      <c r="D40" s="53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0249823333333333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.207129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0603564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03621387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02414258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09657032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02414258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1207129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0.25349709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.46062609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.46062609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20</v>
      </c>
      <c r="H9" s="10"/>
    </row>
    <row r="10" customFormat="false" ht="19.5" hidden="false" customHeight="true" outlineLevel="0" collapsed="false">
      <c r="B10" s="13" t="s">
        <v>3</v>
      </c>
      <c r="C10" s="14" t="s">
        <v>66</v>
      </c>
      <c r="D10" s="15"/>
      <c r="E10" s="15"/>
      <c r="F10" s="16"/>
      <c r="G10" s="17" t="s">
        <v>67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07</f>
        <v>Arena gruesa</v>
      </c>
      <c r="D12" s="102" t="str">
        <f aca="false">+'BASE DATOS'!D107</f>
        <v>m3</v>
      </c>
      <c r="E12" s="111" t="n">
        <v>0.05</v>
      </c>
      <c r="F12" s="26" t="n">
        <f aca="false">+'BASE DATOS'!F107</f>
        <v>17</v>
      </c>
      <c r="G12" s="27" t="n">
        <f aca="false">+E12*F12</f>
        <v>0.85</v>
      </c>
    </row>
    <row r="13" customFormat="false" ht="12.75" hidden="false" customHeight="false" outlineLevel="0" collapsed="false">
      <c r="B13" s="28" t="n">
        <v>2</v>
      </c>
      <c r="C13" s="29" t="str">
        <f aca="false">+'BASE DATOS'!B109</f>
        <v>Grava</v>
      </c>
      <c r="D13" s="35" t="str">
        <f aca="false">+'BASE DATOS'!D109</f>
        <v>m3</v>
      </c>
      <c r="E13" s="112" t="n">
        <v>0.07</v>
      </c>
      <c r="F13" s="32" t="n">
        <f aca="false">+'BASE DATOS'!F109</f>
        <v>17</v>
      </c>
      <c r="G13" s="33" t="n">
        <f aca="false">+E13*F13</f>
        <v>1.19</v>
      </c>
    </row>
    <row r="14" customFormat="false" ht="12.75" hidden="false" customHeight="false" outlineLevel="0" collapsed="false">
      <c r="B14" s="28" t="n">
        <v>3</v>
      </c>
      <c r="C14" s="29" t="str">
        <f aca="false">+'BASE DATOS'!B99</f>
        <v>Cemento</v>
      </c>
      <c r="D14" s="35" t="str">
        <f aca="false">+'BASE DATOS'!D99</f>
        <v>kg</v>
      </c>
      <c r="E14" s="112" t="n">
        <v>23.3</v>
      </c>
      <c r="F14" s="32" t="n">
        <f aca="false">+'BASE DATOS'!F99</f>
        <v>0.16</v>
      </c>
      <c r="G14" s="33" t="n">
        <f aca="false">+E14*F14</f>
        <v>3.728</v>
      </c>
    </row>
    <row r="15" customFormat="false" ht="12.75" hidden="false" customHeight="false" outlineLevel="0" collapsed="false">
      <c r="B15" s="28" t="n">
        <v>4</v>
      </c>
      <c r="C15" s="29" t="str">
        <f aca="false">+'BASE DATOS'!B97</f>
        <v>Agua</v>
      </c>
      <c r="D15" s="35" t="str">
        <f aca="false">+'BASE DATOS'!D97</f>
        <v>m3</v>
      </c>
      <c r="E15" s="112" t="n">
        <v>0.02</v>
      </c>
      <c r="F15" s="32" t="n">
        <f aca="false">+'BASE DATOS'!F97</f>
        <v>1.2</v>
      </c>
      <c r="G15" s="33" t="n">
        <f aca="false">+E15*F15</f>
        <v>0.024</v>
      </c>
    </row>
    <row r="16" customFormat="false" ht="12.75" hidden="false" customHeight="false" outlineLevel="0" collapsed="false">
      <c r="B16" s="28" t="n">
        <v>5</v>
      </c>
      <c r="C16" s="29" t="str">
        <f aca="false">+'BASE DATOS'!B111</f>
        <v>Tablas de encofrado</v>
      </c>
      <c r="D16" s="35" t="str">
        <f aca="false">+'BASE DATOS'!D111</f>
        <v>m</v>
      </c>
      <c r="E16" s="112" t="n">
        <v>1.05</v>
      </c>
      <c r="F16" s="32" t="n">
        <f aca="false">+'BASE DATOS'!F111</f>
        <v>1.2</v>
      </c>
      <c r="G16" s="33" t="n">
        <f aca="false">+E16*F16</f>
        <v>1.26</v>
      </c>
    </row>
    <row r="17" customFormat="false" ht="12.75" hidden="false" customHeight="false" outlineLevel="0" collapsed="false">
      <c r="B17" s="28" t="n">
        <v>6</v>
      </c>
      <c r="C17" s="29" t="str">
        <f aca="false">+'BASE DATOS'!B112</f>
        <v>Listón</v>
      </c>
      <c r="D17" s="35" t="str">
        <f aca="false">+'BASE DATOS'!D112</f>
        <v>m</v>
      </c>
      <c r="E17" s="112" t="n">
        <v>0.45</v>
      </c>
      <c r="F17" s="32" t="n">
        <f aca="false">+'BASE DATOS'!F112</f>
        <v>0.6</v>
      </c>
      <c r="G17" s="33" t="n">
        <f aca="false">+E17*F17</f>
        <v>0.27</v>
      </c>
    </row>
    <row r="18" customFormat="false" ht="12.75" hidden="false" customHeight="false" outlineLevel="0" collapsed="false">
      <c r="B18" s="28" t="n">
        <v>7</v>
      </c>
      <c r="C18" s="29" t="str">
        <f aca="false">+'BASE DATOS'!B113</f>
        <v>Tiras de madera</v>
      </c>
      <c r="D18" s="35" t="str">
        <f aca="false">+'BASE DATOS'!D113</f>
        <v>U</v>
      </c>
      <c r="E18" s="112" t="n">
        <v>0.15</v>
      </c>
      <c r="F18" s="32" t="n">
        <f aca="false">+'BASE DATOS'!F113</f>
        <v>0.5</v>
      </c>
      <c r="G18" s="33" t="n">
        <f aca="false">+E18*F18</f>
        <v>0.075</v>
      </c>
    </row>
    <row r="19" customFormat="false" ht="12.75" hidden="false" customHeight="false" outlineLevel="0" collapsed="false">
      <c r="B19" s="28" t="n">
        <v>8</v>
      </c>
      <c r="C19" s="29" t="str">
        <f aca="false">+'BASE DATOS'!B119</f>
        <v>Clavos</v>
      </c>
      <c r="D19" s="35" t="str">
        <f aca="false">+'BASE DATOS'!D119</f>
        <v>Kg</v>
      </c>
      <c r="E19" s="112" t="n">
        <v>0.06</v>
      </c>
      <c r="F19" s="32" t="n">
        <f aca="false">+'BASE DATOS'!F119</f>
        <v>2</v>
      </c>
      <c r="G19" s="33" t="n">
        <f aca="false">+E19*F19</f>
        <v>0.12</v>
      </c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7.517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0.1</v>
      </c>
      <c r="E31" s="31" t="n">
        <f aca="false">+'BASE DATOS'!D186</f>
        <v>25.72</v>
      </c>
      <c r="F31" s="32" t="n">
        <f aca="false">$G$9</f>
        <v>20</v>
      </c>
      <c r="G31" s="33" t="n">
        <f aca="false">+(E31*D31)/F31</f>
        <v>0.1286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6</v>
      </c>
      <c r="E32" s="31" t="n">
        <f aca="false">'BASE DATOS'!D178</f>
        <v>24.08</v>
      </c>
      <c r="F32" s="32" t="n">
        <f aca="false">+$G$9</f>
        <v>20</v>
      </c>
      <c r="G32" s="33" t="n">
        <f aca="false">+(E32*D32)/F32</f>
        <v>7.224</v>
      </c>
    </row>
    <row r="33" customFormat="false" ht="12.75" hidden="false" customHeight="false" outlineLevel="0" collapsed="false">
      <c r="B33" s="28" t="n">
        <f aca="false">B32+1</f>
        <v>3</v>
      </c>
      <c r="C33" s="104" t="str">
        <f aca="false">'BASE DATOS'!C189</f>
        <v>Operador de equipo liviano</v>
      </c>
      <c r="D33" s="61" t="n">
        <v>2</v>
      </c>
      <c r="E33" s="31" t="n">
        <f aca="false">'BASE DATOS'!D189</f>
        <v>27.03</v>
      </c>
      <c r="F33" s="32" t="n">
        <f aca="false">+$G$9</f>
        <v>20</v>
      </c>
      <c r="G33" s="33" t="n">
        <f aca="false">+(E33*D33)/F33</f>
        <v>2.703</v>
      </c>
    </row>
    <row r="34" customFormat="false" ht="12.75" hidden="false" customHeight="false" outlineLevel="0" collapsed="false">
      <c r="B34" s="28" t="n">
        <f aca="false">B33+1</f>
        <v>4</v>
      </c>
      <c r="C34" s="104" t="str">
        <f aca="false">'BASE DATOS'!C187</f>
        <v>Enconfrador</v>
      </c>
      <c r="D34" s="61" t="n">
        <v>1</v>
      </c>
      <c r="E34" s="31" t="n">
        <f aca="false">'BASE DATOS'!D187</f>
        <v>24.37</v>
      </c>
      <c r="F34" s="32" t="n">
        <f aca="false">+$G$9</f>
        <v>20</v>
      </c>
      <c r="G34" s="33" t="n">
        <f aca="false">+(E34*D34)/F34</f>
        <v>1.2185</v>
      </c>
    </row>
    <row r="35" customFormat="false" ht="12.75" hidden="false" customHeight="false" outlineLevel="0" collapsed="false">
      <c r="B35" s="28"/>
      <c r="C35" s="103"/>
      <c r="D35" s="53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11.2741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563705</v>
      </c>
    </row>
    <row r="40" customFormat="false" ht="12.75" hidden="false" customHeight="false" outlineLevel="0" collapsed="false">
      <c r="B40" s="28"/>
      <c r="C40" s="60"/>
      <c r="D40" s="53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56370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9.354805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9677402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5806441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3870961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1.5483844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3870961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1935480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4.0645090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23.4193140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23.4193140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40</v>
      </c>
      <c r="H9" s="10"/>
    </row>
    <row r="10" customFormat="false" ht="19.5" hidden="false" customHeight="true" outlineLevel="0" collapsed="false">
      <c r="B10" s="13" t="s">
        <v>3</v>
      </c>
      <c r="C10" s="14" t="s">
        <v>68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07</f>
        <v>Arena gruesa</v>
      </c>
      <c r="D12" s="102" t="str">
        <f aca="false">+'BASE DATOS'!D107</f>
        <v>m3</v>
      </c>
      <c r="E12" s="111" t="n">
        <v>0.05</v>
      </c>
      <c r="F12" s="26" t="n">
        <f aca="false">+'BASE DATOS'!F107</f>
        <v>17</v>
      </c>
      <c r="G12" s="27" t="n">
        <f aca="false">+E12*F12</f>
        <v>0.85</v>
      </c>
    </row>
    <row r="13" customFormat="false" ht="12.75" hidden="false" customHeight="false" outlineLevel="0" collapsed="false">
      <c r="B13" s="28" t="n">
        <v>2</v>
      </c>
      <c r="C13" s="29" t="str">
        <f aca="false">+'BASE DATOS'!B109</f>
        <v>Grava</v>
      </c>
      <c r="D13" s="35" t="str">
        <f aca="false">+'BASE DATOS'!D109</f>
        <v>m3</v>
      </c>
      <c r="E13" s="112" t="n">
        <v>0.07</v>
      </c>
      <c r="F13" s="32" t="n">
        <f aca="false">+'BASE DATOS'!F109</f>
        <v>17</v>
      </c>
      <c r="G13" s="33" t="n">
        <f aca="false">+E13*F13</f>
        <v>1.19</v>
      </c>
    </row>
    <row r="14" customFormat="false" ht="12.75" hidden="false" customHeight="false" outlineLevel="0" collapsed="false">
      <c r="B14" s="28" t="n">
        <v>3</v>
      </c>
      <c r="C14" s="29" t="str">
        <f aca="false">+'BASE DATOS'!B99</f>
        <v>Cemento</v>
      </c>
      <c r="D14" s="35" t="str">
        <f aca="false">+'BASE DATOS'!D99</f>
        <v>kg</v>
      </c>
      <c r="E14" s="112" t="n">
        <v>23</v>
      </c>
      <c r="F14" s="32" t="n">
        <f aca="false">+'BASE DATOS'!F99</f>
        <v>0.16</v>
      </c>
      <c r="G14" s="33" t="n">
        <f aca="false">+E14*F14</f>
        <v>3.68</v>
      </c>
    </row>
    <row r="15" customFormat="false" ht="12.75" hidden="false" customHeight="false" outlineLevel="0" collapsed="false">
      <c r="B15" s="28" t="n">
        <v>4</v>
      </c>
      <c r="C15" s="29" t="str">
        <f aca="false">+'BASE DATOS'!B97</f>
        <v>Agua</v>
      </c>
      <c r="D15" s="35" t="str">
        <f aca="false">+'BASE DATOS'!D97</f>
        <v>m3</v>
      </c>
      <c r="E15" s="112" t="n">
        <v>0.02</v>
      </c>
      <c r="F15" s="32" t="n">
        <f aca="false">+'BASE DATOS'!F97</f>
        <v>1.2</v>
      </c>
      <c r="G15" s="33" t="n">
        <f aca="false">+E15*F15</f>
        <v>0.024</v>
      </c>
    </row>
    <row r="16" customFormat="false" ht="12.75" hidden="false" customHeight="false" outlineLevel="0" collapsed="false">
      <c r="B16" s="28" t="n">
        <v>5</v>
      </c>
      <c r="C16" s="29" t="str">
        <f aca="false">+'BASE DATOS'!B116</f>
        <v>Malla Electrosoldada de 10x10x4 cm</v>
      </c>
      <c r="D16" s="35" t="str">
        <f aca="false">+'BASE DATOS'!D116</f>
        <v>m2</v>
      </c>
      <c r="E16" s="112" t="n">
        <v>1.05</v>
      </c>
      <c r="F16" s="32" t="n">
        <f aca="false">+'BASE DATOS'!F116</f>
        <v>2.8</v>
      </c>
      <c r="G16" s="33" t="n">
        <f aca="false">+E16*F16</f>
        <v>2.94</v>
      </c>
    </row>
    <row r="17" customFormat="false" ht="12.75" hidden="false" customHeight="false" outlineLevel="0" collapsed="false">
      <c r="B17" s="28" t="n">
        <v>6</v>
      </c>
      <c r="C17" s="29" t="str">
        <f aca="false">+'BASE DATOS'!B115</f>
        <v>Alambre galvanizado No. 18</v>
      </c>
      <c r="D17" s="35" t="str">
        <f aca="false">+'BASE DATOS'!D115</f>
        <v>kg</v>
      </c>
      <c r="E17" s="112" t="n">
        <v>0.05</v>
      </c>
      <c r="F17" s="32" t="n">
        <f aca="false">+'BASE DATOS'!F115</f>
        <v>2.39</v>
      </c>
      <c r="G17" s="33" t="n">
        <f aca="false">+E17*F17</f>
        <v>0.1195</v>
      </c>
    </row>
    <row r="18" customFormat="false" ht="12.75" hidden="false" customHeight="false" outlineLevel="0" collapsed="false">
      <c r="B18" s="28" t="n">
        <v>7</v>
      </c>
      <c r="C18" s="29" t="str">
        <f aca="false">+'BASE DATOS'!B120</f>
        <v>Polietileno 0,5mm </v>
      </c>
      <c r="D18" s="35" t="str">
        <f aca="false">+'BASE DATOS'!D120</f>
        <v>m2</v>
      </c>
      <c r="E18" s="112" t="n">
        <v>1.05</v>
      </c>
      <c r="F18" s="32" t="n">
        <f aca="false">+'BASE DATOS'!F120</f>
        <v>0.9</v>
      </c>
      <c r="G18" s="33" t="n">
        <f aca="false">+E18*F18</f>
        <v>0.945</v>
      </c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9.7485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40</v>
      </c>
      <c r="G31" s="33" t="n">
        <f aca="false">+(E31*D31)/F31</f>
        <v>0.643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7</v>
      </c>
      <c r="E32" s="31" t="n">
        <f aca="false">'BASE DATOS'!D178</f>
        <v>24.08</v>
      </c>
      <c r="F32" s="32" t="n">
        <f aca="false">+$G$9</f>
        <v>40</v>
      </c>
      <c r="G32" s="33" t="n">
        <f aca="false">+(E32*D32)/F32</f>
        <v>4.214</v>
      </c>
    </row>
    <row r="33" customFormat="false" ht="12.75" hidden="false" customHeight="false" outlineLevel="0" collapsed="false">
      <c r="B33" s="28" t="n">
        <f aca="false">B32+1</f>
        <v>3</v>
      </c>
      <c r="C33" s="104" t="str">
        <f aca="false">'BASE DATOS'!C189</f>
        <v>Operador de equipo liviano</v>
      </c>
      <c r="D33" s="61" t="n">
        <v>2</v>
      </c>
      <c r="E33" s="31" t="n">
        <f aca="false">'BASE DATOS'!D189</f>
        <v>27.03</v>
      </c>
      <c r="F33" s="32" t="n">
        <f aca="false">+$G$9</f>
        <v>40</v>
      </c>
      <c r="G33" s="33" t="n">
        <f aca="false">+(E33*D33)/F33</f>
        <v>1.3515</v>
      </c>
    </row>
    <row r="34" customFormat="false" ht="12.75" hidden="false" customHeight="false" outlineLevel="0" collapsed="false">
      <c r="B34" s="28" t="n">
        <f aca="false">B33+1</f>
        <v>4</v>
      </c>
      <c r="C34" s="104" t="str">
        <f aca="false">'BASE DATOS'!C171</f>
        <v>Maestro de obra</v>
      </c>
      <c r="D34" s="61" t="n">
        <v>0.1</v>
      </c>
      <c r="E34" s="31" t="n">
        <f aca="false">'BASE DATOS'!D171</f>
        <v>27.07</v>
      </c>
      <c r="F34" s="32" t="n">
        <f aca="false">+$G$9</f>
        <v>40</v>
      </c>
      <c r="G34" s="33" t="n">
        <f aca="false">+(E34*D34)/F34</f>
        <v>0.067675</v>
      </c>
    </row>
    <row r="35" customFormat="false" ht="12.75" hidden="false" customHeight="false" outlineLevel="0" collapsed="false">
      <c r="B35" s="28"/>
      <c r="C35" s="103"/>
      <c r="D35" s="53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6.276175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31380875</v>
      </c>
    </row>
    <row r="40" customFormat="false" ht="12.75" hidden="false" customHeight="false" outlineLevel="0" collapsed="false">
      <c r="B40" s="28" t="n">
        <v>2</v>
      </c>
      <c r="C40" s="60" t="str">
        <f aca="false">+'BASE DATOS'!C202</f>
        <v>Hormigonera de un saco</v>
      </c>
      <c r="D40" s="53" t="n">
        <v>1</v>
      </c>
      <c r="E40" s="31" t="n">
        <f aca="false">+'BASE DATOS'!D202</f>
        <v>32</v>
      </c>
      <c r="F40" s="32" t="n">
        <f aca="false">+$G$9</f>
        <v>40</v>
      </c>
      <c r="G40" s="33" t="n">
        <f aca="false">+E40*D40/F40</f>
        <v>0.8</v>
      </c>
    </row>
    <row r="41" customFormat="false" ht="12.75" hidden="false" customHeight="false" outlineLevel="0" collapsed="false">
      <c r="B41" s="62" t="n">
        <v>3</v>
      </c>
      <c r="C41" s="60" t="str">
        <f aca="false">+'BASE DATOS'!C203</f>
        <v>Vibrador</v>
      </c>
      <c r="D41" s="53" t="n">
        <v>1</v>
      </c>
      <c r="E41" s="31" t="n">
        <f aca="false">+'BASE DATOS'!D203</f>
        <v>32</v>
      </c>
      <c r="F41" s="32" t="n">
        <f aca="false">+$G$9</f>
        <v>40</v>
      </c>
      <c r="G41" s="33" t="n">
        <f aca="false">+E41*D41/F41</f>
        <v>0.8</v>
      </c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1.9138087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7.93848375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896924187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538154512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358769675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1.4350787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358769675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179384837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3.767081587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21.705565337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21.705565337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10</v>
      </c>
      <c r="H9" s="10"/>
    </row>
    <row r="10" customFormat="false" ht="19.5" hidden="false" customHeight="true" outlineLevel="0" collapsed="false">
      <c r="B10" s="13" t="s">
        <v>3</v>
      </c>
      <c r="C10" s="14" t="s">
        <v>68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21</f>
        <v>Ladrillo panelón</v>
      </c>
      <c r="D12" s="102" t="str">
        <f aca="false">+'BASE DATOS'!D121</f>
        <v>U</v>
      </c>
      <c r="E12" s="111" t="n">
        <v>25</v>
      </c>
      <c r="F12" s="26" t="n">
        <f aca="false">+'BASE DATOS'!F121</f>
        <v>0.25</v>
      </c>
      <c r="G12" s="27" t="n">
        <f aca="false">+E12*F12</f>
        <v>6.25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99</f>
        <v>Cemento</v>
      </c>
      <c r="D13" s="35" t="str">
        <f aca="false">+'BASE DATOS'!D99</f>
        <v>kg</v>
      </c>
      <c r="E13" s="112" t="n">
        <v>15</v>
      </c>
      <c r="F13" s="32" t="n">
        <f aca="false">+'BASE DATOS'!F99</f>
        <v>0.16</v>
      </c>
      <c r="G13" s="33" t="n">
        <f aca="false">+E13*F13</f>
        <v>2.4</v>
      </c>
    </row>
    <row r="14" customFormat="false" ht="12.75" hidden="false" customHeight="false" outlineLevel="0" collapsed="false">
      <c r="B14" s="28" t="n">
        <v>3</v>
      </c>
      <c r="C14" s="29" t="str">
        <f aca="false">+'BASE DATOS'!B108</f>
        <v>Arena fina</v>
      </c>
      <c r="D14" s="35" t="str">
        <f aca="false">+'BASE DATOS'!D108</f>
        <v>m3</v>
      </c>
      <c r="E14" s="112" t="n">
        <v>0.1</v>
      </c>
      <c r="F14" s="32" t="n">
        <f aca="false">+'BASE DATOS'!F108</f>
        <v>24</v>
      </c>
      <c r="G14" s="33" t="n">
        <f aca="false">+E14*F14</f>
        <v>2.4</v>
      </c>
    </row>
    <row r="15" customFormat="false" ht="12.75" hidden="false" customHeight="false" outlineLevel="0" collapsed="false">
      <c r="B15" s="28" t="n">
        <v>4</v>
      </c>
      <c r="C15" s="29" t="str">
        <f aca="false">+'BASE DATOS'!B97</f>
        <v>Agua</v>
      </c>
      <c r="D15" s="35" t="str">
        <f aca="false">+'BASE DATOS'!D97</f>
        <v>m3</v>
      </c>
      <c r="E15" s="112" t="n">
        <v>0.01</v>
      </c>
      <c r="F15" s="32" t="n">
        <f aca="false">+'BASE DATOS'!F97</f>
        <v>1.2</v>
      </c>
      <c r="G15" s="33" t="n">
        <f aca="false">+E15*F15</f>
        <v>0.012</v>
      </c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11.062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10</v>
      </c>
      <c r="G31" s="33" t="n">
        <f aca="false">+(E31*D31)/F31</f>
        <v>2.572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10</v>
      </c>
      <c r="G32" s="33" t="n">
        <f aca="false">+(E32*D32)/F32</f>
        <v>2.408</v>
      </c>
    </row>
    <row r="33" customFormat="false" ht="12.75" hidden="false" customHeight="false" outlineLevel="0" collapsed="false">
      <c r="B33" s="28"/>
      <c r="C33" s="104"/>
      <c r="D33" s="61"/>
      <c r="E33" s="31"/>
      <c r="F33" s="32"/>
      <c r="G33" s="33"/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3"/>
      <c r="D35" s="53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4.98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249</v>
      </c>
    </row>
    <row r="40" customFormat="false" ht="12.75" hidden="false" customHeight="false" outlineLevel="0" collapsed="false">
      <c r="B40" s="28" t="n">
        <v>2</v>
      </c>
      <c r="C40" s="60" t="str">
        <f aca="false">+'BASE DATOS'!C200</f>
        <v>Andamios metálicos</v>
      </c>
      <c r="D40" s="53" t="n">
        <v>2</v>
      </c>
      <c r="E40" s="31" t="n">
        <f aca="false">+'BASE DATOS'!D200</f>
        <v>0.5</v>
      </c>
      <c r="F40" s="32" t="n">
        <f aca="false">+$G$9</f>
        <v>10</v>
      </c>
      <c r="G40" s="33" t="n">
        <f aca="false">+E40*D40/F40</f>
        <v>0.1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349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6.391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8195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49173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32782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1.31128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32782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16391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3.44211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9.83311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9.83311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250</v>
      </c>
      <c r="H9" s="10"/>
    </row>
    <row r="10" customFormat="false" ht="19.5" hidden="false" customHeight="true" outlineLevel="0" collapsed="false">
      <c r="B10" s="13" t="s">
        <v>3</v>
      </c>
      <c r="C10" s="14" t="s">
        <v>70</v>
      </c>
      <c r="D10" s="15"/>
      <c r="E10" s="15"/>
      <c r="F10" s="16"/>
      <c r="G10" s="17" t="s">
        <v>67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07</f>
        <v>Arena gruesa</v>
      </c>
      <c r="D12" s="102" t="str">
        <f aca="false">+'BASE DATOS'!D107</f>
        <v>m3</v>
      </c>
      <c r="E12" s="111" t="n">
        <v>0.012</v>
      </c>
      <c r="F12" s="26" t="n">
        <f aca="false">+'BASE DATOS'!F107</f>
        <v>17</v>
      </c>
      <c r="G12" s="27" t="n">
        <f aca="false">+E12*F12</f>
        <v>0.204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109</f>
        <v>Grava</v>
      </c>
      <c r="D13" s="35" t="str">
        <f aca="false">+'BASE DATOS'!D109</f>
        <v>m3</v>
      </c>
      <c r="E13" s="112" t="n">
        <v>0.02</v>
      </c>
      <c r="F13" s="32" t="n">
        <f aca="false">+'BASE DATOS'!F109</f>
        <v>17</v>
      </c>
      <c r="G13" s="33" t="n">
        <f aca="false">+E13*F13</f>
        <v>0.34</v>
      </c>
    </row>
    <row r="14" customFormat="false" ht="12.75" hidden="false" customHeight="false" outlineLevel="0" collapsed="false">
      <c r="B14" s="28" t="n">
        <v>3</v>
      </c>
      <c r="C14" s="29" t="str">
        <f aca="false">+'BASE DATOS'!B99</f>
        <v>Cemento</v>
      </c>
      <c r="D14" s="35" t="str">
        <f aca="false">+'BASE DATOS'!D99</f>
        <v>kg</v>
      </c>
      <c r="E14" s="112" t="n">
        <v>4.1</v>
      </c>
      <c r="F14" s="32" t="n">
        <f aca="false">+'BASE DATOS'!F99</f>
        <v>0.16</v>
      </c>
      <c r="G14" s="33" t="n">
        <f aca="false">+E14*F14</f>
        <v>0.656</v>
      </c>
    </row>
    <row r="15" customFormat="false" ht="12.75" hidden="false" customHeight="false" outlineLevel="0" collapsed="false">
      <c r="B15" s="28" t="n">
        <v>4</v>
      </c>
      <c r="C15" s="29" t="str">
        <f aca="false">+'BASE DATOS'!B110</f>
        <v>Encofrado</v>
      </c>
      <c r="D15" s="35" t="str">
        <f aca="false">+'BASE DATOS'!D110</f>
        <v>m2</v>
      </c>
      <c r="E15" s="112" t="n">
        <v>0.2</v>
      </c>
      <c r="F15" s="32" t="n">
        <f aca="false">+'BASE DATOS'!F110</f>
        <v>11</v>
      </c>
      <c r="G15" s="33" t="n">
        <f aca="false">+E15*F15</f>
        <v>2.2</v>
      </c>
    </row>
    <row r="16" customFormat="false" ht="12.75" hidden="false" customHeight="false" outlineLevel="0" collapsed="false">
      <c r="B16" s="28" t="n">
        <v>5</v>
      </c>
      <c r="C16" s="29" t="str">
        <f aca="false">+'BASE DATOS'!B114</f>
        <v>Acero de refuerzo</v>
      </c>
      <c r="D16" s="35" t="str">
        <f aca="false">+'BASE DATOS'!D114</f>
        <v>Kg</v>
      </c>
      <c r="E16" s="112" t="n">
        <v>2</v>
      </c>
      <c r="F16" s="32" t="n">
        <f aca="false">+'BASE DATOS'!F114</f>
        <v>1.5</v>
      </c>
      <c r="G16" s="33" t="n">
        <f aca="false">+E16*F16</f>
        <v>3</v>
      </c>
    </row>
    <row r="17" customFormat="false" ht="12.75" hidden="false" customHeight="false" outlineLevel="0" collapsed="false">
      <c r="B17" s="28" t="n">
        <v>6</v>
      </c>
      <c r="C17" s="29" t="str">
        <f aca="false">+'BASE DATOS'!B115</f>
        <v>Alambre galvanizado No. 18</v>
      </c>
      <c r="D17" s="35" t="str">
        <f aca="false">+'BASE DATOS'!D115</f>
        <v>kg</v>
      </c>
      <c r="E17" s="112" t="n">
        <v>0.06</v>
      </c>
      <c r="F17" s="32" t="n">
        <f aca="false">+'BASE DATOS'!F115</f>
        <v>2.39</v>
      </c>
      <c r="G17" s="33" t="n">
        <f aca="false">+E17*F17</f>
        <v>0.1434</v>
      </c>
    </row>
    <row r="18" customFormat="false" ht="12.75" hidden="false" customHeight="false" outlineLevel="0" collapsed="false">
      <c r="B18" s="28" t="n">
        <v>7</v>
      </c>
      <c r="C18" s="29" t="str">
        <f aca="false">+'BASE DATOS'!B97</f>
        <v>Agua</v>
      </c>
      <c r="D18" s="35" t="str">
        <f aca="false">+'BASE DATOS'!D97</f>
        <v>m3</v>
      </c>
      <c r="E18" s="112" t="n">
        <v>0.02</v>
      </c>
      <c r="F18" s="32" t="n">
        <f aca="false">+'BASE DATOS'!F97</f>
        <v>1.2</v>
      </c>
      <c r="G18" s="33" t="n">
        <f aca="false">+E18*F18</f>
        <v>0.024</v>
      </c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6.5674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250</v>
      </c>
      <c r="G31" s="33" t="n">
        <f aca="false">+(E31*D31)/F31</f>
        <v>0.10288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250</v>
      </c>
      <c r="G32" s="33" t="n">
        <f aca="false">+(E32*D32)/F32</f>
        <v>0.09632</v>
      </c>
    </row>
    <row r="33" customFormat="false" ht="12.75" hidden="false" customHeight="false" outlineLevel="0" collapsed="false">
      <c r="B33" s="28" t="n">
        <f aca="false">B32+1</f>
        <v>3</v>
      </c>
      <c r="C33" s="104" t="str">
        <f aca="false">'BASE DATOS'!C190</f>
        <v>Fierrero</v>
      </c>
      <c r="D33" s="61" t="n">
        <v>0.5</v>
      </c>
      <c r="E33" s="31" t="n">
        <f aca="false">'BASE DATOS'!D190</f>
        <v>24.37</v>
      </c>
      <c r="F33" s="32" t="n">
        <f aca="false">+$G$9</f>
        <v>250</v>
      </c>
      <c r="G33" s="33" t="n">
        <f aca="false">+(E33*D33)/F33</f>
        <v>0.04874</v>
      </c>
    </row>
    <row r="34" customFormat="false" ht="12.75" hidden="false" customHeight="false" outlineLevel="0" collapsed="false">
      <c r="B34" s="28" t="n">
        <f aca="false">B33+1</f>
        <v>4</v>
      </c>
      <c r="C34" s="104" t="str">
        <f aca="false">'BASE DATOS'!C187</f>
        <v>Enconfrador</v>
      </c>
      <c r="D34" s="61" t="n">
        <v>0.5</v>
      </c>
      <c r="E34" s="31" t="n">
        <f aca="false">'BASE DATOS'!D187</f>
        <v>24.37</v>
      </c>
      <c r="F34" s="32" t="n">
        <f aca="false">+$G$9</f>
        <v>250</v>
      </c>
      <c r="G34" s="33" t="n">
        <f aca="false">+(E34*D34)/F34</f>
        <v>0.04874</v>
      </c>
    </row>
    <row r="35" customFormat="false" ht="12.75" hidden="false" customHeight="false" outlineLevel="0" collapsed="false">
      <c r="B35" s="28" t="n">
        <f aca="false">B34+1</f>
        <v>5</v>
      </c>
      <c r="C35" s="104" t="str">
        <f aca="false">'BASE DATOS'!C171</f>
        <v>Maestro de obra</v>
      </c>
      <c r="D35" s="61" t="n">
        <v>0.1</v>
      </c>
      <c r="E35" s="31" t="n">
        <f aca="false">'BASE DATOS'!D171</f>
        <v>27.07</v>
      </c>
      <c r="F35" s="32" t="n">
        <f aca="false">+$G$9</f>
        <v>250</v>
      </c>
      <c r="G35" s="33" t="n">
        <f aca="false">+(E35*D35)/F35</f>
        <v>0.010828</v>
      </c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0.307508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0153754</v>
      </c>
    </row>
    <row r="40" customFormat="false" ht="12.75" hidden="false" customHeight="false" outlineLevel="0" collapsed="false">
      <c r="B40" s="28"/>
      <c r="C40" s="60"/>
      <c r="D40" s="53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0153754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6.8902834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34451417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206708502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137805668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551222672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137805668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68902834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1.446959514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8.337242914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8.337242914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10</v>
      </c>
      <c r="H9" s="10"/>
    </row>
    <row r="10" customFormat="false" ht="19.5" hidden="false" customHeight="true" outlineLevel="0" collapsed="false">
      <c r="B10" s="13" t="s">
        <v>3</v>
      </c>
      <c r="C10" s="14" t="s">
        <v>71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08</f>
        <v>Arena fina</v>
      </c>
      <c r="D12" s="102" t="str">
        <f aca="false">+'BASE DATOS'!D108</f>
        <v>m3</v>
      </c>
      <c r="E12" s="111" t="n">
        <v>0.0315</v>
      </c>
      <c r="F12" s="26" t="n">
        <f aca="false">+'BASE DATOS'!F108</f>
        <v>24</v>
      </c>
      <c r="G12" s="27" t="n">
        <f aca="false">+E12*F12</f>
        <v>0.756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99</f>
        <v>Cemento</v>
      </c>
      <c r="D13" s="35" t="str">
        <f aca="false">+'BASE DATOS'!D99</f>
        <v>kg</v>
      </c>
      <c r="E13" s="112" t="n">
        <v>8</v>
      </c>
      <c r="F13" s="32" t="n">
        <f aca="false">+'BASE DATOS'!F99</f>
        <v>0.16</v>
      </c>
      <c r="G13" s="33" t="n">
        <f aca="false">+E13*F13</f>
        <v>1.28</v>
      </c>
    </row>
    <row r="14" customFormat="false" ht="12.75" hidden="false" customHeight="false" outlineLevel="0" collapsed="false">
      <c r="B14" s="28" t="n">
        <v>3</v>
      </c>
      <c r="C14" s="29" t="str">
        <f aca="false">+'BASE DATOS'!B100</f>
        <v>Cementina</v>
      </c>
      <c r="D14" s="35" t="str">
        <f aca="false">+'BASE DATOS'!D100</f>
        <v>kg</v>
      </c>
      <c r="E14" s="112" t="n">
        <v>2.25</v>
      </c>
      <c r="F14" s="32" t="n">
        <f aca="false">+'BASE DATOS'!F100</f>
        <v>0.1</v>
      </c>
      <c r="G14" s="33" t="n">
        <f aca="false">+E14*F14</f>
        <v>0.225</v>
      </c>
    </row>
    <row r="15" customFormat="false" ht="12.75" hidden="false" customHeight="false" outlineLevel="0" collapsed="false">
      <c r="B15" s="28" t="n">
        <v>4</v>
      </c>
      <c r="C15" s="29" t="str">
        <f aca="false">+'BASE DATOS'!B97</f>
        <v>Agua</v>
      </c>
      <c r="D15" s="35" t="str">
        <f aca="false">+'BASE DATOS'!D97</f>
        <v>m3</v>
      </c>
      <c r="E15" s="112" t="n">
        <v>0.01</v>
      </c>
      <c r="F15" s="32" t="n">
        <f aca="false">+'BASE DATOS'!F97</f>
        <v>1.2</v>
      </c>
      <c r="G15" s="33" t="n">
        <f aca="false">+E15*F15</f>
        <v>0.012</v>
      </c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2.273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10</v>
      </c>
      <c r="G31" s="33" t="n">
        <f aca="false">+(E31*D31)/F31</f>
        <v>2.572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10</v>
      </c>
      <c r="G32" s="33" t="n">
        <f aca="false">+(E32*D32)/F32</f>
        <v>2.408</v>
      </c>
    </row>
    <row r="33" customFormat="false" ht="12.75" hidden="false" customHeight="false" outlineLevel="0" collapsed="false">
      <c r="B33" s="28" t="n">
        <f aca="false">B32+1</f>
        <v>3</v>
      </c>
      <c r="C33" s="104" t="str">
        <f aca="false">'BASE DATOS'!C171</f>
        <v>Maestro de obra</v>
      </c>
      <c r="D33" s="61" t="n">
        <v>0.1</v>
      </c>
      <c r="E33" s="31" t="n">
        <f aca="false">'BASE DATOS'!D171</f>
        <v>27.07</v>
      </c>
      <c r="F33" s="32" t="n">
        <f aca="false">+$G$9</f>
        <v>10</v>
      </c>
      <c r="G33" s="33" t="n">
        <f aca="false">+(E33*D33)/F33</f>
        <v>0.2707</v>
      </c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5.2507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262535</v>
      </c>
    </row>
    <row r="40" customFormat="false" ht="12.75" hidden="false" customHeight="false" outlineLevel="0" collapsed="false">
      <c r="B40" s="28" t="n">
        <v>2</v>
      </c>
      <c r="C40" s="60" t="str">
        <f aca="false">+'BASE DATOS'!C200</f>
        <v>Andamios metálicos</v>
      </c>
      <c r="D40" s="53" t="n">
        <v>2</v>
      </c>
      <c r="E40" s="31" t="n">
        <f aca="false">+'BASE DATOS'!D200</f>
        <v>0.5</v>
      </c>
      <c r="F40" s="32" t="n">
        <f aca="false">+$G$9</f>
        <v>10</v>
      </c>
      <c r="G40" s="33" t="n">
        <f aca="false">+E40*D40/F40</f>
        <v>0.1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36253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7.886235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3943117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2365870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1577247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6308988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1577247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788623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1.6561093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9.5423443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9.5423443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6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0.85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" t="n">
        <v>2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45</v>
      </c>
      <c r="D11" s="15"/>
      <c r="E11" s="15"/>
      <c r="F11" s="16"/>
      <c r="G11" s="17" t="s">
        <v>5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/>
      <c r="C13" s="23"/>
      <c r="D13" s="24"/>
      <c r="E13" s="25"/>
      <c r="F13" s="26"/>
      <c r="G13" s="27"/>
    </row>
    <row r="14" customFormat="false" ht="12.75" hidden="false" customHeight="false" outlineLevel="0" collapsed="false">
      <c r="B14" s="28"/>
      <c r="C14" s="29"/>
      <c r="D14" s="30"/>
      <c r="E14" s="31"/>
      <c r="F14" s="32"/>
      <c r="G14" s="33"/>
    </row>
    <row r="15" customFormat="false" ht="12.75" hidden="false" customHeight="false" outlineLevel="0" collapsed="false">
      <c r="B15" s="28"/>
      <c r="C15" s="29"/>
      <c r="D15" s="30"/>
      <c r="E15" s="34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34"/>
      <c r="F16" s="32"/>
      <c r="G16" s="33"/>
    </row>
    <row r="17" customFormat="false" ht="12.75" hidden="false" customHeight="false" outlineLevel="0" collapsed="false">
      <c r="B17" s="28"/>
      <c r="C17" s="29"/>
      <c r="D17" s="30"/>
      <c r="E17" s="34"/>
      <c r="F17" s="32"/>
      <c r="G17" s="33"/>
    </row>
    <row r="18" customFormat="false" ht="12.75" hidden="false" customHeight="false" outlineLevel="0" collapsed="false">
      <c r="B18" s="28"/>
      <c r="C18" s="29"/>
      <c r="D18" s="30"/>
      <c r="E18" s="34"/>
      <c r="F18" s="32"/>
      <c r="G18" s="33"/>
    </row>
    <row r="19" customFormat="false" ht="12.75" hidden="false" customHeight="false" outlineLevel="0" collapsed="false">
      <c r="B19" s="28"/>
      <c r="C19" s="29"/>
      <c r="D19" s="30"/>
      <c r="E19" s="34"/>
      <c r="F19" s="32"/>
      <c r="G19" s="33"/>
    </row>
    <row r="20" customFormat="false" ht="12.75" hidden="false" customHeight="false" outlineLevel="0" collapsed="false">
      <c r="B20" s="28"/>
      <c r="C20" s="29"/>
      <c r="D20" s="30"/>
      <c r="E20" s="34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0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">
        <v>22</v>
      </c>
      <c r="D28" s="50" t="n">
        <v>1</v>
      </c>
      <c r="E28" s="31" t="n">
        <f aca="false">+'BASE DATOS'!D178</f>
        <v>24.08</v>
      </c>
      <c r="F28" s="51" t="n">
        <f aca="false">+G9</f>
        <v>2</v>
      </c>
      <c r="G28" s="33" t="n">
        <f aca="false">+(E28*D28)/F28</f>
        <v>12.04</v>
      </c>
    </row>
    <row r="29" customFormat="false" ht="12.75" hidden="false" customHeight="false" outlineLevel="0" collapsed="false">
      <c r="B29" s="28" t="n">
        <f aca="false">B28+1</f>
        <v>2</v>
      </c>
      <c r="C29" s="52" t="s">
        <v>46</v>
      </c>
      <c r="D29" s="53" t="n">
        <v>1</v>
      </c>
      <c r="E29" s="31" t="n">
        <f aca="false">+'BASE DATOS'!D170</f>
        <v>24.37</v>
      </c>
      <c r="F29" s="51" t="n">
        <f aca="false">+G9</f>
        <v>2</v>
      </c>
      <c r="G29" s="33" t="n">
        <f aca="false">+(E29*D29)/F29</f>
        <v>12.185</v>
      </c>
    </row>
    <row r="30" customFormat="false" ht="12.75" hidden="false" customHeight="false" outlineLevel="0" collapsed="false">
      <c r="B30" s="28"/>
      <c r="C30" s="52"/>
      <c r="D30" s="53"/>
      <c r="E30" s="31"/>
      <c r="F30" s="51"/>
      <c r="G30" s="33"/>
    </row>
    <row r="31" customFormat="false" ht="12.75" hidden="false" customHeight="false" outlineLevel="0" collapsed="false">
      <c r="B31" s="28"/>
      <c r="C31" s="52"/>
      <c r="D31" s="53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24.225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28" t="n">
        <v>1</v>
      </c>
      <c r="C36" s="60" t="s">
        <v>30</v>
      </c>
      <c r="D36" s="53"/>
      <c r="E36" s="31"/>
      <c r="F36" s="32"/>
      <c r="G36" s="33" t="n">
        <f aca="false">+G34*0.05</f>
        <v>1.21125</v>
      </c>
    </row>
    <row r="37" customFormat="false" ht="12.75" hidden="false" customHeight="false" outlineLevel="0" collapsed="false">
      <c r="B37" s="28"/>
      <c r="C37" s="60"/>
      <c r="D37" s="61"/>
      <c r="E37" s="31"/>
      <c r="F37" s="51"/>
      <c r="G37" s="33"/>
    </row>
    <row r="38" customFormat="false" ht="12.75" hidden="false" customHeight="false" outlineLevel="0" collapsed="false">
      <c r="B38" s="62"/>
      <c r="C38" s="63"/>
      <c r="D38" s="64"/>
      <c r="E38" s="65"/>
      <c r="F38" s="66"/>
      <c r="G38" s="67"/>
    </row>
    <row r="39" customFormat="false" ht="12.75" hidden="false" customHeight="false" outlineLevel="0" collapsed="false">
      <c r="B39" s="62"/>
      <c r="C39" s="63"/>
      <c r="D39" s="64"/>
      <c r="E39" s="65"/>
      <c r="F39" s="66"/>
      <c r="G39" s="67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62"/>
      <c r="C41" s="63"/>
      <c r="D41" s="64"/>
      <c r="E41" s="65"/>
      <c r="F41" s="66"/>
      <c r="G41" s="67"/>
    </row>
    <row r="42" customFormat="false" ht="12.75" hidden="false" customHeight="false" outlineLevel="0" collapsed="false">
      <c r="B42" s="62"/>
      <c r="C42" s="63"/>
      <c r="D42" s="64"/>
      <c r="E42" s="65"/>
      <c r="F42" s="66"/>
      <c r="G42" s="67"/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62"/>
      <c r="C44" s="63"/>
      <c r="D44" s="64"/>
      <c r="E44" s="65"/>
      <c r="F44" s="66"/>
      <c r="G44" s="67"/>
    </row>
    <row r="45" customFormat="false" ht="12.75" hidden="false" customHeight="false" outlineLevel="0" collapsed="false">
      <c r="B45" s="36"/>
      <c r="C45" s="68"/>
      <c r="D45" s="55"/>
      <c r="E45" s="56"/>
      <c r="F45" s="40"/>
      <c r="G45" s="41"/>
    </row>
    <row r="46" customFormat="false" ht="12.75" hidden="false" customHeight="false" outlineLevel="0" collapsed="false">
      <c r="B46" s="18"/>
      <c r="C46" s="42"/>
      <c r="D46" s="43" t="s">
        <v>32</v>
      </c>
      <c r="E46" s="43"/>
      <c r="F46" s="43"/>
      <c r="G46" s="45" t="n">
        <f aca="false">SUM(G36:G45)</f>
        <v>1.21125</v>
      </c>
      <c r="H46" s="10"/>
    </row>
    <row r="47" customFormat="false" ht="12.75" hidden="false" customHeight="false" outlineLevel="0" collapsed="false">
      <c r="B47" s="18" t="s">
        <v>33</v>
      </c>
      <c r="C47" s="42" t="s">
        <v>34</v>
      </c>
      <c r="D47" s="43"/>
      <c r="E47" s="43"/>
      <c r="F47" s="43"/>
      <c r="G47" s="45" t="n">
        <f aca="false">+G26+G34+G46</f>
        <v>25.43625</v>
      </c>
      <c r="H47" s="10"/>
    </row>
    <row r="48" customFormat="false" ht="12.75" hidden="false" customHeight="false" outlineLevel="0" collapsed="false">
      <c r="B48" s="69" t="s">
        <v>35</v>
      </c>
      <c r="C48" s="49" t="str">
        <f aca="false">+'BASE DATOS'!C215</f>
        <v>(E) DIRECCION TECNICA</v>
      </c>
      <c r="D48" s="70" t="n">
        <f aca="false">+'BASE DATOS'!D215</f>
        <v>0.05</v>
      </c>
      <c r="E48" s="71" t="s">
        <v>33</v>
      </c>
      <c r="F48" s="72"/>
      <c r="G48" s="73" t="n">
        <f aca="false">+D48*$G$47</f>
        <v>1.2718125</v>
      </c>
      <c r="H48" s="74"/>
    </row>
    <row r="49" customFormat="false" ht="12.75" hidden="false" customHeight="false" outlineLevel="0" collapsed="false">
      <c r="B49" s="75" t="s">
        <v>36</v>
      </c>
      <c r="C49" s="52" t="str">
        <f aca="false">+'BASE DATOS'!C216</f>
        <v>(F) GASTOS ADMINISTRATIVOS</v>
      </c>
      <c r="D49" s="76" t="n">
        <f aca="false">+'BASE DATOS'!D216</f>
        <v>0.03</v>
      </c>
      <c r="E49" s="77" t="s">
        <v>33</v>
      </c>
      <c r="F49" s="78"/>
      <c r="G49" s="79" t="n">
        <f aca="false">+D49*$G$47</f>
        <v>0.7630875</v>
      </c>
    </row>
    <row r="50" customFormat="false" ht="12.75" hidden="false" customHeight="false" outlineLevel="0" collapsed="false">
      <c r="B50" s="75" t="s">
        <v>37</v>
      </c>
      <c r="C50" s="52" t="str">
        <f aca="false">+'BASE DATOS'!C217</f>
        <v>(G) IMPREVISTOS</v>
      </c>
      <c r="D50" s="76" t="n">
        <f aca="false">+'BASE DATOS'!D217</f>
        <v>0.02</v>
      </c>
      <c r="E50" s="77" t="s">
        <v>33</v>
      </c>
      <c r="F50" s="78"/>
      <c r="G50" s="79" t="n">
        <f aca="false">+D50*$G$47</f>
        <v>0.508725</v>
      </c>
    </row>
    <row r="51" customFormat="false" ht="12.75" hidden="false" customHeight="false" outlineLevel="0" collapsed="false">
      <c r="B51" s="75" t="s">
        <v>35</v>
      </c>
      <c r="C51" s="52" t="str">
        <f aca="false">+'BASE DATOS'!C218</f>
        <v>(H) UTILIDAD</v>
      </c>
      <c r="D51" s="76" t="n">
        <f aca="false">+'BASE DATOS'!D218</f>
        <v>0.08</v>
      </c>
      <c r="E51" s="77" t="s">
        <v>33</v>
      </c>
      <c r="F51" s="78"/>
      <c r="G51" s="79" t="n">
        <f aca="false">+D51*$G$47</f>
        <v>2.0349</v>
      </c>
    </row>
    <row r="52" customFormat="false" ht="12.75" hidden="false" customHeight="false" outlineLevel="0" collapsed="false">
      <c r="B52" s="75" t="s">
        <v>38</v>
      </c>
      <c r="C52" s="52" t="str">
        <f aca="false">+'BASE DATOS'!C219</f>
        <v>(I) GASTOS FINANCIEROS Y GARANTIAS</v>
      </c>
      <c r="D52" s="76" t="n">
        <f aca="false">+'BASE DATOS'!D219</f>
        <v>0.02</v>
      </c>
      <c r="E52" s="77" t="s">
        <v>33</v>
      </c>
      <c r="F52" s="78"/>
      <c r="G52" s="79" t="n">
        <f aca="false">+D52*$G$47</f>
        <v>0.508725</v>
      </c>
    </row>
    <row r="53" customFormat="false" ht="12.75" hidden="false" customHeight="false" outlineLevel="0" collapsed="false">
      <c r="B53" s="75" t="s">
        <v>39</v>
      </c>
      <c r="C53" s="52" t="str">
        <f aca="false">+'BASE DATOS'!C220</f>
        <v>(J) IMPUESTOS Y OTROS</v>
      </c>
      <c r="D53" s="76" t="n">
        <f aca="false">+'BASE DATOS'!D220</f>
        <v>0.01</v>
      </c>
      <c r="E53" s="77" t="s">
        <v>33</v>
      </c>
      <c r="F53" s="78"/>
      <c r="G53" s="79" t="n">
        <f aca="false">+D53*$G$47</f>
        <v>0.2543625</v>
      </c>
    </row>
    <row r="54" customFormat="false" ht="12.75" hidden="false" customHeight="false" outlineLevel="0" collapsed="false">
      <c r="B54" s="80" t="s">
        <v>40</v>
      </c>
      <c r="C54" s="54"/>
      <c r="D54" s="81"/>
      <c r="E54" s="82"/>
      <c r="F54" s="83"/>
      <c r="G54" s="84"/>
    </row>
    <row r="55" customFormat="false" ht="12.75" hidden="false" customHeight="false" outlineLevel="0" collapsed="false">
      <c r="B55" s="85"/>
      <c r="C55" s="42"/>
      <c r="D55" s="42" t="s">
        <v>41</v>
      </c>
      <c r="E55" s="42"/>
      <c r="F55" s="46"/>
      <c r="G55" s="86" t="n">
        <f aca="false">+SUM(G48:G53)</f>
        <v>5.3416125</v>
      </c>
      <c r="H55" s="74"/>
    </row>
    <row r="56" customFormat="false" ht="12.75" hidden="false" customHeight="false" outlineLevel="0" collapsed="false">
      <c r="B56" s="87"/>
      <c r="C56" s="88"/>
      <c r="D56" s="88" t="s">
        <v>42</v>
      </c>
      <c r="E56" s="88"/>
      <c r="F56" s="89"/>
      <c r="G56" s="90" t="n">
        <f aca="false">+G47+G55</f>
        <v>30.7778625</v>
      </c>
    </row>
    <row r="57" customFormat="false" ht="13.5" hidden="false" customHeight="false" outlineLevel="0" collapsed="false">
      <c r="B57" s="91" t="s">
        <v>43</v>
      </c>
      <c r="C57" s="91"/>
      <c r="D57" s="91"/>
      <c r="E57" s="91"/>
      <c r="F57" s="91"/>
      <c r="G57" s="92" t="n">
        <f aca="false">+G56</f>
        <v>30.7778625</v>
      </c>
    </row>
    <row r="58" customFormat="false" ht="13.5" hidden="false" customHeight="false" outlineLevel="0" collapsed="false">
      <c r="B58" s="93"/>
      <c r="C58" s="93"/>
      <c r="D58" s="94"/>
      <c r="E58" s="93"/>
      <c r="F58" s="93"/>
      <c r="G58" s="95"/>
    </row>
    <row r="59" customFormat="false" ht="12.75" hidden="false" customHeight="false" outlineLevel="0" collapsed="false">
      <c r="B59" s="93" t="s">
        <v>44</v>
      </c>
      <c r="C59" s="93"/>
      <c r="D59" s="94"/>
      <c r="E59" s="93"/>
      <c r="F59" s="93"/>
      <c r="G59" s="95"/>
    </row>
    <row r="60" customFormat="false" ht="4.5" hidden="false" customHeight="true" outlineLevel="0" collapsed="false">
      <c r="B60" s="93"/>
      <c r="C60" s="93"/>
      <c r="D60" s="96"/>
      <c r="E60" s="97"/>
      <c r="F60" s="97"/>
      <c r="G60" s="97"/>
    </row>
    <row r="61" customFormat="false" ht="12.75" hidden="false" customHeight="false" outlineLevel="0" collapsed="false">
      <c r="B61" s="93"/>
      <c r="C61" s="98"/>
      <c r="D61" s="96"/>
      <c r="E61" s="97"/>
      <c r="F61" s="97"/>
      <c r="G61" s="97"/>
    </row>
  </sheetData>
  <mergeCells count="3">
    <mergeCell ref="B4:G5"/>
    <mergeCell ref="B7:G8"/>
    <mergeCell ref="B57:F57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20</v>
      </c>
      <c r="H9" s="10"/>
    </row>
    <row r="10" customFormat="false" ht="19.5" hidden="false" customHeight="true" outlineLevel="0" collapsed="false">
      <c r="B10" s="13" t="s">
        <v>3</v>
      </c>
      <c r="C10" s="14" t="s">
        <v>72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22</f>
        <v>Cielo razo de gypsum+estructura</v>
      </c>
      <c r="D12" s="102" t="str">
        <f aca="false">+'BASE DATOS'!D122</f>
        <v>m2</v>
      </c>
      <c r="E12" s="111" t="n">
        <v>1</v>
      </c>
      <c r="F12" s="26" t="n">
        <f aca="false">+'BASE DATOS'!F122</f>
        <v>12</v>
      </c>
      <c r="G12" s="27" t="n">
        <f aca="false">+E12*F12</f>
        <v>12</v>
      </c>
      <c r="J12" s="4"/>
    </row>
    <row r="13" customFormat="false" ht="12.75" hidden="false" customHeight="false" outlineLevel="0" collapsed="false">
      <c r="B13" s="28"/>
      <c r="C13" s="29"/>
      <c r="D13" s="35"/>
      <c r="E13" s="112"/>
      <c r="F13" s="32"/>
      <c r="G13" s="33"/>
    </row>
    <row r="14" customFormat="false" ht="12.75" hidden="false" customHeight="false" outlineLevel="0" collapsed="false">
      <c r="B14" s="28"/>
      <c r="C14" s="29"/>
      <c r="D14" s="35"/>
      <c r="E14" s="112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12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8</f>
        <v>Instalador de Revestimiento en general</v>
      </c>
      <c r="D31" s="61" t="n">
        <v>1</v>
      </c>
      <c r="E31" s="31" t="n">
        <f aca="false">+'BASE DATOS'!D188</f>
        <v>24.37</v>
      </c>
      <c r="F31" s="32" t="n">
        <f aca="false">$G$9</f>
        <v>20</v>
      </c>
      <c r="G31" s="33" t="n">
        <f aca="false">+(E31*D31)/F31</f>
        <v>1.2185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20</v>
      </c>
      <c r="G32" s="33" t="n">
        <f aca="false">+(E32*D32)/F32</f>
        <v>1.204</v>
      </c>
    </row>
    <row r="33" customFormat="false" ht="12.75" hidden="false" customHeight="false" outlineLevel="0" collapsed="false">
      <c r="B33" s="28"/>
      <c r="C33" s="104"/>
      <c r="D33" s="61"/>
      <c r="E33" s="31"/>
      <c r="F33" s="32"/>
      <c r="G33" s="33"/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2.4225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121125</v>
      </c>
    </row>
    <row r="40" customFormat="false" ht="12.75" hidden="false" customHeight="false" outlineLevel="0" collapsed="false">
      <c r="B40" s="28"/>
      <c r="C40" s="60"/>
      <c r="D40" s="53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12112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4.543625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7271812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4363087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2908725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1.16349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2908725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1454362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3.0541612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7.5977862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7.5977862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10</v>
      </c>
      <c r="H9" s="10"/>
    </row>
    <row r="10" customFormat="false" ht="19.5" hidden="false" customHeight="true" outlineLevel="0" collapsed="false">
      <c r="B10" s="13" t="s">
        <v>3</v>
      </c>
      <c r="C10" s="14" t="s">
        <v>73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08</f>
        <v>Arena fina</v>
      </c>
      <c r="D12" s="102" t="str">
        <f aca="false">+'BASE DATOS'!D108</f>
        <v>m3</v>
      </c>
      <c r="E12" s="111" t="n">
        <v>0.0315</v>
      </c>
      <c r="F12" s="26" t="n">
        <f aca="false">+'BASE DATOS'!F108</f>
        <v>24</v>
      </c>
      <c r="G12" s="27" t="n">
        <f aca="false">+E12*F12</f>
        <v>0.756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99</f>
        <v>Cemento</v>
      </c>
      <c r="D13" s="35" t="str">
        <f aca="false">+'BASE DATOS'!D99</f>
        <v>kg</v>
      </c>
      <c r="E13" s="112" t="n">
        <v>10.5</v>
      </c>
      <c r="F13" s="32" t="n">
        <f aca="false">+'BASE DATOS'!F99</f>
        <v>0.16</v>
      </c>
      <c r="G13" s="33" t="n">
        <f aca="false">+E13*F13</f>
        <v>1.68</v>
      </c>
    </row>
    <row r="14" customFormat="false" ht="12.75" hidden="false" customHeight="false" outlineLevel="0" collapsed="false">
      <c r="B14" s="28" t="n">
        <v>3</v>
      </c>
      <c r="C14" s="29" t="str">
        <f aca="false">+'BASE DATOS'!B97</f>
        <v>Agua</v>
      </c>
      <c r="D14" s="35" t="str">
        <f aca="false">+'BASE DATOS'!D97</f>
        <v>m3</v>
      </c>
      <c r="E14" s="112" t="n">
        <v>0.01</v>
      </c>
      <c r="F14" s="32" t="n">
        <f aca="false">+'BASE DATOS'!F97</f>
        <v>1.2</v>
      </c>
      <c r="G14" s="33" t="n">
        <f aca="false">+E14*F14</f>
        <v>0.012</v>
      </c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2.448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10</v>
      </c>
      <c r="G31" s="33" t="n">
        <f aca="false">+(E31*D31)/F31</f>
        <v>2.572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10</v>
      </c>
      <c r="G32" s="33" t="n">
        <f aca="false">+(E32*D32)/F32</f>
        <v>2.408</v>
      </c>
    </row>
    <row r="33" customFormat="false" ht="12.75" hidden="false" customHeight="false" outlineLevel="0" collapsed="false">
      <c r="B33" s="28" t="n">
        <f aca="false">B32+1</f>
        <v>3</v>
      </c>
      <c r="C33" s="104" t="str">
        <f aca="false">'BASE DATOS'!C171</f>
        <v>Maestro de obra</v>
      </c>
      <c r="D33" s="61" t="n">
        <v>0.1</v>
      </c>
      <c r="E33" s="31" t="n">
        <f aca="false">'BASE DATOS'!D171</f>
        <v>27.07</v>
      </c>
      <c r="F33" s="32" t="n">
        <f aca="false">+$G$9</f>
        <v>10</v>
      </c>
      <c r="G33" s="33" t="n">
        <f aca="false">+(E33*D33)/F33</f>
        <v>0.2707</v>
      </c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5.2507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262535</v>
      </c>
    </row>
    <row r="40" customFormat="false" ht="12.75" hidden="false" customHeight="false" outlineLevel="0" collapsed="false">
      <c r="B40" s="28" t="n">
        <v>2</v>
      </c>
      <c r="C40" s="60" t="str">
        <f aca="false">+'BASE DATOS'!C200</f>
        <v>Andamios metálicos</v>
      </c>
      <c r="D40" s="53" t="n">
        <v>2</v>
      </c>
      <c r="E40" s="31" t="n">
        <f aca="false">+'BASE DATOS'!D200</f>
        <v>0.5</v>
      </c>
      <c r="F40" s="32" t="n">
        <f aca="false">+$G$9</f>
        <v>10</v>
      </c>
      <c r="G40" s="33" t="n">
        <f aca="false">+E40*D40/F40</f>
        <v>0.1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36253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8.061235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4030617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2418370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1612247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6448988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1612247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806123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1.6928593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9.7540943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9.7540943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25</v>
      </c>
      <c r="H9" s="10"/>
    </row>
    <row r="10" customFormat="false" ht="19.5" hidden="false" customHeight="true" outlineLevel="0" collapsed="false">
      <c r="B10" s="13" t="s">
        <v>3</v>
      </c>
      <c r="C10" s="14" t="s">
        <v>74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08</f>
        <v>Arena fina</v>
      </c>
      <c r="D12" s="102" t="str">
        <f aca="false">+'BASE DATOS'!D108</f>
        <v>m3</v>
      </c>
      <c r="E12" s="111" t="n">
        <v>0.01</v>
      </c>
      <c r="F12" s="26" t="n">
        <f aca="false">+'BASE DATOS'!F108</f>
        <v>24</v>
      </c>
      <c r="G12" s="27" t="n">
        <f aca="false">+E12*F12</f>
        <v>0.24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99</f>
        <v>Cemento</v>
      </c>
      <c r="D13" s="35" t="str">
        <f aca="false">+'BASE DATOS'!D99</f>
        <v>kg</v>
      </c>
      <c r="E13" s="112" t="n">
        <v>2</v>
      </c>
      <c r="F13" s="32" t="n">
        <f aca="false">+'BASE DATOS'!F99</f>
        <v>0.16</v>
      </c>
      <c r="G13" s="33" t="n">
        <f aca="false">+E13*F13</f>
        <v>0.32</v>
      </c>
    </row>
    <row r="14" customFormat="false" ht="12.75" hidden="false" customHeight="false" outlineLevel="0" collapsed="false">
      <c r="B14" s="28" t="n">
        <v>3</v>
      </c>
      <c r="C14" s="29" t="str">
        <f aca="false">+'BASE DATOS'!B97</f>
        <v>Agua</v>
      </c>
      <c r="D14" s="35" t="str">
        <f aca="false">+'BASE DATOS'!D97</f>
        <v>m3</v>
      </c>
      <c r="E14" s="112" t="n">
        <v>0.01</v>
      </c>
      <c r="F14" s="32" t="n">
        <f aca="false">+'BASE DATOS'!F97</f>
        <v>1.2</v>
      </c>
      <c r="G14" s="33" t="n">
        <f aca="false">+E14*F14</f>
        <v>0.012</v>
      </c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0.572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25</v>
      </c>
      <c r="G31" s="33" t="n">
        <f aca="false">+(E31*D31)/F31</f>
        <v>1.0288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25</v>
      </c>
      <c r="G32" s="33" t="n">
        <f aca="false">+(E32*D32)/F32</f>
        <v>0.9632</v>
      </c>
    </row>
    <row r="33" customFormat="false" ht="12.75" hidden="false" customHeight="false" outlineLevel="0" collapsed="false">
      <c r="B33" s="28" t="n">
        <f aca="false">B32+1</f>
        <v>3</v>
      </c>
      <c r="C33" s="104" t="str">
        <f aca="false">'BASE DATOS'!C171</f>
        <v>Maestro de obra</v>
      </c>
      <c r="D33" s="61" t="n">
        <v>0.1</v>
      </c>
      <c r="E33" s="31" t="n">
        <f aca="false">'BASE DATOS'!D171</f>
        <v>27.07</v>
      </c>
      <c r="F33" s="32" t="n">
        <f aca="false">+$G$9</f>
        <v>25</v>
      </c>
      <c r="G33" s="33" t="n">
        <f aca="false">+(E33*D33)/F33</f>
        <v>0.10828</v>
      </c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2.10028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105014</v>
      </c>
    </row>
    <row r="40" customFormat="false" ht="12.75" hidden="false" customHeight="false" outlineLevel="0" collapsed="false">
      <c r="B40" s="28" t="n">
        <v>2</v>
      </c>
      <c r="C40" s="60" t="str">
        <f aca="false">+'BASE DATOS'!C200</f>
        <v>Andamios metálicos</v>
      </c>
      <c r="D40" s="53" t="n">
        <v>2</v>
      </c>
      <c r="E40" s="31" t="n">
        <f aca="false">+'BASE DATOS'!D200</f>
        <v>0.5</v>
      </c>
      <c r="F40" s="32" t="n">
        <f aca="false">+$G$9</f>
        <v>25</v>
      </c>
      <c r="G40" s="33" t="n">
        <f aca="false">+E40*D40/F40</f>
        <v>0.04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145014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2.817294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1408647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08451882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05634588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22538352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05634588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2817294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0.59163174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3.40892574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3.40892574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25</v>
      </c>
      <c r="H9" s="10"/>
    </row>
    <row r="10" customFormat="false" ht="19.5" hidden="false" customHeight="true" outlineLevel="0" collapsed="false">
      <c r="B10" s="13" t="s">
        <v>3</v>
      </c>
      <c r="C10" s="14" t="s">
        <v>75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01</f>
        <v>Empaste para interiores</v>
      </c>
      <c r="D12" s="102" t="str">
        <f aca="false">+'BASE DATOS'!D101</f>
        <v>kg</v>
      </c>
      <c r="E12" s="111" t="n">
        <v>1</v>
      </c>
      <c r="F12" s="26" t="n">
        <f aca="false">+'BASE DATOS'!F101</f>
        <v>0.45</v>
      </c>
      <c r="G12" s="27" t="n">
        <f aca="false">+E12*F12</f>
        <v>0.45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103</f>
        <v>Lija</v>
      </c>
      <c r="D13" s="35" t="str">
        <f aca="false">+'BASE DATOS'!D103</f>
        <v>plg</v>
      </c>
      <c r="E13" s="112" t="n">
        <v>0.5</v>
      </c>
      <c r="F13" s="32" t="n">
        <f aca="false">+'BASE DATOS'!F103</f>
        <v>0.54</v>
      </c>
      <c r="G13" s="33" t="n">
        <f aca="false">+E13*F13</f>
        <v>0.27</v>
      </c>
    </row>
    <row r="14" customFormat="false" ht="12.75" hidden="false" customHeight="false" outlineLevel="0" collapsed="false">
      <c r="B14" s="28"/>
      <c r="C14" s="29"/>
      <c r="D14" s="35"/>
      <c r="E14" s="112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0.72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25</v>
      </c>
      <c r="G31" s="33" t="n">
        <f aca="false">+(E31*D31)/F31</f>
        <v>1.0288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25</v>
      </c>
      <c r="G32" s="33" t="n">
        <f aca="false">+(E32*D32)/F32</f>
        <v>0.9632</v>
      </c>
    </row>
    <row r="33" customFormat="false" ht="12.75" hidden="false" customHeight="false" outlineLevel="0" collapsed="false">
      <c r="B33" s="28" t="n">
        <f aca="false">B32+1</f>
        <v>3</v>
      </c>
      <c r="C33" s="104" t="str">
        <f aca="false">'BASE DATOS'!C171</f>
        <v>Maestro de obra</v>
      </c>
      <c r="D33" s="61" t="n">
        <v>0.1</v>
      </c>
      <c r="E33" s="31" t="n">
        <f aca="false">'BASE DATOS'!D171</f>
        <v>27.07</v>
      </c>
      <c r="F33" s="32" t="n">
        <f aca="false">+$G$9</f>
        <v>25</v>
      </c>
      <c r="G33" s="33" t="n">
        <f aca="false">+(E33*D33)/F33</f>
        <v>0.10828</v>
      </c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2.10028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105014</v>
      </c>
    </row>
    <row r="40" customFormat="false" ht="12.75" hidden="false" customHeight="false" outlineLevel="0" collapsed="false">
      <c r="B40" s="28" t="n">
        <v>2</v>
      </c>
      <c r="C40" s="60" t="str">
        <f aca="false">+'BASE DATOS'!C200</f>
        <v>Andamios metálicos</v>
      </c>
      <c r="D40" s="53" t="n">
        <v>2</v>
      </c>
      <c r="E40" s="31" t="n">
        <f aca="false">+'BASE DATOS'!D200</f>
        <v>0.5</v>
      </c>
      <c r="F40" s="32" t="n">
        <f aca="false">+$G$9</f>
        <v>25</v>
      </c>
      <c r="G40" s="33" t="n">
        <f aca="false">+E40*D40/F40</f>
        <v>0.04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145014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2.965294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1482647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08895882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05930588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23722352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05930588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2965294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0.62271174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3.58800574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3.58800574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30</v>
      </c>
      <c r="H9" s="10"/>
    </row>
    <row r="10" customFormat="false" ht="19.5" hidden="false" customHeight="true" outlineLevel="0" collapsed="false">
      <c r="B10" s="13" t="s">
        <v>3</v>
      </c>
      <c r="C10" s="14" t="s">
        <v>76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02</f>
        <v>Empaste para exteriores</v>
      </c>
      <c r="D12" s="102" t="str">
        <f aca="false">+'BASE DATOS'!D102</f>
        <v>kg</v>
      </c>
      <c r="E12" s="111" t="n">
        <v>1</v>
      </c>
      <c r="F12" s="26" t="n">
        <f aca="false">+'BASE DATOS'!F102</f>
        <v>0.9</v>
      </c>
      <c r="G12" s="27" t="n">
        <f aca="false">+E12*F12</f>
        <v>0.9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103</f>
        <v>Lija</v>
      </c>
      <c r="D13" s="35" t="str">
        <f aca="false">+'BASE DATOS'!D103</f>
        <v>plg</v>
      </c>
      <c r="E13" s="112" t="n">
        <v>0.5</v>
      </c>
      <c r="F13" s="32" t="n">
        <f aca="false">+'BASE DATOS'!F103</f>
        <v>0.54</v>
      </c>
      <c r="G13" s="33" t="n">
        <f aca="false">+E13*F13</f>
        <v>0.27</v>
      </c>
    </row>
    <row r="14" customFormat="false" ht="12.75" hidden="false" customHeight="false" outlineLevel="0" collapsed="false">
      <c r="B14" s="28"/>
      <c r="C14" s="29"/>
      <c r="D14" s="35"/>
      <c r="E14" s="112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1.17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30</v>
      </c>
      <c r="G31" s="33" t="n">
        <f aca="false">+(E31*D31)/F31</f>
        <v>0.857333333333333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30</v>
      </c>
      <c r="G32" s="33" t="n">
        <f aca="false">+(E32*D32)/F32</f>
        <v>0.802666666666667</v>
      </c>
    </row>
    <row r="33" customFormat="false" ht="12.75" hidden="false" customHeight="false" outlineLevel="0" collapsed="false">
      <c r="B33" s="28" t="n">
        <f aca="false">B32+1</f>
        <v>3</v>
      </c>
      <c r="C33" s="104" t="str">
        <f aca="false">'BASE DATOS'!C171</f>
        <v>Maestro de obra</v>
      </c>
      <c r="D33" s="61" t="n">
        <v>0.1</v>
      </c>
      <c r="E33" s="31" t="n">
        <f aca="false">'BASE DATOS'!D171</f>
        <v>27.07</v>
      </c>
      <c r="F33" s="32" t="n">
        <f aca="false">+$G$9</f>
        <v>30</v>
      </c>
      <c r="G33" s="33" t="n">
        <f aca="false">+(E33*D33)/F33</f>
        <v>0.0902333333333334</v>
      </c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1.75023333333333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0875116666666667</v>
      </c>
    </row>
    <row r="40" customFormat="false" ht="12.75" hidden="false" customHeight="false" outlineLevel="0" collapsed="false">
      <c r="B40" s="28" t="n">
        <v>2</v>
      </c>
      <c r="C40" s="60" t="str">
        <f aca="false">+'BASE DATOS'!C200</f>
        <v>Andamios metálicos</v>
      </c>
      <c r="D40" s="53" t="n">
        <v>2</v>
      </c>
      <c r="E40" s="31" t="n">
        <f aca="false">+'BASE DATOS'!D200</f>
        <v>0.5</v>
      </c>
      <c r="F40" s="32" t="n">
        <f aca="false">+$G$9</f>
        <v>30</v>
      </c>
      <c r="G40" s="33" t="n">
        <f aca="false">+E40*D40/F40</f>
        <v>0.0333333333333333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12084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3.04107833333333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152053916666667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0912323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0608215666666667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243286266666667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0608215666666667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304107833333333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0.6386264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3.67970478333333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3.67970478333333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25</v>
      </c>
      <c r="H9" s="10"/>
    </row>
    <row r="10" customFormat="false" ht="19.5" hidden="false" customHeight="true" outlineLevel="0" collapsed="false">
      <c r="B10" s="13" t="s">
        <v>3</v>
      </c>
      <c r="C10" s="14" t="s">
        <v>77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04</f>
        <v>Porcelana</v>
      </c>
      <c r="D12" s="102" t="str">
        <f aca="false">+'BASE DATOS'!D104</f>
        <v>kg</v>
      </c>
      <c r="E12" s="111" t="n">
        <v>0.25</v>
      </c>
      <c r="F12" s="26" t="n">
        <f aca="false">+'BASE DATOS'!F104</f>
        <v>1.5</v>
      </c>
      <c r="G12" s="27" t="n">
        <f aca="false">+E12*F12</f>
        <v>0.375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105</f>
        <v>Cerámica para piso  alto tráfico primera calidad  fab. Nacional 40/40</v>
      </c>
      <c r="D13" s="35" t="str">
        <f aca="false">+'BASE DATOS'!D105</f>
        <v>m2</v>
      </c>
      <c r="E13" s="112" t="n">
        <v>1.1</v>
      </c>
      <c r="F13" s="32" t="n">
        <f aca="false">+'BASE DATOS'!F105</f>
        <v>14</v>
      </c>
      <c r="G13" s="33" t="n">
        <f aca="false">+E13*F13</f>
        <v>15.4</v>
      </c>
    </row>
    <row r="14" customFormat="false" ht="12.75" hidden="false" customHeight="false" outlineLevel="0" collapsed="false">
      <c r="B14" s="28" t="n">
        <v>3</v>
      </c>
      <c r="C14" s="29" t="str">
        <f aca="false">+'BASE DATOS'!B97</f>
        <v>Agua</v>
      </c>
      <c r="D14" s="35" t="str">
        <f aca="false">+'BASE DATOS'!D97</f>
        <v>m3</v>
      </c>
      <c r="E14" s="112" t="n">
        <v>0.01</v>
      </c>
      <c r="F14" s="32" t="n">
        <f aca="false">+'BASE DATOS'!F97</f>
        <v>1.2</v>
      </c>
      <c r="G14" s="33" t="n">
        <f aca="false">+E14*F14</f>
        <v>0.012</v>
      </c>
    </row>
    <row r="15" customFormat="false" ht="12.75" hidden="false" customHeight="false" outlineLevel="0" collapsed="false">
      <c r="B15" s="28" t="n">
        <v>4</v>
      </c>
      <c r="C15" s="29" t="str">
        <f aca="false">+'BASE DATOS'!B106</f>
        <v>Bondex</v>
      </c>
      <c r="D15" s="35" t="str">
        <f aca="false">+'BASE DATOS'!D106</f>
        <v>kg</v>
      </c>
      <c r="E15" s="112" t="n">
        <v>6.25</v>
      </c>
      <c r="F15" s="32" t="n">
        <f aca="false">+'BASE DATOS'!F106</f>
        <v>0.2</v>
      </c>
      <c r="G15" s="33" t="n">
        <f aca="false">+E15*F15</f>
        <v>1.25</v>
      </c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17.037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25</v>
      </c>
      <c r="G31" s="33" t="n">
        <f aca="false">+(E31*D31)/F31</f>
        <v>1.0288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25</v>
      </c>
      <c r="G32" s="33" t="n">
        <f aca="false">+(E32*D32)/F32</f>
        <v>0.9632</v>
      </c>
    </row>
    <row r="33" customFormat="false" ht="12.75" hidden="false" customHeight="false" outlineLevel="0" collapsed="false">
      <c r="B33" s="28" t="n">
        <f aca="false">B32+1</f>
        <v>3</v>
      </c>
      <c r="C33" s="104" t="str">
        <f aca="false">'BASE DATOS'!C171</f>
        <v>Maestro de obra</v>
      </c>
      <c r="D33" s="61" t="n">
        <v>0.1</v>
      </c>
      <c r="E33" s="31" t="n">
        <f aca="false">'BASE DATOS'!D171</f>
        <v>27.07</v>
      </c>
      <c r="F33" s="32" t="n">
        <f aca="false">+$G$9</f>
        <v>25</v>
      </c>
      <c r="G33" s="33" t="n">
        <f aca="false">+(E33*D33)/F33</f>
        <v>0.10828</v>
      </c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2.10028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105014</v>
      </c>
    </row>
    <row r="40" customFormat="false" ht="12.75" hidden="false" customHeight="false" outlineLevel="0" collapsed="false">
      <c r="B40" s="28" t="n">
        <v>2</v>
      </c>
      <c r="C40" s="60" t="str">
        <f aca="false">+'BASE DATOS'!C199</f>
        <v>Herramientas eléctricas</v>
      </c>
      <c r="D40" s="61" t="n">
        <v>0.3</v>
      </c>
      <c r="E40" s="31" t="n">
        <f aca="false">+'BASE DATOS'!D199</f>
        <v>2</v>
      </c>
      <c r="F40" s="32" t="n">
        <f aca="false">+$G$9</f>
        <v>25</v>
      </c>
      <c r="G40" s="33" t="n">
        <f aca="false">+E40*D40/F40</f>
        <v>0.024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129014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9.266294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9633147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57798882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38532588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1.54130352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38532588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19266294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4.04592174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23.31221574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23.31221574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5</v>
      </c>
      <c r="H9" s="10"/>
    </row>
    <row r="10" customFormat="false" ht="19.5" hidden="false" customHeight="true" outlineLevel="0" collapsed="false">
      <c r="B10" s="13" t="s">
        <v>3</v>
      </c>
      <c r="C10" s="14" t="s">
        <v>78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23</f>
        <v>Puerta de aluminio reforzado tubo cuadrado 1½"x3" y vidrio polarizado de 6mm</v>
      </c>
      <c r="D12" s="102" t="str">
        <f aca="false">+'BASE DATOS'!D123</f>
        <v>U</v>
      </c>
      <c r="E12" s="111" t="n">
        <v>1</v>
      </c>
      <c r="F12" s="26" t="n">
        <f aca="false">+'BASE DATOS'!F123</f>
        <v>90</v>
      </c>
      <c r="G12" s="27" t="n">
        <f aca="false">+E12*F12</f>
        <v>90</v>
      </c>
      <c r="J12" s="4"/>
    </row>
    <row r="13" customFormat="false" ht="12.75" hidden="false" customHeight="false" outlineLevel="0" collapsed="false">
      <c r="B13" s="28"/>
      <c r="C13" s="29"/>
      <c r="D13" s="35"/>
      <c r="E13" s="112"/>
      <c r="F13" s="32"/>
      <c r="G13" s="33"/>
    </row>
    <row r="14" customFormat="false" ht="12.75" hidden="false" customHeight="false" outlineLevel="0" collapsed="false">
      <c r="B14" s="28"/>
      <c r="C14" s="29"/>
      <c r="D14" s="35"/>
      <c r="E14" s="112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90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90</f>
        <v>Fierrero</v>
      </c>
      <c r="D31" s="61" t="n">
        <v>1</v>
      </c>
      <c r="E31" s="31" t="n">
        <f aca="false">+'BASE DATOS'!D190</f>
        <v>24.37</v>
      </c>
      <c r="F31" s="32" t="n">
        <f aca="false">$G$9</f>
        <v>5</v>
      </c>
      <c r="G31" s="33" t="n">
        <f aca="false">+(E31*D31)/F31</f>
        <v>4.874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91</f>
        <v>Ayudante de fierrero</v>
      </c>
      <c r="D32" s="61" t="n">
        <v>1</v>
      </c>
      <c r="E32" s="31" t="n">
        <f aca="false">'BASE DATOS'!D191</f>
        <v>24.08</v>
      </c>
      <c r="F32" s="32" t="n">
        <f aca="false">+$G$9</f>
        <v>5</v>
      </c>
      <c r="G32" s="33" t="n">
        <f aca="false">+(E32*D32)/F32</f>
        <v>4.816</v>
      </c>
    </row>
    <row r="33" customFormat="false" ht="12.75" hidden="false" customHeight="false" outlineLevel="0" collapsed="false">
      <c r="B33" s="28"/>
      <c r="C33" s="104"/>
      <c r="D33" s="61"/>
      <c r="E33" s="31"/>
      <c r="F33" s="32"/>
      <c r="G33" s="33"/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9.69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4845</v>
      </c>
    </row>
    <row r="40" customFormat="false" ht="12.75" hidden="false" customHeight="false" outlineLevel="0" collapsed="false">
      <c r="B40" s="28" t="n">
        <v>2</v>
      </c>
      <c r="C40" s="60" t="str">
        <f aca="false">+'BASE DATOS'!C199</f>
        <v>Herramientas eléctricas</v>
      </c>
      <c r="D40" s="61" t="n">
        <v>1</v>
      </c>
      <c r="E40" s="31" t="n">
        <f aca="false">+'BASE DATOS'!D199</f>
        <v>2</v>
      </c>
      <c r="F40" s="32" t="n">
        <f aca="false">+$G$9</f>
        <v>5</v>
      </c>
      <c r="G40" s="33" t="n">
        <f aca="false">+E40*D40/F40</f>
        <v>0.4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884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00.5745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5.02872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3.01723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2.01149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8.04596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2.01149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1.00574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21.12064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21.69514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21.69514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30</v>
      </c>
      <c r="H9" s="10"/>
    </row>
    <row r="10" customFormat="false" ht="19.5" hidden="false" customHeight="true" outlineLevel="0" collapsed="false">
      <c r="B10" s="13" t="s">
        <v>3</v>
      </c>
      <c r="C10" s="14" t="s">
        <v>79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113" t="str">
        <f aca="false">+'BASE DATOS'!B124</f>
        <v>Ventana fija de aluminio</v>
      </c>
      <c r="D12" s="102" t="str">
        <f aca="false">+'BASE DATOS'!D124</f>
        <v>m2</v>
      </c>
      <c r="E12" s="111" t="n">
        <v>1</v>
      </c>
      <c r="F12" s="114" t="n">
        <f aca="false">+'BASE DATOS'!F124</f>
        <v>40</v>
      </c>
      <c r="G12" s="115" t="n">
        <f aca="false">+E12*F12</f>
        <v>40</v>
      </c>
      <c r="J12" s="4"/>
    </row>
    <row r="13" customFormat="false" ht="12.75" hidden="false" customHeight="false" outlineLevel="0" collapsed="false">
      <c r="B13" s="28" t="n">
        <v>1</v>
      </c>
      <c r="C13" s="29" t="str">
        <f aca="false">+'BASE DATOS'!B125</f>
        <v>Vidrio polarizado 4 mm</v>
      </c>
      <c r="D13" s="35" t="str">
        <f aca="false">+'BASE DATOS'!D125</f>
        <v>m2</v>
      </c>
      <c r="E13" s="112" t="n">
        <v>1</v>
      </c>
      <c r="F13" s="32" t="n">
        <f aca="false">+'BASE DATOS'!F125</f>
        <v>12.5</v>
      </c>
      <c r="G13" s="33" t="n">
        <f aca="false">+E13*F13</f>
        <v>12.5</v>
      </c>
    </row>
    <row r="14" customFormat="false" ht="12.75" hidden="false" customHeight="false" outlineLevel="0" collapsed="false">
      <c r="B14" s="28"/>
      <c r="C14" s="29"/>
      <c r="D14" s="35"/>
      <c r="E14" s="112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52.5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90</f>
        <v>Fierrero</v>
      </c>
      <c r="D31" s="61" t="n">
        <v>1</v>
      </c>
      <c r="E31" s="31" t="n">
        <f aca="false">+'BASE DATOS'!D190</f>
        <v>24.37</v>
      </c>
      <c r="F31" s="32" t="n">
        <f aca="false">$G$9</f>
        <v>30</v>
      </c>
      <c r="G31" s="33" t="n">
        <f aca="false">+(E31*D31)/F31</f>
        <v>0.812333333333333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91</f>
        <v>Ayudante de fierrero</v>
      </c>
      <c r="D32" s="61" t="n">
        <v>1</v>
      </c>
      <c r="E32" s="31" t="n">
        <f aca="false">'BASE DATOS'!D191</f>
        <v>24.08</v>
      </c>
      <c r="F32" s="32" t="n">
        <f aca="false">+$G$9</f>
        <v>30</v>
      </c>
      <c r="G32" s="33" t="n">
        <f aca="false">+(E32*D32)/F32</f>
        <v>0.802666666666667</v>
      </c>
    </row>
    <row r="33" customFormat="false" ht="12.75" hidden="false" customHeight="false" outlineLevel="0" collapsed="false">
      <c r="B33" s="28"/>
      <c r="C33" s="104"/>
      <c r="D33" s="61"/>
      <c r="E33" s="31"/>
      <c r="F33" s="32"/>
      <c r="G33" s="33"/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1.615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08075</v>
      </c>
    </row>
    <row r="40" customFormat="false" ht="12.75" hidden="false" customHeight="false" outlineLevel="0" collapsed="false">
      <c r="B40" s="28"/>
      <c r="C40" s="60"/>
      <c r="D40" s="61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0807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54.19575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2.709787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1.625872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1.083915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4.33566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1.083915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541957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11.381107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65.576857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65.576857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4</v>
      </c>
      <c r="H9" s="10"/>
    </row>
    <row r="10" customFormat="false" ht="19.5" hidden="false" customHeight="true" outlineLevel="0" collapsed="false">
      <c r="B10" s="13" t="s">
        <v>3</v>
      </c>
      <c r="C10" s="14" t="s">
        <v>80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113" t="str">
        <f aca="false">+'BASE DATOS'!B126</f>
        <v>Rejilla de piso de 3"</v>
      </c>
      <c r="D12" s="102" t="str">
        <f aca="false">+'BASE DATOS'!D126</f>
        <v>U</v>
      </c>
      <c r="E12" s="111" t="n">
        <v>1</v>
      </c>
      <c r="F12" s="114" t="n">
        <f aca="false">+'BASE DATOS'!F126</f>
        <v>5</v>
      </c>
      <c r="G12" s="115" t="n">
        <f aca="false">+E12*F12</f>
        <v>5</v>
      </c>
      <c r="J12" s="4"/>
    </row>
    <row r="13" customFormat="false" ht="12.75" hidden="false" customHeight="false" outlineLevel="0" collapsed="false">
      <c r="B13" s="28"/>
      <c r="C13" s="29"/>
      <c r="D13" s="35"/>
      <c r="E13" s="112"/>
      <c r="F13" s="32"/>
      <c r="G13" s="33"/>
    </row>
    <row r="14" customFormat="false" ht="12.75" hidden="false" customHeight="false" outlineLevel="0" collapsed="false">
      <c r="B14" s="28"/>
      <c r="C14" s="29"/>
      <c r="D14" s="35"/>
      <c r="E14" s="112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5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78</f>
        <v>Peón</v>
      </c>
      <c r="D31" s="61" t="n">
        <v>1</v>
      </c>
      <c r="E31" s="31" t="n">
        <f aca="false">+'BASE DATOS'!D178</f>
        <v>24.08</v>
      </c>
      <c r="F31" s="32" t="n">
        <f aca="false">$G$9</f>
        <v>4</v>
      </c>
      <c r="G31" s="33" t="n">
        <f aca="false">+(E31*D31)/F31</f>
        <v>6.02</v>
      </c>
    </row>
    <row r="32" customFormat="false" ht="12.75" hidden="false" customHeight="false" outlineLevel="0" collapsed="false">
      <c r="B32" s="28"/>
      <c r="C32" s="104"/>
      <c r="D32" s="61"/>
      <c r="E32" s="31"/>
      <c r="F32" s="32"/>
      <c r="G32" s="33"/>
    </row>
    <row r="33" customFormat="false" ht="12.75" hidden="false" customHeight="false" outlineLevel="0" collapsed="false">
      <c r="B33" s="28"/>
      <c r="C33" s="104"/>
      <c r="D33" s="61"/>
      <c r="E33" s="31"/>
      <c r="F33" s="32"/>
      <c r="G33" s="33"/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6.02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301</v>
      </c>
    </row>
    <row r="40" customFormat="false" ht="12.75" hidden="false" customHeight="false" outlineLevel="0" collapsed="false">
      <c r="B40" s="28"/>
      <c r="C40" s="60"/>
      <c r="D40" s="61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301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1.321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5660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33963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22642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90568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22642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11321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2.37741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3.69841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3.69841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30</v>
      </c>
      <c r="H9" s="10"/>
    </row>
    <row r="10" customFormat="false" ht="19.5" hidden="false" customHeight="true" outlineLevel="0" collapsed="false">
      <c r="B10" s="13" t="s">
        <v>3</v>
      </c>
      <c r="C10" s="14" t="s">
        <v>81</v>
      </c>
      <c r="D10" s="15"/>
      <c r="E10" s="15"/>
      <c r="F10" s="16"/>
      <c r="G10" s="17" t="s">
        <v>67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113" t="str">
        <f aca="false">+'BASE DATOS'!B127</f>
        <v>Tubería PVC tipo B desagüe de 3" (75 mm)</v>
      </c>
      <c r="D12" s="102" t="str">
        <f aca="false">+'BASE DATOS'!D127</f>
        <v>M</v>
      </c>
      <c r="E12" s="111" t="n">
        <v>1.05</v>
      </c>
      <c r="F12" s="114" t="n">
        <f aca="false">+'BASE DATOS'!F127</f>
        <v>4.7</v>
      </c>
      <c r="G12" s="115" t="n">
        <f aca="false">+E12*F12</f>
        <v>4.935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128</f>
        <v>Polipega</v>
      </c>
      <c r="D13" s="35" t="str">
        <f aca="false">+'BASE DATOS'!D128</f>
        <v>lt.</v>
      </c>
      <c r="E13" s="112" t="n">
        <v>0.03</v>
      </c>
      <c r="F13" s="32" t="n">
        <f aca="false">+'BASE DATOS'!F128</f>
        <v>12.2</v>
      </c>
      <c r="G13" s="33" t="n">
        <f aca="false">+E13*F13</f>
        <v>0.366</v>
      </c>
    </row>
    <row r="14" customFormat="false" ht="12.75" hidden="false" customHeight="false" outlineLevel="0" collapsed="false">
      <c r="B14" s="28" t="n">
        <v>3</v>
      </c>
      <c r="C14" s="29" t="str">
        <f aca="false">+'BASE DATOS'!B129</f>
        <v>Codo Desague E/C 75 mm x 90º</v>
      </c>
      <c r="D14" s="35" t="str">
        <f aca="false">+'BASE DATOS'!D129</f>
        <v>U</v>
      </c>
      <c r="E14" s="112" t="n">
        <v>0.5</v>
      </c>
      <c r="F14" s="32" t="n">
        <f aca="false">+'BASE DATOS'!F129</f>
        <v>3.5</v>
      </c>
      <c r="G14" s="33" t="n">
        <f aca="false">+E14*F14</f>
        <v>1.75</v>
      </c>
    </row>
    <row r="15" customFormat="false" ht="12.75" hidden="false" customHeight="false" outlineLevel="0" collapsed="false">
      <c r="B15" s="28" t="n">
        <v>4</v>
      </c>
      <c r="C15" s="29" t="str">
        <f aca="false">+'BASE DATOS'!B130</f>
        <v>Polilimpia</v>
      </c>
      <c r="D15" s="35" t="str">
        <f aca="false">+'BASE DATOS'!D130</f>
        <v>lt.</v>
      </c>
      <c r="E15" s="112" t="n">
        <v>0.03</v>
      </c>
      <c r="F15" s="32" t="n">
        <f aca="false">+'BASE DATOS'!F130</f>
        <v>8</v>
      </c>
      <c r="G15" s="33" t="n">
        <f aca="false">+E15*F15</f>
        <v>0.24</v>
      </c>
    </row>
    <row r="16" customFormat="false" ht="12.75" hidden="false" customHeight="false" outlineLevel="0" collapsed="false">
      <c r="B16" s="28" t="n">
        <v>5</v>
      </c>
      <c r="C16" s="29" t="str">
        <f aca="false">+'BASE DATOS'!B131</f>
        <v>Malla de revestido</v>
      </c>
      <c r="D16" s="35" t="str">
        <f aca="false">+'BASE DATOS'!D131</f>
        <v>M2</v>
      </c>
      <c r="E16" s="112" t="n">
        <v>0.35</v>
      </c>
      <c r="F16" s="32" t="n">
        <f aca="false">+'BASE DATOS'!F131</f>
        <v>1.7</v>
      </c>
      <c r="G16" s="33" t="n">
        <f aca="false">+E16*F16</f>
        <v>0.595</v>
      </c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7.886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78</f>
        <v>Peón</v>
      </c>
      <c r="D31" s="61" t="n">
        <v>1</v>
      </c>
      <c r="E31" s="31" t="n">
        <f aca="false">+'BASE DATOS'!D178</f>
        <v>24.08</v>
      </c>
      <c r="F31" s="32" t="n">
        <f aca="false">$G$9</f>
        <v>30</v>
      </c>
      <c r="G31" s="33" t="n">
        <f aca="false">+(E31*D31)/F31</f>
        <v>0.802666666666667</v>
      </c>
    </row>
    <row r="32" customFormat="false" ht="12.75" hidden="false" customHeight="false" outlineLevel="0" collapsed="false">
      <c r="B32" s="28" t="n">
        <v>1</v>
      </c>
      <c r="C32" s="104" t="str">
        <f aca="false">+'BASE DATOS'!C184</f>
        <v>Plomero</v>
      </c>
      <c r="D32" s="61" t="n">
        <v>1</v>
      </c>
      <c r="E32" s="31" t="n">
        <f aca="false">+'BASE DATOS'!D184</f>
        <v>24.37</v>
      </c>
      <c r="F32" s="32" t="n">
        <f aca="false">$G$9</f>
        <v>30</v>
      </c>
      <c r="G32" s="33" t="n">
        <f aca="false">+(E32*D32)/F32</f>
        <v>0.812333333333333</v>
      </c>
    </row>
    <row r="33" customFormat="false" ht="12.75" hidden="false" customHeight="false" outlineLevel="0" collapsed="false">
      <c r="B33" s="28"/>
      <c r="C33" s="104"/>
      <c r="D33" s="61"/>
      <c r="E33" s="31"/>
      <c r="F33" s="32"/>
      <c r="G33" s="33"/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1.615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08075</v>
      </c>
    </row>
    <row r="40" customFormat="false" ht="12.75" hidden="false" customHeight="false" outlineLevel="0" collapsed="false">
      <c r="B40" s="28"/>
      <c r="C40" s="60"/>
      <c r="D40" s="61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0807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9.58175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479087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287452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191635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76654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191635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95817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2.012167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1.593917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1.593917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1" width="0.85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5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47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/>
      <c r="C13" s="23"/>
      <c r="D13" s="24"/>
      <c r="E13" s="100"/>
      <c r="F13" s="26"/>
      <c r="G13" s="27"/>
    </row>
    <row r="14" customFormat="false" ht="12.75" hidden="false" customHeight="false" outlineLevel="0" collapsed="false">
      <c r="B14" s="28"/>
      <c r="C14" s="29"/>
      <c r="D14" s="30"/>
      <c r="E14" s="34"/>
      <c r="F14" s="32"/>
      <c r="G14" s="33"/>
    </row>
    <row r="15" customFormat="false" ht="12.75" hidden="false" customHeight="false" outlineLevel="0" collapsed="false">
      <c r="B15" s="28"/>
      <c r="C15" s="29"/>
      <c r="D15" s="30"/>
      <c r="E15" s="34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34"/>
      <c r="F16" s="32"/>
      <c r="G16" s="33"/>
    </row>
    <row r="17" customFormat="false" ht="12.75" hidden="false" customHeight="false" outlineLevel="0" collapsed="false">
      <c r="B17" s="28"/>
      <c r="C17" s="29"/>
      <c r="D17" s="30"/>
      <c r="E17" s="34"/>
      <c r="F17" s="32"/>
      <c r="G17" s="33"/>
    </row>
    <row r="18" customFormat="false" ht="12.75" hidden="false" customHeight="false" outlineLevel="0" collapsed="false">
      <c r="B18" s="28"/>
      <c r="C18" s="29"/>
      <c r="D18" s="30"/>
      <c r="E18" s="34"/>
      <c r="F18" s="32"/>
      <c r="G18" s="33"/>
    </row>
    <row r="19" customFormat="false" ht="12.75" hidden="false" customHeight="false" outlineLevel="0" collapsed="false">
      <c r="B19" s="28"/>
      <c r="C19" s="29"/>
      <c r="D19" s="30"/>
      <c r="E19" s="34"/>
      <c r="F19" s="32"/>
      <c r="G19" s="33"/>
    </row>
    <row r="20" customFormat="false" ht="12.75" hidden="false" customHeight="false" outlineLevel="0" collapsed="false">
      <c r="B20" s="28"/>
      <c r="C20" s="29"/>
      <c r="D20" s="30"/>
      <c r="E20" s="34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0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0.5</v>
      </c>
      <c r="E28" s="31" t="n">
        <f aca="false">+'BASE DATOS'!D171</f>
        <v>27.07</v>
      </c>
      <c r="F28" s="32" t="n">
        <f aca="false">+G9</f>
        <v>5</v>
      </c>
      <c r="G28" s="33" t="n">
        <f aca="false">+(E28*D28)/F28</f>
        <v>2.707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53" t="n">
        <v>2</v>
      </c>
      <c r="E29" s="31" t="n">
        <f aca="false">+'BASE DATOS'!D178</f>
        <v>24.08</v>
      </c>
      <c r="F29" s="32" t="n">
        <f aca="false">+G9</f>
        <v>5</v>
      </c>
      <c r="G29" s="33" t="n">
        <f aca="false">+(E29*D29)/F29</f>
        <v>9.632</v>
      </c>
    </row>
    <row r="30" customFormat="false" ht="12.75" hidden="false" customHeight="false" outlineLevel="0" collapsed="false">
      <c r="B30" s="28"/>
      <c r="C30" s="52"/>
      <c r="D30" s="53"/>
      <c r="E30" s="31"/>
      <c r="F30" s="32"/>
      <c r="G30" s="33"/>
    </row>
    <row r="31" customFormat="false" ht="12.75" hidden="false" customHeight="false" outlineLevel="0" collapsed="false">
      <c r="B31" s="28"/>
      <c r="C31" s="52"/>
      <c r="D31" s="53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12.339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28" t="n">
        <v>1</v>
      </c>
      <c r="C36" s="60" t="s">
        <v>49</v>
      </c>
      <c r="D36" s="53"/>
      <c r="E36" s="31"/>
      <c r="F36" s="32"/>
      <c r="G36" s="33" t="n">
        <f aca="false">+G34*0.05</f>
        <v>0.61695</v>
      </c>
    </row>
    <row r="37" customFormat="false" ht="12.75" hidden="false" customHeight="false" outlineLevel="0" collapsed="false">
      <c r="B37" s="28"/>
      <c r="C37" s="60"/>
      <c r="D37" s="53"/>
      <c r="E37" s="31"/>
      <c r="F37" s="32"/>
      <c r="G37" s="33"/>
    </row>
    <row r="38" customFormat="false" ht="12.75" hidden="false" customHeight="false" outlineLevel="0" collapsed="false">
      <c r="B38" s="62"/>
      <c r="C38" s="63"/>
      <c r="D38" s="64"/>
      <c r="E38" s="65"/>
      <c r="F38" s="66"/>
      <c r="G38" s="67"/>
    </row>
    <row r="39" customFormat="false" ht="12.75" hidden="false" customHeight="false" outlineLevel="0" collapsed="false">
      <c r="B39" s="62"/>
      <c r="C39" s="63"/>
      <c r="D39" s="64"/>
      <c r="E39" s="65"/>
      <c r="F39" s="66"/>
      <c r="G39" s="67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62"/>
      <c r="C41" s="63"/>
      <c r="D41" s="64"/>
      <c r="E41" s="65"/>
      <c r="F41" s="66"/>
      <c r="G41" s="67"/>
    </row>
    <row r="42" customFormat="false" ht="12.75" hidden="false" customHeight="false" outlineLevel="0" collapsed="false">
      <c r="B42" s="62"/>
      <c r="C42" s="63"/>
      <c r="D42" s="64"/>
      <c r="E42" s="65"/>
      <c r="F42" s="66"/>
      <c r="G42" s="67"/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62"/>
      <c r="C44" s="63"/>
      <c r="D44" s="64"/>
      <c r="E44" s="65"/>
      <c r="F44" s="66"/>
      <c r="G44" s="67"/>
    </row>
    <row r="45" customFormat="false" ht="12.75" hidden="false" customHeight="false" outlineLevel="0" collapsed="false">
      <c r="B45" s="36"/>
      <c r="C45" s="68"/>
      <c r="D45" s="55"/>
      <c r="E45" s="56"/>
      <c r="F45" s="40"/>
      <c r="G45" s="41"/>
    </row>
    <row r="46" customFormat="false" ht="12.75" hidden="false" customHeight="false" outlineLevel="0" collapsed="false">
      <c r="B46" s="18"/>
      <c r="C46" s="42"/>
      <c r="D46" s="43" t="s">
        <v>32</v>
      </c>
      <c r="E46" s="43"/>
      <c r="F46" s="43"/>
      <c r="G46" s="45" t="n">
        <f aca="false">SUM(G36:G45)</f>
        <v>0.61695</v>
      </c>
      <c r="H46" s="10"/>
    </row>
    <row r="47" customFormat="false" ht="12.75" hidden="false" customHeight="false" outlineLevel="0" collapsed="false">
      <c r="B47" s="18" t="s">
        <v>33</v>
      </c>
      <c r="C47" s="42" t="s">
        <v>34</v>
      </c>
      <c r="D47" s="43"/>
      <c r="E47" s="43"/>
      <c r="F47" s="43"/>
      <c r="G47" s="45" t="n">
        <f aca="false">+G26+G34+G46</f>
        <v>12.95595</v>
      </c>
      <c r="H47" s="10"/>
    </row>
    <row r="48" customFormat="false" ht="12.75" hidden="false" customHeight="false" outlineLevel="0" collapsed="false">
      <c r="B48" s="69" t="s">
        <v>35</v>
      </c>
      <c r="C48" s="49" t="str">
        <f aca="false">+'BASE DATOS'!C215</f>
        <v>(E) DIRECCION TECNICA</v>
      </c>
      <c r="D48" s="70" t="n">
        <f aca="false">+'BASE DATOS'!D215</f>
        <v>0.05</v>
      </c>
      <c r="E48" s="71" t="s">
        <v>33</v>
      </c>
      <c r="F48" s="72"/>
      <c r="G48" s="73" t="n">
        <f aca="false">+D48*$G$47</f>
        <v>0.6477975</v>
      </c>
      <c r="H48" s="74"/>
    </row>
    <row r="49" customFormat="false" ht="12.75" hidden="false" customHeight="false" outlineLevel="0" collapsed="false">
      <c r="B49" s="75" t="s">
        <v>36</v>
      </c>
      <c r="C49" s="52" t="str">
        <f aca="false">+'BASE DATOS'!C216</f>
        <v>(F) GASTOS ADMINISTRATIVOS</v>
      </c>
      <c r="D49" s="76" t="n">
        <f aca="false">+'BASE DATOS'!D216</f>
        <v>0.03</v>
      </c>
      <c r="E49" s="77" t="s">
        <v>33</v>
      </c>
      <c r="F49" s="78"/>
      <c r="G49" s="79" t="n">
        <f aca="false">+D49*$G$47</f>
        <v>0.3886785</v>
      </c>
    </row>
    <row r="50" customFormat="false" ht="12.75" hidden="false" customHeight="false" outlineLevel="0" collapsed="false">
      <c r="B50" s="75" t="s">
        <v>37</v>
      </c>
      <c r="C50" s="52" t="str">
        <f aca="false">+'BASE DATOS'!C217</f>
        <v>(G) IMPREVISTOS</v>
      </c>
      <c r="D50" s="76" t="n">
        <f aca="false">+'BASE DATOS'!D217</f>
        <v>0.02</v>
      </c>
      <c r="E50" s="77" t="s">
        <v>33</v>
      </c>
      <c r="F50" s="78"/>
      <c r="G50" s="79" t="n">
        <f aca="false">+D50*$G$47</f>
        <v>0.259119</v>
      </c>
    </row>
    <row r="51" customFormat="false" ht="12.75" hidden="false" customHeight="false" outlineLevel="0" collapsed="false">
      <c r="B51" s="75" t="s">
        <v>35</v>
      </c>
      <c r="C51" s="52" t="str">
        <f aca="false">+'BASE DATOS'!C218</f>
        <v>(H) UTILIDAD</v>
      </c>
      <c r="D51" s="76" t="n">
        <f aca="false">+'BASE DATOS'!D218</f>
        <v>0.08</v>
      </c>
      <c r="E51" s="77" t="s">
        <v>33</v>
      </c>
      <c r="F51" s="78"/>
      <c r="G51" s="79" t="n">
        <f aca="false">+D51*$G$47</f>
        <v>1.036476</v>
      </c>
    </row>
    <row r="52" customFormat="false" ht="12.75" hidden="false" customHeight="false" outlineLevel="0" collapsed="false">
      <c r="B52" s="75" t="s">
        <v>38</v>
      </c>
      <c r="C52" s="52" t="str">
        <f aca="false">+'BASE DATOS'!C219</f>
        <v>(I) GASTOS FINANCIEROS Y GARANTIAS</v>
      </c>
      <c r="D52" s="76" t="n">
        <f aca="false">+'BASE DATOS'!D219</f>
        <v>0.02</v>
      </c>
      <c r="E52" s="77" t="s">
        <v>33</v>
      </c>
      <c r="F52" s="78"/>
      <c r="G52" s="79" t="n">
        <f aca="false">+D52*$G$47</f>
        <v>0.259119</v>
      </c>
    </row>
    <row r="53" customFormat="false" ht="12.75" hidden="false" customHeight="false" outlineLevel="0" collapsed="false">
      <c r="B53" s="75" t="s">
        <v>39</v>
      </c>
      <c r="C53" s="52" t="str">
        <f aca="false">+'BASE DATOS'!C220</f>
        <v>(J) IMPUESTOS Y OTROS</v>
      </c>
      <c r="D53" s="76" t="n">
        <f aca="false">+'BASE DATOS'!D220</f>
        <v>0.01</v>
      </c>
      <c r="E53" s="77" t="s">
        <v>33</v>
      </c>
      <c r="F53" s="78"/>
      <c r="G53" s="79" t="n">
        <f aca="false">+D53*$G$47</f>
        <v>0.1295595</v>
      </c>
    </row>
    <row r="54" customFormat="false" ht="12.75" hidden="false" customHeight="false" outlineLevel="0" collapsed="false">
      <c r="B54" s="80" t="s">
        <v>40</v>
      </c>
      <c r="C54" s="54"/>
      <c r="D54" s="81"/>
      <c r="E54" s="82"/>
      <c r="F54" s="83"/>
      <c r="G54" s="84"/>
    </row>
    <row r="55" customFormat="false" ht="12.75" hidden="false" customHeight="false" outlineLevel="0" collapsed="false">
      <c r="B55" s="85"/>
      <c r="C55" s="42"/>
      <c r="D55" s="42" t="s">
        <v>41</v>
      </c>
      <c r="E55" s="42"/>
      <c r="F55" s="46"/>
      <c r="G55" s="86" t="n">
        <f aca="false">+SUM(G48:G53)</f>
        <v>2.7207495</v>
      </c>
      <c r="H55" s="74"/>
    </row>
    <row r="56" customFormat="false" ht="12.75" hidden="false" customHeight="false" outlineLevel="0" collapsed="false">
      <c r="B56" s="87"/>
      <c r="C56" s="88"/>
      <c r="D56" s="88" t="s">
        <v>42</v>
      </c>
      <c r="E56" s="88"/>
      <c r="F56" s="89"/>
      <c r="G56" s="90" t="n">
        <f aca="false">+G47+G55</f>
        <v>15.6766995</v>
      </c>
    </row>
    <row r="57" customFormat="false" ht="13.5" hidden="false" customHeight="false" outlineLevel="0" collapsed="false">
      <c r="B57" s="91" t="s">
        <v>43</v>
      </c>
      <c r="C57" s="91"/>
      <c r="D57" s="91"/>
      <c r="E57" s="91"/>
      <c r="F57" s="91"/>
      <c r="G57" s="92" t="n">
        <f aca="false">+G56</f>
        <v>15.6766995</v>
      </c>
    </row>
    <row r="58" customFormat="false" ht="13.5" hidden="false" customHeight="false" outlineLevel="0" collapsed="false">
      <c r="B58" s="93"/>
      <c r="C58" s="93"/>
      <c r="D58" s="94"/>
      <c r="E58" s="93"/>
      <c r="F58" s="93"/>
      <c r="G58" s="95"/>
    </row>
    <row r="59" customFormat="false" ht="12.75" hidden="false" customHeight="false" outlineLevel="0" collapsed="false">
      <c r="B59" s="93" t="s">
        <v>44</v>
      </c>
      <c r="C59" s="93"/>
      <c r="D59" s="94"/>
      <c r="E59" s="93"/>
      <c r="F59" s="93"/>
      <c r="G59" s="95"/>
    </row>
    <row r="60" customFormat="false" ht="4.5" hidden="false" customHeight="true" outlineLevel="0" collapsed="false">
      <c r="B60" s="93"/>
      <c r="C60" s="93"/>
      <c r="D60" s="96"/>
      <c r="E60" s="97"/>
      <c r="F60" s="97"/>
      <c r="G60" s="97"/>
    </row>
    <row r="61" customFormat="false" ht="12.75" hidden="false" customHeight="false" outlineLevel="0" collapsed="false">
      <c r="B61" s="93"/>
      <c r="C61" s="98"/>
      <c r="D61" s="96"/>
      <c r="E61" s="97"/>
      <c r="F61" s="97"/>
      <c r="G61" s="97"/>
    </row>
  </sheetData>
  <mergeCells count="3">
    <mergeCell ref="B4:G5"/>
    <mergeCell ref="B7:G8"/>
    <mergeCell ref="B57:F57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100</v>
      </c>
      <c r="H9" s="10"/>
    </row>
    <row r="10" customFormat="false" ht="19.5" hidden="false" customHeight="true" outlineLevel="0" collapsed="false">
      <c r="B10" s="13" t="s">
        <v>3</v>
      </c>
      <c r="C10" s="14" t="s">
        <v>82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113" t="str">
        <f aca="false">+'BASE DATOS'!B132</f>
        <v>Pintura de caucho latex profesional interior</v>
      </c>
      <c r="D12" s="102" t="str">
        <f aca="false">+'BASE DATOS'!D132</f>
        <v>gl</v>
      </c>
      <c r="E12" s="111" t="n">
        <v>0.1</v>
      </c>
      <c r="F12" s="114" t="n">
        <f aca="false">+'BASE DATOS'!F132</f>
        <v>16.8</v>
      </c>
      <c r="G12" s="115" t="n">
        <f aca="false">+E12*F12</f>
        <v>1.68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137</f>
        <v>Otros materiales</v>
      </c>
      <c r="D13" s="35" t="str">
        <f aca="false">+'BASE DATOS'!D137</f>
        <v>glb</v>
      </c>
      <c r="E13" s="112" t="n">
        <v>1</v>
      </c>
      <c r="F13" s="32" t="n">
        <f aca="false">+'BASE DATOS'!F137</f>
        <v>0.3</v>
      </c>
      <c r="G13" s="33" t="n">
        <f aca="false">+E13*F13</f>
        <v>0.3</v>
      </c>
    </row>
    <row r="14" customFormat="false" ht="12.75" hidden="false" customHeight="false" outlineLevel="0" collapsed="false">
      <c r="B14" s="28" t="n">
        <v>3</v>
      </c>
      <c r="C14" s="29" t="str">
        <f aca="false">+'BASE DATOS'!B103</f>
        <v>Lija</v>
      </c>
      <c r="D14" s="35" t="str">
        <f aca="false">+'BASE DATOS'!D103</f>
        <v>plg</v>
      </c>
      <c r="E14" s="112" t="n">
        <v>1</v>
      </c>
      <c r="F14" s="32" t="n">
        <f aca="false">+'BASE DATOS'!F103</f>
        <v>0.54</v>
      </c>
      <c r="G14" s="33" t="n">
        <f aca="false">+E14*F14</f>
        <v>0.54</v>
      </c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2.52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78</f>
        <v>Peón</v>
      </c>
      <c r="D31" s="61" t="n">
        <v>1</v>
      </c>
      <c r="E31" s="31" t="n">
        <f aca="false">+'BASE DATOS'!D178</f>
        <v>24.08</v>
      </c>
      <c r="F31" s="32" t="n">
        <f aca="false">$G$9</f>
        <v>100</v>
      </c>
      <c r="G31" s="33" t="n">
        <f aca="false">+(E31*D31)/F31</f>
        <v>0.2408</v>
      </c>
    </row>
    <row r="32" customFormat="false" ht="12.75" hidden="false" customHeight="false" outlineLevel="0" collapsed="false">
      <c r="B32" s="28" t="n">
        <v>1</v>
      </c>
      <c r="C32" s="104" t="str">
        <f aca="false">+'BASE DATOS'!C185</f>
        <v>Pintor</v>
      </c>
      <c r="D32" s="61" t="n">
        <v>1</v>
      </c>
      <c r="E32" s="31" t="n">
        <f aca="false">+'BASE DATOS'!D185</f>
        <v>24.37</v>
      </c>
      <c r="F32" s="32" t="n">
        <f aca="false">$G$9</f>
        <v>100</v>
      </c>
      <c r="G32" s="33" t="n">
        <f aca="false">+(E32*D32)/F32</f>
        <v>0.2437</v>
      </c>
    </row>
    <row r="33" customFormat="false" ht="12.75" hidden="false" customHeight="false" outlineLevel="0" collapsed="false">
      <c r="B33" s="28"/>
      <c r="C33" s="104"/>
      <c r="D33" s="61"/>
      <c r="E33" s="31"/>
      <c r="F33" s="32"/>
      <c r="G33" s="33"/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0.4845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024225</v>
      </c>
    </row>
    <row r="40" customFormat="false" ht="12.75" hidden="false" customHeight="false" outlineLevel="0" collapsed="false">
      <c r="B40" s="28" t="n">
        <v>2</v>
      </c>
      <c r="C40" s="60" t="str">
        <f aca="false">+'BASE DATOS'!C200</f>
        <v>Andamios metálicos</v>
      </c>
      <c r="D40" s="61" t="n">
        <v>2</v>
      </c>
      <c r="E40" s="31" t="n">
        <f aca="false">+'BASE DATOS'!D200</f>
        <v>0.5</v>
      </c>
      <c r="F40" s="32" t="n">
        <f aca="false">+$G$9</f>
        <v>100</v>
      </c>
      <c r="G40" s="33" t="n">
        <f aca="false">+E40*D40/F40</f>
        <v>0.01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034225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3.038725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1519362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0911617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0607745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243098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0607745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303872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0.6381322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3.6768572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3.6768572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120</v>
      </c>
      <c r="H9" s="10"/>
    </row>
    <row r="10" customFormat="false" ht="19.5" hidden="false" customHeight="true" outlineLevel="0" collapsed="false">
      <c r="B10" s="13" t="s">
        <v>3</v>
      </c>
      <c r="C10" s="14" t="s">
        <v>83</v>
      </c>
      <c r="D10" s="15"/>
      <c r="E10" s="15"/>
      <c r="F10" s="16"/>
      <c r="G10" s="17" t="s">
        <v>69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113" t="str">
        <f aca="false">+'BASE DATOS'!B132</f>
        <v>Pintura de caucho latex profesional interior</v>
      </c>
      <c r="D12" s="102" t="str">
        <f aca="false">+'BASE DATOS'!D132</f>
        <v>gl</v>
      </c>
      <c r="E12" s="111" t="n">
        <v>0.1</v>
      </c>
      <c r="F12" s="114" t="n">
        <f aca="false">+'BASE DATOS'!F132</f>
        <v>16.8</v>
      </c>
      <c r="G12" s="115" t="n">
        <f aca="false">+E12*F12</f>
        <v>1.68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137</f>
        <v>Otros materiales</v>
      </c>
      <c r="D13" s="35" t="str">
        <f aca="false">+'BASE DATOS'!D137</f>
        <v>glb</v>
      </c>
      <c r="E13" s="112" t="n">
        <v>1</v>
      </c>
      <c r="F13" s="32" t="n">
        <f aca="false">+'BASE DATOS'!F137</f>
        <v>0.3</v>
      </c>
      <c r="G13" s="33" t="n">
        <f aca="false">+E13*F13</f>
        <v>0.3</v>
      </c>
    </row>
    <row r="14" customFormat="false" ht="12.75" hidden="false" customHeight="false" outlineLevel="0" collapsed="false">
      <c r="B14" s="28" t="n">
        <v>3</v>
      </c>
      <c r="C14" s="29" t="str">
        <f aca="false">+'BASE DATOS'!B103</f>
        <v>Lija</v>
      </c>
      <c r="D14" s="35" t="str">
        <f aca="false">+'BASE DATOS'!D103</f>
        <v>plg</v>
      </c>
      <c r="E14" s="112" t="n">
        <v>1</v>
      </c>
      <c r="F14" s="32" t="n">
        <f aca="false">+'BASE DATOS'!F103</f>
        <v>0.54</v>
      </c>
      <c r="G14" s="33" t="n">
        <f aca="false">+E14*F14</f>
        <v>0.54</v>
      </c>
    </row>
    <row r="15" customFormat="false" ht="12.75" hidden="false" customHeight="false" outlineLevel="0" collapsed="false">
      <c r="B15" s="28"/>
      <c r="C15" s="29"/>
      <c r="D15" s="35"/>
      <c r="E15" s="112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112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112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112"/>
      <c r="F18" s="32"/>
      <c r="G18" s="33"/>
      <c r="J18" s="4"/>
    </row>
    <row r="19" customFormat="false" ht="12.75" hidden="false" customHeight="false" outlineLevel="0" collapsed="false">
      <c r="B19" s="28"/>
      <c r="C19" s="29"/>
      <c r="D19" s="35"/>
      <c r="E19" s="112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2.52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78</f>
        <v>Peón</v>
      </c>
      <c r="D31" s="61" t="n">
        <v>1</v>
      </c>
      <c r="E31" s="31" t="n">
        <f aca="false">+'BASE DATOS'!D178</f>
        <v>24.08</v>
      </c>
      <c r="F31" s="32" t="n">
        <f aca="false">$G$9</f>
        <v>120</v>
      </c>
      <c r="G31" s="33" t="n">
        <f aca="false">+(E31*D31)/F31</f>
        <v>0.200666666666667</v>
      </c>
    </row>
    <row r="32" customFormat="false" ht="12.75" hidden="false" customHeight="false" outlineLevel="0" collapsed="false">
      <c r="B32" s="28" t="n">
        <v>1</v>
      </c>
      <c r="C32" s="104" t="str">
        <f aca="false">+'BASE DATOS'!C185</f>
        <v>Pintor</v>
      </c>
      <c r="D32" s="61" t="n">
        <v>1</v>
      </c>
      <c r="E32" s="31" t="n">
        <f aca="false">+'BASE DATOS'!D185</f>
        <v>24.37</v>
      </c>
      <c r="F32" s="32" t="n">
        <f aca="false">$G$9</f>
        <v>120</v>
      </c>
      <c r="G32" s="33" t="n">
        <f aca="false">+(E32*D32)/F32</f>
        <v>0.203083333333333</v>
      </c>
    </row>
    <row r="33" customFormat="false" ht="12.75" hidden="false" customHeight="false" outlineLevel="0" collapsed="false">
      <c r="B33" s="28"/>
      <c r="C33" s="104"/>
      <c r="D33" s="61"/>
      <c r="E33" s="31"/>
      <c r="F33" s="32"/>
      <c r="G33" s="33"/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4"/>
      <c r="D35" s="61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0.40375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0201875</v>
      </c>
    </row>
    <row r="40" customFormat="false" ht="12.75" hidden="false" customHeight="false" outlineLevel="0" collapsed="false">
      <c r="B40" s="28" t="n">
        <v>2</v>
      </c>
      <c r="C40" s="60" t="str">
        <f aca="false">+'BASE DATOS'!C200</f>
        <v>Andamios metálicos</v>
      </c>
      <c r="D40" s="61" t="n">
        <v>2</v>
      </c>
      <c r="E40" s="31" t="n">
        <f aca="false">+'BASE DATOS'!D200</f>
        <v>0.5</v>
      </c>
      <c r="F40" s="32" t="n">
        <f aca="false">+$G$9</f>
        <v>120</v>
      </c>
      <c r="G40" s="33" t="n">
        <f aca="false">+E40*D40/F40</f>
        <v>0.00833333333333333</v>
      </c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0285208333333333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2.95227083333333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0.147613541666667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0.08856812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0.0590454166666667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0.236181666666667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0.0590454166666667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0295227083333333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0.619976875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3.57224770833333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3.57224770833333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3.25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84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C97</f>
        <v>Agua</v>
      </c>
      <c r="D13" s="24" t="str">
        <f aca="false">+'BASE DATOS'!D97</f>
        <v>m3</v>
      </c>
      <c r="E13" s="25" t="n">
        <v>0.3</v>
      </c>
      <c r="F13" s="26" t="n">
        <f aca="false">+'BASE DATOS'!F97</f>
        <v>1.2</v>
      </c>
      <c r="G13" s="27" t="n">
        <f aca="false">+E13*F13</f>
        <v>0.36</v>
      </c>
    </row>
    <row r="14" customFormat="false" ht="12.75" hidden="false" customHeight="false" outlineLevel="0" collapsed="false">
      <c r="B14" s="28" t="n">
        <f aca="false">B13+1</f>
        <v>2</v>
      </c>
      <c r="C14" s="29" t="str">
        <f aca="false">+'BASE DATOS'!C99</f>
        <v>Cemento</v>
      </c>
      <c r="D14" s="30" t="str">
        <f aca="false">+'BASE DATOS'!D99</f>
        <v>kg</v>
      </c>
      <c r="E14" s="31" t="n">
        <v>360</v>
      </c>
      <c r="F14" s="32" t="n">
        <f aca="false">+'BASE DATOS'!F99</f>
        <v>0.16</v>
      </c>
      <c r="G14" s="33" t="n">
        <f aca="false">+E14*F14</f>
        <v>57.6</v>
      </c>
    </row>
    <row r="15" customFormat="false" ht="12.75" hidden="false" customHeight="false" outlineLevel="0" collapsed="false">
      <c r="B15" s="28" t="n">
        <f aca="false">B14+1</f>
        <v>3</v>
      </c>
      <c r="C15" s="29" t="str">
        <f aca="false">+'BASE DATOS'!C107</f>
        <v>Arena gruesa</v>
      </c>
      <c r="D15" s="30" t="str">
        <f aca="false">+'BASE DATOS'!D107</f>
        <v>m3</v>
      </c>
      <c r="E15" s="31" t="n">
        <v>0.7</v>
      </c>
      <c r="F15" s="32" t="n">
        <f aca="false">+'BASE DATOS'!F107</f>
        <v>17</v>
      </c>
      <c r="G15" s="33" t="n">
        <f aca="false">+E15*F15</f>
        <v>11.9</v>
      </c>
    </row>
    <row r="16" customFormat="false" ht="12.75" hidden="false" customHeight="false" outlineLevel="0" collapsed="false">
      <c r="B16" s="28" t="n">
        <f aca="false">B15+1</f>
        <v>4</v>
      </c>
      <c r="C16" s="29" t="str">
        <f aca="false">+'BASE DATOS'!C109</f>
        <v>Grava</v>
      </c>
      <c r="D16" s="35" t="str">
        <f aca="false">+'BASE DATOS'!D109</f>
        <v>m3</v>
      </c>
      <c r="E16" s="31" t="n">
        <v>0.9</v>
      </c>
      <c r="F16" s="32" t="n">
        <f aca="false">+'BASE DATOS'!F109</f>
        <v>17</v>
      </c>
      <c r="G16" s="33" t="n">
        <f aca="false">+E16*F16</f>
        <v>15.3</v>
      </c>
    </row>
    <row r="17" customFormat="false" ht="12.75" hidden="false" customHeight="false" outlineLevel="0" collapsed="false">
      <c r="B17" s="28" t="n">
        <v>5</v>
      </c>
      <c r="C17" s="29" t="str">
        <f aca="false">+'BASE DATOS'!C110</f>
        <v>Encofrado</v>
      </c>
      <c r="D17" s="35" t="str">
        <f aca="false">+'BASE DATOS'!D110</f>
        <v>m2</v>
      </c>
      <c r="E17" s="31" t="n">
        <v>0.5</v>
      </c>
      <c r="F17" s="32" t="n">
        <f aca="false">+'BASE DATOS'!F110</f>
        <v>11</v>
      </c>
      <c r="G17" s="33" t="n">
        <f aca="false">+E17*F17</f>
        <v>5.5</v>
      </c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90.66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2</v>
      </c>
      <c r="E28" s="31" t="n">
        <f aca="false">+'BASE DATOS'!D171</f>
        <v>27.07</v>
      </c>
      <c r="F28" s="32" t="n">
        <f aca="false">+G9</f>
        <v>3.25</v>
      </c>
      <c r="G28" s="33" t="n">
        <f aca="false">+(E28*D28)/F28</f>
        <v>16.6584615384615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61" t="n">
        <v>5</v>
      </c>
      <c r="E29" s="31" t="n">
        <f aca="false">+'BASE DATOS'!D178</f>
        <v>24.08</v>
      </c>
      <c r="F29" s="32" t="n">
        <f aca="false">+G9</f>
        <v>3.25</v>
      </c>
      <c r="G29" s="33" t="n">
        <f aca="false">+(E29*D29)/F29</f>
        <v>37.0461538461538</v>
      </c>
    </row>
    <row r="30" customFormat="false" ht="12.75" hidden="false" customHeight="false" outlineLevel="0" collapsed="false">
      <c r="B30" s="28" t="n">
        <v>3</v>
      </c>
      <c r="C30" s="52" t="str">
        <f aca="false">+'BASE DATOS'!C189</f>
        <v>Operador de equipo liviano</v>
      </c>
      <c r="D30" s="61" t="n">
        <v>1</v>
      </c>
      <c r="E30" s="31" t="n">
        <f aca="false">+'BASE DATOS'!D189</f>
        <v>27.03</v>
      </c>
      <c r="F30" s="32" t="n">
        <f aca="false">+G9</f>
        <v>3.25</v>
      </c>
      <c r="G30" s="33" t="n">
        <f aca="false">+(E30*D30)/F30</f>
        <v>8.31692307692308</v>
      </c>
    </row>
    <row r="31" customFormat="false" ht="12.75" hidden="false" customHeight="false" outlineLevel="0" collapsed="false">
      <c r="B31" s="28" t="n">
        <v>4</v>
      </c>
      <c r="C31" s="109" t="str">
        <f aca="false">+'BASE DATOS'!C186</f>
        <v>Albañíl</v>
      </c>
      <c r="D31" s="61" t="n">
        <v>2</v>
      </c>
      <c r="E31" s="31" t="n">
        <f aca="false">+'BASE DATOS'!D186</f>
        <v>25.72</v>
      </c>
      <c r="F31" s="32" t="n">
        <f aca="false">+G9</f>
        <v>3.25</v>
      </c>
      <c r="G31" s="33" t="n">
        <f aca="false">+(E31*D31)/F31</f>
        <v>15.8276923076923</v>
      </c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77.8492307692308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 t="n">
        <v>3</v>
      </c>
      <c r="E36" s="31" t="n">
        <v>3.89</v>
      </c>
      <c r="F36" s="32" t="n">
        <v>1</v>
      </c>
      <c r="G36" s="33" t="n">
        <f aca="false">+G34*0.05</f>
        <v>3.89246153846154</v>
      </c>
    </row>
    <row r="37" customFormat="false" ht="12.75" hidden="false" customHeight="false" outlineLevel="0" collapsed="false">
      <c r="B37" s="28" t="n">
        <v>2</v>
      </c>
      <c r="C37" s="60" t="str">
        <f aca="false">+'BASE DATOS'!C202</f>
        <v>Hormigonera de un saco</v>
      </c>
      <c r="D37" s="61" t="n">
        <v>0.5</v>
      </c>
      <c r="E37" s="31" t="n">
        <f aca="false">+'BASE DATOS'!D202</f>
        <v>32</v>
      </c>
      <c r="F37" s="32" t="n">
        <f aca="false">+G9</f>
        <v>3.25</v>
      </c>
      <c r="G37" s="33" t="n">
        <f aca="false">+E37*D37/F37</f>
        <v>4.92307692307692</v>
      </c>
    </row>
    <row r="38" customFormat="false" ht="12.75" hidden="false" customHeight="false" outlineLevel="0" collapsed="false">
      <c r="B38" s="62" t="n">
        <v>3</v>
      </c>
      <c r="C38" s="60" t="str">
        <f aca="false">+'BASE DATOS'!C203</f>
        <v>Vibrador</v>
      </c>
      <c r="D38" s="61" t="n">
        <v>0.4</v>
      </c>
      <c r="E38" s="31" t="n">
        <f aca="false">+'BASE DATOS'!D203</f>
        <v>32</v>
      </c>
      <c r="F38" s="32" t="n">
        <f aca="false">+G9</f>
        <v>3.25</v>
      </c>
      <c r="G38" s="33" t="n">
        <f aca="false">+E38*D38/F38</f>
        <v>3.93846153846154</v>
      </c>
    </row>
    <row r="39" customFormat="false" ht="12.75" hidden="false" customHeight="false" outlineLevel="0" collapsed="false">
      <c r="B39" s="62" t="n">
        <v>4</v>
      </c>
      <c r="C39" s="60" t="str">
        <f aca="false">+'BASE DATOS'!C200</f>
        <v>Andamios metálicos</v>
      </c>
      <c r="D39" s="53" t="n">
        <v>0.5</v>
      </c>
      <c r="E39" s="31" t="n">
        <f aca="false">+'BASE DATOS'!D200</f>
        <v>0.5</v>
      </c>
      <c r="F39" s="32" t="n">
        <f aca="false">+$G$9</f>
        <v>3.25</v>
      </c>
      <c r="G39" s="33" t="n">
        <f aca="false">+E39*D39/F39</f>
        <v>0.0769230769230769</v>
      </c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12.8309230769231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181.340153846154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9.06700769230769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5.44020461538462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3.62680307692308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4.5072123076923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3.62680307692308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1.81340153846154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38.0814323076923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219.421586153846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219.421586153846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5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85</v>
      </c>
      <c r="D11" s="15"/>
      <c r="E11" s="15"/>
      <c r="F11" s="16"/>
      <c r="G11" s="17" t="s">
        <v>64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B134</f>
        <v>Tapa de tool 1/8" de 0.70 x 0.70 m. y ángulo 50x50x3 mm</v>
      </c>
      <c r="D13" s="24" t="str">
        <f aca="false">+'BASE DATOS'!D134</f>
        <v>U</v>
      </c>
      <c r="E13" s="25" t="n">
        <v>1</v>
      </c>
      <c r="F13" s="26" t="n">
        <f aca="false">+'BASE DATOS'!F134</f>
        <v>24</v>
      </c>
      <c r="G13" s="27" t="n">
        <f aca="false">+E13*F13</f>
        <v>24</v>
      </c>
    </row>
    <row r="14" customFormat="false" ht="12.75" hidden="false" customHeight="false" outlineLevel="0" collapsed="false">
      <c r="B14" s="28"/>
      <c r="C14" s="29"/>
      <c r="D14" s="30"/>
      <c r="E14" s="31"/>
      <c r="F14" s="32"/>
      <c r="G14" s="33"/>
    </row>
    <row r="15" customFormat="false" ht="12.75" hidden="false" customHeight="false" outlineLevel="0" collapsed="false">
      <c r="B15" s="28"/>
      <c r="C15" s="29"/>
      <c r="D15" s="30"/>
      <c r="E15" s="31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31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31"/>
      <c r="F17" s="32"/>
      <c r="G17" s="33"/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24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86</f>
        <v>Albañíl</v>
      </c>
      <c r="D28" s="101" t="n">
        <v>1</v>
      </c>
      <c r="E28" s="31" t="n">
        <f aca="false">+'BASE DATOS'!D186</f>
        <v>25.72</v>
      </c>
      <c r="F28" s="32" t="n">
        <f aca="false">+G9</f>
        <v>5</v>
      </c>
      <c r="G28" s="33" t="n">
        <f aca="false">+(E28*D28)/F28</f>
        <v>5.144</v>
      </c>
    </row>
    <row r="29" customFormat="false" ht="12.75" hidden="false" customHeight="false" outlineLevel="0" collapsed="false">
      <c r="B29" s="28"/>
      <c r="C29" s="52"/>
      <c r="D29" s="61"/>
      <c r="E29" s="31"/>
      <c r="F29" s="32"/>
      <c r="G29" s="33"/>
    </row>
    <row r="30" customFormat="false" ht="12.75" hidden="false" customHeight="false" outlineLevel="0" collapsed="false">
      <c r="B30" s="28"/>
      <c r="C30" s="52"/>
      <c r="D30" s="61"/>
      <c r="E30" s="31"/>
      <c r="F30" s="32"/>
      <c r="G30" s="33"/>
    </row>
    <row r="31" customFormat="false" ht="12.75" hidden="false" customHeight="false" outlineLevel="0" collapsed="false">
      <c r="B31" s="28"/>
      <c r="C31" s="109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5.144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0.2572</v>
      </c>
    </row>
    <row r="37" customFormat="false" ht="12.75" hidden="false" customHeight="false" outlineLevel="0" collapsed="false">
      <c r="B37" s="28"/>
      <c r="C37" s="60"/>
      <c r="D37" s="61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0.2572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29.4012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1.47006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0.882036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0.588024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2.352096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0.588024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0.294012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6.174252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35.575452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35.575452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10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86</v>
      </c>
      <c r="D11" s="15"/>
      <c r="E11" s="15"/>
      <c r="F11" s="16"/>
      <c r="G11" s="17" t="s">
        <v>67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B135</f>
        <v>Tubería HG A-120  1/2" ASTM A-120</v>
      </c>
      <c r="D13" s="24" t="str">
        <f aca="false">+'BASE DATOS'!D135</f>
        <v>U</v>
      </c>
      <c r="E13" s="25" t="n">
        <v>1</v>
      </c>
      <c r="F13" s="26" t="n">
        <f aca="false">+'BASE DATOS'!F135</f>
        <v>10.18</v>
      </c>
      <c r="G13" s="27" t="n">
        <f aca="false">+E13*F13</f>
        <v>10.18</v>
      </c>
      <c r="J13" s="4"/>
    </row>
    <row r="14" customFormat="false" ht="12.75" hidden="false" customHeight="false" outlineLevel="0" collapsed="false">
      <c r="B14" s="28" t="n">
        <v>2</v>
      </c>
      <c r="C14" s="29" t="str">
        <f aca="false">+'BASE DATOS'!B136</f>
        <v>Teflón</v>
      </c>
      <c r="D14" s="30" t="str">
        <f aca="false">+'BASE DATOS'!D136</f>
        <v>Rollo</v>
      </c>
      <c r="E14" s="31" t="n">
        <v>1</v>
      </c>
      <c r="F14" s="32" t="n">
        <f aca="false">+'BASE DATOS'!F136</f>
        <v>0.3</v>
      </c>
      <c r="G14" s="33" t="n">
        <f aca="false">+E14*F14</f>
        <v>0.3</v>
      </c>
    </row>
    <row r="15" customFormat="false" ht="12.75" hidden="false" customHeight="false" outlineLevel="0" collapsed="false">
      <c r="B15" s="28"/>
      <c r="C15" s="29"/>
      <c r="D15" s="30"/>
      <c r="E15" s="31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31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31"/>
      <c r="F17" s="32"/>
      <c r="G17" s="33"/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10.48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86</f>
        <v>Albañíl</v>
      </c>
      <c r="D28" s="101" t="n">
        <v>1</v>
      </c>
      <c r="E28" s="31" t="n">
        <f aca="false">+'BASE DATOS'!D186</f>
        <v>25.72</v>
      </c>
      <c r="F28" s="32" t="n">
        <f aca="false">+G9</f>
        <v>10</v>
      </c>
      <c r="G28" s="33" t="n">
        <f aca="false">+(E28*D28)/F28</f>
        <v>2.572</v>
      </c>
    </row>
    <row r="29" customFormat="false" ht="12.75" hidden="false" customHeight="false" outlineLevel="0" collapsed="false">
      <c r="B29" s="28"/>
      <c r="C29" s="52"/>
      <c r="D29" s="61"/>
      <c r="E29" s="31"/>
      <c r="F29" s="32"/>
      <c r="G29" s="33"/>
    </row>
    <row r="30" customFormat="false" ht="12.75" hidden="false" customHeight="false" outlineLevel="0" collapsed="false">
      <c r="B30" s="28"/>
      <c r="C30" s="52"/>
      <c r="D30" s="61"/>
      <c r="E30" s="31"/>
      <c r="F30" s="32"/>
      <c r="G30" s="33"/>
    </row>
    <row r="31" customFormat="false" ht="12.75" hidden="false" customHeight="false" outlineLevel="0" collapsed="false">
      <c r="B31" s="28"/>
      <c r="C31" s="109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2.572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0.1286</v>
      </c>
    </row>
    <row r="37" customFormat="false" ht="12.75" hidden="false" customHeight="false" outlineLevel="0" collapsed="false">
      <c r="B37" s="28"/>
      <c r="C37" s="60"/>
      <c r="D37" s="61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0.1286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13.1806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0.65903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0.395418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0.263612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.054448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0.263612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0.131806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2.767926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15.948526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15.948526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80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0"/>
    </row>
    <row r="11" customFormat="false" ht="13.5" hidden="false" customHeight="false" outlineLevel="0" collapsed="false">
      <c r="B11" s="13" t="s">
        <v>3</v>
      </c>
      <c r="C11" s="14" t="s">
        <v>87</v>
      </c>
      <c r="D11" s="15"/>
      <c r="E11" s="15"/>
      <c r="F11" s="16"/>
      <c r="G11" s="17" t="s">
        <v>69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C141</f>
        <v>Membrana a base de material clasificado</v>
      </c>
      <c r="D13" s="24" t="str">
        <f aca="false">+'BASE DATOS'!D141</f>
        <v>m2</v>
      </c>
      <c r="E13" s="25" t="n">
        <v>1</v>
      </c>
      <c r="F13" s="26" t="n">
        <f aca="false">+'BASE DATOS'!F141</f>
        <v>14.71</v>
      </c>
      <c r="G13" s="27" t="n">
        <f aca="false">+E13*F13</f>
        <v>14.71</v>
      </c>
      <c r="J13" s="4"/>
    </row>
    <row r="14" customFormat="false" ht="12.75" hidden="false" customHeight="false" outlineLevel="0" collapsed="false">
      <c r="B14" s="28"/>
      <c r="C14" s="29"/>
      <c r="D14" s="30"/>
      <c r="E14" s="31"/>
      <c r="F14" s="32"/>
      <c r="G14" s="33"/>
    </row>
    <row r="15" customFormat="false" ht="12.75" hidden="false" customHeight="false" outlineLevel="0" collapsed="false">
      <c r="B15" s="28"/>
      <c r="C15" s="29"/>
      <c r="D15" s="30"/>
      <c r="E15" s="31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31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31"/>
      <c r="F17" s="32"/>
      <c r="G17" s="33"/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14.71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86</f>
        <v>Albañíl</v>
      </c>
      <c r="D28" s="101" t="n">
        <v>1</v>
      </c>
      <c r="E28" s="31" t="n">
        <f aca="false">+'BASE DATOS'!D186</f>
        <v>25.72</v>
      </c>
      <c r="F28" s="32" t="n">
        <f aca="false">+$G$9</f>
        <v>80</v>
      </c>
      <c r="G28" s="33" t="n">
        <f aca="false">+(E28*D28)/F28</f>
        <v>0.3215</v>
      </c>
    </row>
    <row r="29" customFormat="false" ht="12.75" hidden="false" customHeight="false" outlineLevel="0" collapsed="false">
      <c r="B29" s="28" t="n">
        <v>2</v>
      </c>
      <c r="C29" s="52" t="str">
        <f aca="false">+'BASE DATOS'!C178</f>
        <v>Peón</v>
      </c>
      <c r="D29" s="61" t="n">
        <v>1</v>
      </c>
      <c r="E29" s="31" t="n">
        <f aca="false">+'BASE DATOS'!D178</f>
        <v>24.08</v>
      </c>
      <c r="F29" s="32" t="n">
        <f aca="false">+$G$9</f>
        <v>80</v>
      </c>
      <c r="G29" s="33" t="n">
        <f aca="false">+(E29*D29)/F29</f>
        <v>0.301</v>
      </c>
    </row>
    <row r="30" customFormat="false" ht="12.75" hidden="false" customHeight="false" outlineLevel="0" collapsed="false">
      <c r="B30" s="28" t="n">
        <v>3</v>
      </c>
      <c r="C30" s="52" t="str">
        <f aca="false">+'BASE DATOS'!C171</f>
        <v>Maestro de obra</v>
      </c>
      <c r="D30" s="61" t="n">
        <v>1</v>
      </c>
      <c r="E30" s="31" t="n">
        <f aca="false">+'BASE DATOS'!D171</f>
        <v>27.07</v>
      </c>
      <c r="F30" s="32" t="n">
        <f aca="false">+$G$9</f>
        <v>80</v>
      </c>
      <c r="G30" s="33" t="n">
        <f aca="false">+(E30*D30)/F30</f>
        <v>0.338375</v>
      </c>
    </row>
    <row r="31" customFormat="false" ht="12.75" hidden="false" customHeight="false" outlineLevel="0" collapsed="false">
      <c r="B31" s="28"/>
      <c r="C31" s="109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0.960875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0.04804375</v>
      </c>
    </row>
    <row r="37" customFormat="false" ht="12.75" hidden="false" customHeight="false" outlineLevel="0" collapsed="false">
      <c r="B37" s="28"/>
      <c r="C37" s="60"/>
      <c r="D37" s="61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0.04804375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15.71891875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0.785945937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0.471567562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0.314378375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.2575135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0.314378375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0.1571891875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3.3009729375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19.0198916875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19.0198916875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3</v>
      </c>
      <c r="H9" s="10"/>
      <c r="I9" s="74"/>
    </row>
    <row r="10" customFormat="false" ht="19.5" hidden="false" customHeight="true" outlineLevel="0" collapsed="false">
      <c r="B10" s="13" t="s">
        <v>3</v>
      </c>
      <c r="C10" s="14" t="s">
        <v>88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121</f>
        <v>Ladrillo panelón</v>
      </c>
      <c r="D12" s="102" t="str">
        <f aca="false">+'BASE DATOS'!D121</f>
        <v>U</v>
      </c>
      <c r="E12" s="111" t="n">
        <v>60</v>
      </c>
      <c r="F12" s="26" t="n">
        <f aca="false">+'BASE DATOS'!F121</f>
        <v>0.25</v>
      </c>
      <c r="G12" s="27" t="n">
        <f aca="false">+E12*F12</f>
        <v>15</v>
      </c>
      <c r="J12" s="4"/>
    </row>
    <row r="13" customFormat="false" ht="12.75" hidden="false" customHeight="false" outlineLevel="0" collapsed="false">
      <c r="B13" s="28" t="n">
        <v>2</v>
      </c>
      <c r="C13" s="29" t="str">
        <f aca="false">+'BASE DATOS'!B99</f>
        <v>Cemento</v>
      </c>
      <c r="D13" s="35" t="str">
        <f aca="false">+'BASE DATOS'!D99</f>
        <v>kg</v>
      </c>
      <c r="E13" s="112" t="n">
        <v>80</v>
      </c>
      <c r="F13" s="32" t="n">
        <f aca="false">+'BASE DATOS'!F99</f>
        <v>0.16</v>
      </c>
      <c r="G13" s="33" t="n">
        <f aca="false">+E13*F13</f>
        <v>12.8</v>
      </c>
    </row>
    <row r="14" customFormat="false" ht="12.75" hidden="false" customHeight="false" outlineLevel="0" collapsed="false">
      <c r="B14" s="28" t="n">
        <v>3</v>
      </c>
      <c r="C14" s="29" t="str">
        <f aca="false">+'BASE DATOS'!B108</f>
        <v>Arena fina</v>
      </c>
      <c r="D14" s="35" t="str">
        <f aca="false">+'BASE DATOS'!D108</f>
        <v>m3</v>
      </c>
      <c r="E14" s="112" t="n">
        <v>0.1</v>
      </c>
      <c r="F14" s="32" t="n">
        <f aca="false">+'BASE DATOS'!F108</f>
        <v>24</v>
      </c>
      <c r="G14" s="33" t="n">
        <f aca="false">+E14*F14</f>
        <v>2.4</v>
      </c>
    </row>
    <row r="15" customFormat="false" ht="12.75" hidden="false" customHeight="false" outlineLevel="0" collapsed="false">
      <c r="B15" s="28" t="n">
        <v>4</v>
      </c>
      <c r="C15" s="29" t="str">
        <f aca="false">+'BASE DATOS'!B109</f>
        <v>Grava</v>
      </c>
      <c r="D15" s="35" t="str">
        <f aca="false">+'BASE DATOS'!D109</f>
        <v>m3</v>
      </c>
      <c r="E15" s="112" t="n">
        <v>0.1</v>
      </c>
      <c r="F15" s="32" t="n">
        <f aca="false">+'BASE DATOS'!F109</f>
        <v>17</v>
      </c>
      <c r="G15" s="33" t="n">
        <f aca="false">+E15*F15</f>
        <v>1.7</v>
      </c>
    </row>
    <row r="16" customFormat="false" ht="12.75" hidden="false" customHeight="false" outlineLevel="0" collapsed="false">
      <c r="B16" s="28" t="n">
        <v>5</v>
      </c>
      <c r="C16" s="29" t="str">
        <f aca="false">+'BASE DATOS'!C107</f>
        <v>Arena gruesa</v>
      </c>
      <c r="D16" s="35" t="str">
        <f aca="false">+'BASE DATOS'!D107</f>
        <v>m3</v>
      </c>
      <c r="E16" s="112" t="n">
        <v>0.12</v>
      </c>
      <c r="F16" s="32" t="n">
        <f aca="false">+'BASE DATOS'!F107</f>
        <v>17</v>
      </c>
      <c r="G16" s="33" t="n">
        <f aca="false">+E16*F16</f>
        <v>2.04</v>
      </c>
    </row>
    <row r="17" customFormat="false" ht="12.75" hidden="false" customHeight="false" outlineLevel="0" collapsed="false">
      <c r="B17" s="28" t="n">
        <v>6</v>
      </c>
      <c r="C17" s="29" t="str">
        <f aca="false">+'BASE DATOS'!C97</f>
        <v>Agua</v>
      </c>
      <c r="D17" s="35" t="str">
        <f aca="false">+'BASE DATOS'!D97</f>
        <v>m3</v>
      </c>
      <c r="E17" s="112" t="n">
        <v>0.01</v>
      </c>
      <c r="F17" s="32" t="n">
        <f aca="false">+'BASE DATOS'!F97</f>
        <v>1.2</v>
      </c>
      <c r="G17" s="33" t="n">
        <f aca="false">+E17*F17</f>
        <v>0.012</v>
      </c>
    </row>
    <row r="18" customFormat="false" ht="12.75" hidden="false" customHeight="false" outlineLevel="0" collapsed="false">
      <c r="B18" s="28" t="n">
        <v>7</v>
      </c>
      <c r="C18" s="29" t="str">
        <f aca="false">+'BASE DATOS'!C114</f>
        <v>Acero de refuerzo</v>
      </c>
      <c r="D18" s="35" t="str">
        <f aca="false">+'BASE DATOS'!D114</f>
        <v>Kg</v>
      </c>
      <c r="E18" s="112" t="n">
        <v>3.5</v>
      </c>
      <c r="F18" s="32" t="n">
        <f aca="false">+'BASE DATOS'!F114</f>
        <v>1.5</v>
      </c>
      <c r="G18" s="33" t="n">
        <f aca="false">+E18*F18</f>
        <v>5.25</v>
      </c>
      <c r="J18" s="4"/>
    </row>
    <row r="19" customFormat="false" ht="12.75" hidden="false" customHeight="false" outlineLevel="0" collapsed="false">
      <c r="B19" s="28" t="n">
        <v>8</v>
      </c>
      <c r="C19" s="29" t="str">
        <f aca="false">+'BASE DATOS'!C115</f>
        <v>Alambre galvanizado No. 18</v>
      </c>
      <c r="D19" s="35" t="str">
        <f aca="false">+'BASE DATOS'!D115</f>
        <v>kg</v>
      </c>
      <c r="E19" s="112" t="n">
        <v>0.17</v>
      </c>
      <c r="F19" s="32" t="n">
        <f aca="false">+'BASE DATOS'!F115</f>
        <v>2.39</v>
      </c>
      <c r="G19" s="33" t="n">
        <f aca="false">+E19*F19</f>
        <v>0.4063</v>
      </c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2.75" hidden="false" customHeight="false" outlineLevel="0" collapsed="false">
      <c r="B28" s="36"/>
      <c r="C28" s="37"/>
      <c r="D28" s="38"/>
      <c r="E28" s="39"/>
      <c r="F28" s="40"/>
      <c r="G28" s="41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39.6083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tr">
        <f aca="false">+'BASE DATOS'!C186</f>
        <v>Albañíl</v>
      </c>
      <c r="D31" s="61" t="n">
        <v>1</v>
      </c>
      <c r="E31" s="31" t="n">
        <f aca="false">+'BASE DATOS'!D186</f>
        <v>25.72</v>
      </c>
      <c r="F31" s="32" t="n">
        <f aca="false">$G$9</f>
        <v>3</v>
      </c>
      <c r="G31" s="33" t="n">
        <f aca="false">+(E31*D31)/F31</f>
        <v>8.57333333333333</v>
      </c>
    </row>
    <row r="32" customFormat="false" ht="12.75" hidden="false" customHeight="false" outlineLevel="0" collapsed="false">
      <c r="B32" s="28" t="n">
        <f aca="false">B31+1</f>
        <v>2</v>
      </c>
      <c r="C32" s="104" t="str">
        <f aca="false">'BASE DATOS'!C178</f>
        <v>Peón</v>
      </c>
      <c r="D32" s="61" t="n">
        <v>1</v>
      </c>
      <c r="E32" s="31" t="n">
        <f aca="false">'BASE DATOS'!D178</f>
        <v>24.08</v>
      </c>
      <c r="F32" s="32" t="n">
        <f aca="false">+$G$9</f>
        <v>3</v>
      </c>
      <c r="G32" s="33" t="n">
        <f aca="false">+(E32*D32)/F32</f>
        <v>8.02666666666667</v>
      </c>
    </row>
    <row r="33" customFormat="false" ht="12.75" hidden="false" customHeight="false" outlineLevel="0" collapsed="false">
      <c r="B33" s="28"/>
      <c r="C33" s="104"/>
      <c r="D33" s="61"/>
      <c r="E33" s="31"/>
      <c r="F33" s="32"/>
      <c r="G33" s="33"/>
    </row>
    <row r="34" customFormat="false" ht="12.75" hidden="false" customHeight="false" outlineLevel="0" collapsed="false">
      <c r="B34" s="28"/>
      <c r="C34" s="104"/>
      <c r="D34" s="61"/>
      <c r="E34" s="31"/>
      <c r="F34" s="32"/>
      <c r="G34" s="33"/>
    </row>
    <row r="35" customFormat="false" ht="12.75" hidden="false" customHeight="false" outlineLevel="0" collapsed="false">
      <c r="B35" s="28"/>
      <c r="C35" s="103"/>
      <c r="D35" s="53"/>
      <c r="E35" s="31"/>
      <c r="F35" s="32"/>
      <c r="G35" s="33"/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16.6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0.83</v>
      </c>
    </row>
    <row r="40" customFormat="false" ht="12.75" hidden="false" customHeight="false" outlineLevel="0" collapsed="false">
      <c r="B40" s="28"/>
      <c r="C40" s="60"/>
      <c r="D40" s="53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62"/>
      <c r="C43" s="60"/>
      <c r="D43" s="53"/>
      <c r="E43" s="31"/>
      <c r="F43" s="32"/>
      <c r="G43" s="33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0.83</v>
      </c>
      <c r="H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57.0383</v>
      </c>
      <c r="H46" s="10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2.851915</v>
      </c>
      <c r="H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1.711149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1.140766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4.563064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1.140766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0.570383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11.978043</v>
      </c>
      <c r="H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69.016343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69.016343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5.2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5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0"/>
    </row>
    <row r="11" customFormat="false" ht="13.5" hidden="false" customHeight="false" outlineLevel="0" collapsed="false">
      <c r="B11" s="13" t="s">
        <v>3</v>
      </c>
      <c r="C11" s="14" t="s">
        <v>89</v>
      </c>
      <c r="D11" s="15"/>
      <c r="E11" s="15"/>
      <c r="F11" s="16"/>
      <c r="G11" s="17" t="s">
        <v>64</v>
      </c>
    </row>
    <row r="12" customFormat="false" ht="18.75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3.5" hidden="false" customHeight="false" outlineLevel="0" collapsed="false">
      <c r="B13" s="116" t="n">
        <v>1</v>
      </c>
      <c r="C13" s="117" t="str">
        <f aca="false">+'BASE DATOS'!C142</f>
        <v>Conductor de cobre, tipo THHN, calibre # 14 AWG</v>
      </c>
      <c r="D13" s="118" t="str">
        <f aca="false">+'BASE DATOS'!D142</f>
        <v>m</v>
      </c>
      <c r="E13" s="118" t="n">
        <v>7</v>
      </c>
      <c r="F13" s="119" t="n">
        <f aca="false">+'BASE DATOS'!F142</f>
        <v>0.45</v>
      </c>
      <c r="G13" s="120" t="n">
        <f aca="false">+F13*E13</f>
        <v>3.15</v>
      </c>
      <c r="J13" s="4"/>
    </row>
    <row r="14" customFormat="false" ht="12.75" hidden="false" customHeight="false" outlineLevel="0" collapsed="false">
      <c r="B14" s="28" t="n">
        <v>2</v>
      </c>
      <c r="C14" s="29" t="str">
        <f aca="false">+'BASE DATOS'!C143</f>
        <v>Conductor de cobre, tipo THHN, calibre # 12 AWG</v>
      </c>
      <c r="D14" s="121" t="str">
        <f aca="false">+'BASE DATOS'!D143</f>
        <v>m</v>
      </c>
      <c r="E14" s="121" t="n">
        <v>14</v>
      </c>
      <c r="F14" s="32" t="n">
        <f aca="false">+'BASE DATOS'!F143</f>
        <v>0.65</v>
      </c>
      <c r="G14" s="33" t="n">
        <f aca="false">+E14*F14</f>
        <v>9.1</v>
      </c>
    </row>
    <row r="15" customFormat="false" ht="12.75" hidden="false" customHeight="false" outlineLevel="0" collapsed="false">
      <c r="B15" s="28" t="n">
        <v>3</v>
      </c>
      <c r="C15" s="29" t="str">
        <f aca="false">+'BASE DATOS'!C145</f>
        <v>Tubería conduit tipo EMT  de 1/2" x 3 m</v>
      </c>
      <c r="D15" s="121" t="str">
        <f aca="false">+'BASE DATOS'!D145</f>
        <v>U</v>
      </c>
      <c r="E15" s="121" t="n">
        <v>2</v>
      </c>
      <c r="F15" s="32" t="n">
        <f aca="false">+'BASE DATOS'!F145</f>
        <v>3.85</v>
      </c>
      <c r="G15" s="33" t="n">
        <f aca="false">+E15*F15</f>
        <v>7.7</v>
      </c>
    </row>
    <row r="16" customFormat="false" ht="12.75" hidden="false" customHeight="false" outlineLevel="0" collapsed="false">
      <c r="B16" s="28" t="n">
        <v>4</v>
      </c>
      <c r="C16" s="29" t="str">
        <f aca="false">+'BASE DATOS'!C146</f>
        <v>Tubería conduit tipo EMT de 3/4" x 3 m</v>
      </c>
      <c r="D16" s="121" t="str">
        <f aca="false">+'BASE DATOS'!D146</f>
        <v>U</v>
      </c>
      <c r="E16" s="121" t="n">
        <v>0.2</v>
      </c>
      <c r="F16" s="32" t="n">
        <f aca="false">+'BASE DATOS'!F146</f>
        <v>4.84</v>
      </c>
      <c r="G16" s="33" t="n">
        <f aca="false">+E16*F16</f>
        <v>0.968</v>
      </c>
    </row>
    <row r="17" customFormat="false" ht="12.75" hidden="false" customHeight="false" outlineLevel="0" collapsed="false">
      <c r="B17" s="28" t="n">
        <v>5</v>
      </c>
      <c r="C17" s="29" t="str">
        <f aca="false">+'BASE DATOS'!C147</f>
        <v>Conector conduit tipo EMT de 1/2"</v>
      </c>
      <c r="D17" s="121" t="str">
        <f aca="false">+'BASE DATOS'!D147</f>
        <v>U</v>
      </c>
      <c r="E17" s="121" t="n">
        <v>1</v>
      </c>
      <c r="F17" s="32" t="n">
        <f aca="false">+'BASE DATOS'!F147</f>
        <v>0.28</v>
      </c>
      <c r="G17" s="33" t="n">
        <f aca="false">+E17*F17</f>
        <v>0.28</v>
      </c>
    </row>
    <row r="18" customFormat="false" ht="12.75" hidden="false" customHeight="false" outlineLevel="0" collapsed="false">
      <c r="B18" s="28" t="n">
        <v>6</v>
      </c>
      <c r="C18" s="29" t="str">
        <f aca="false">+'BASE DATOS'!C148</f>
        <v>Conector conduit tipo EMT de 3/4"</v>
      </c>
      <c r="D18" s="121" t="str">
        <f aca="false">+'BASE DATOS'!D148</f>
        <v>U</v>
      </c>
      <c r="E18" s="121" t="n">
        <v>1</v>
      </c>
      <c r="F18" s="32" t="n">
        <f aca="false">+'BASE DATOS'!F148</f>
        <v>0.32</v>
      </c>
      <c r="G18" s="33" t="n">
        <f aca="false">+E18*F18</f>
        <v>0.32</v>
      </c>
    </row>
    <row r="19" customFormat="false" ht="12.75" hidden="false" customHeight="false" outlineLevel="0" collapsed="false">
      <c r="B19" s="28" t="n">
        <v>7</v>
      </c>
      <c r="C19" s="29" t="str">
        <f aca="false">+'BASE DATOS'!C149</f>
        <v>Unión conduit tipo EMT de 1/2"</v>
      </c>
      <c r="D19" s="121" t="str">
        <f aca="false">+'BASE DATOS'!D149</f>
        <v>U</v>
      </c>
      <c r="E19" s="121" t="n">
        <v>1</v>
      </c>
      <c r="F19" s="32" t="n">
        <f aca="false">+'BASE DATOS'!F149</f>
        <v>0.28</v>
      </c>
      <c r="G19" s="33" t="n">
        <f aca="false">+E19*F19</f>
        <v>0.28</v>
      </c>
    </row>
    <row r="20" customFormat="false" ht="12.75" hidden="false" customHeight="false" outlineLevel="0" collapsed="false">
      <c r="B20" s="28"/>
      <c r="C20" s="29"/>
      <c r="D20" s="121"/>
      <c r="E20" s="121"/>
      <c r="F20" s="121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21.798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6</f>
        <v>Electricista</v>
      </c>
      <c r="D28" s="101" t="n">
        <v>1</v>
      </c>
      <c r="E28" s="25" t="n">
        <f aca="false">+'BASE DATOS'!D176</f>
        <v>24.37</v>
      </c>
      <c r="F28" s="26" t="n">
        <f aca="false">+$G$9</f>
        <v>5</v>
      </c>
      <c r="G28" s="33" t="n">
        <f aca="false">+(E28*D28)/F28</f>
        <v>4.874</v>
      </c>
    </row>
    <row r="29" customFormat="false" ht="12.75" hidden="false" customHeight="false" outlineLevel="0" collapsed="false">
      <c r="B29" s="28" t="n">
        <v>2</v>
      </c>
      <c r="C29" s="52" t="str">
        <f aca="false">+'BASE DATOS'!C177</f>
        <v>Ayudante de electricista</v>
      </c>
      <c r="D29" s="61" t="n">
        <v>2</v>
      </c>
      <c r="E29" s="31" t="n">
        <f aca="false">+'BASE DATOS'!D177</f>
        <v>24.37</v>
      </c>
      <c r="F29" s="32" t="n">
        <f aca="false">+$G$9</f>
        <v>5</v>
      </c>
      <c r="G29" s="33" t="n">
        <f aca="false">+(E29*D29)/F29</f>
        <v>9.748</v>
      </c>
    </row>
    <row r="30" customFormat="false" ht="12.75" hidden="false" customHeight="false" outlineLevel="0" collapsed="false">
      <c r="B30" s="28"/>
      <c r="C30" s="52"/>
      <c r="D30" s="61"/>
      <c r="E30" s="31"/>
      <c r="F30" s="32"/>
      <c r="G30" s="33"/>
    </row>
    <row r="31" customFormat="false" ht="12.75" hidden="false" customHeight="false" outlineLevel="0" collapsed="false">
      <c r="B31" s="28"/>
      <c r="C31" s="109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14.622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0.7311</v>
      </c>
    </row>
    <row r="37" customFormat="false" ht="12.75" hidden="false" customHeight="false" outlineLevel="0" collapsed="false">
      <c r="B37" s="28"/>
      <c r="C37" s="60"/>
      <c r="D37" s="61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0.7311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37.1511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1.85755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1.114533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0.743022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2.972088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0.743022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0.371511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7.801731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44.952831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44.952831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10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0"/>
    </row>
    <row r="11" customFormat="false" ht="13.5" hidden="false" customHeight="false" outlineLevel="0" collapsed="false">
      <c r="B11" s="13" t="s">
        <v>3</v>
      </c>
      <c r="C11" s="14" t="s">
        <v>90</v>
      </c>
      <c r="D11" s="15"/>
      <c r="E11" s="15"/>
      <c r="F11" s="16"/>
      <c r="G11" s="17" t="s">
        <v>64</v>
      </c>
    </row>
    <row r="12" customFormat="false" ht="18.75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21" hidden="false" customHeight="true" outlineLevel="0" collapsed="false">
      <c r="B13" s="116" t="n">
        <v>1</v>
      </c>
      <c r="C13" s="122" t="str">
        <f aca="false">+'BASE DATOS'!C154</f>
        <v>Luminaria fluorescente con balasto electrónico de 3x32 W, tipo sobrepuesta con difusor</v>
      </c>
      <c r="D13" s="118" t="str">
        <f aca="false">+'BASE DATOS'!D154</f>
        <v>U</v>
      </c>
      <c r="E13" s="118" t="n">
        <v>1</v>
      </c>
      <c r="F13" s="119" t="n">
        <f aca="false">+'BASE DATOS'!F154</f>
        <v>71</v>
      </c>
      <c r="G13" s="120" t="n">
        <f aca="false">+F13*E13</f>
        <v>71</v>
      </c>
      <c r="J13" s="4"/>
    </row>
    <row r="14" customFormat="false" ht="12.75" hidden="false" customHeight="false" outlineLevel="0" collapsed="false">
      <c r="B14" s="28" t="n">
        <v>2</v>
      </c>
      <c r="C14" s="29"/>
      <c r="D14" s="121"/>
      <c r="E14" s="121"/>
      <c r="F14" s="121"/>
      <c r="G14" s="33"/>
    </row>
    <row r="15" customFormat="false" ht="12.75" hidden="false" customHeight="false" outlineLevel="0" collapsed="false">
      <c r="B15" s="28"/>
      <c r="C15" s="29"/>
      <c r="D15" s="121"/>
      <c r="E15" s="121"/>
      <c r="F15" s="121"/>
      <c r="G15" s="33"/>
    </row>
    <row r="16" customFormat="false" ht="12.75" hidden="false" customHeight="false" outlineLevel="0" collapsed="false">
      <c r="B16" s="28"/>
      <c r="C16" s="29"/>
      <c r="D16" s="121"/>
      <c r="E16" s="121"/>
      <c r="F16" s="121"/>
      <c r="G16" s="33"/>
    </row>
    <row r="17" customFormat="false" ht="12.75" hidden="false" customHeight="false" outlineLevel="0" collapsed="false">
      <c r="B17" s="28"/>
      <c r="C17" s="29"/>
      <c r="D17" s="121"/>
      <c r="E17" s="121"/>
      <c r="F17" s="121"/>
      <c r="G17" s="33"/>
    </row>
    <row r="18" customFormat="false" ht="12.75" hidden="false" customHeight="false" outlineLevel="0" collapsed="false">
      <c r="B18" s="28"/>
      <c r="C18" s="29"/>
      <c r="D18" s="121"/>
      <c r="E18" s="121"/>
      <c r="F18" s="121"/>
      <c r="G18" s="33"/>
    </row>
    <row r="19" customFormat="false" ht="12.75" hidden="false" customHeight="false" outlineLevel="0" collapsed="false">
      <c r="B19" s="28"/>
      <c r="C19" s="29"/>
      <c r="D19" s="121"/>
      <c r="E19" s="121"/>
      <c r="F19" s="121"/>
      <c r="G19" s="33"/>
    </row>
    <row r="20" customFormat="false" ht="12.75" hidden="false" customHeight="false" outlineLevel="0" collapsed="false">
      <c r="B20" s="28"/>
      <c r="C20" s="29"/>
      <c r="D20" s="121"/>
      <c r="E20" s="121"/>
      <c r="F20" s="121"/>
      <c r="G20" s="33"/>
    </row>
    <row r="21" customFormat="false" ht="12.75" hidden="false" customHeight="false" outlineLevel="0" collapsed="false">
      <c r="B21" s="28"/>
      <c r="C21" s="29"/>
      <c r="D21" s="121"/>
      <c r="E21" s="121"/>
      <c r="F21" s="121"/>
      <c r="G21" s="33"/>
    </row>
    <row r="22" customFormat="false" ht="12.75" hidden="false" customHeight="false" outlineLevel="0" collapsed="false">
      <c r="B22" s="28"/>
      <c r="C22" s="29"/>
      <c r="D22" s="121"/>
      <c r="E22" s="121"/>
      <c r="F22" s="121"/>
      <c r="G22" s="33"/>
    </row>
    <row r="23" customFormat="false" ht="9" hidden="false" customHeight="true" outlineLevel="0" collapsed="false">
      <c r="B23" s="28"/>
      <c r="C23" s="29"/>
      <c r="D23" s="121"/>
      <c r="E23" s="121"/>
      <c r="F23" s="121"/>
      <c r="G23" s="33"/>
    </row>
    <row r="24" customFormat="false" ht="9" hidden="false" customHeight="true" outlineLevel="0" collapsed="false">
      <c r="B24" s="28"/>
      <c r="C24" s="29"/>
      <c r="D24" s="30"/>
      <c r="E24" s="34"/>
      <c r="F24" s="32"/>
      <c r="G24" s="33"/>
    </row>
    <row r="25" customFormat="false" ht="9" hidden="false" customHeight="tru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71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6</f>
        <v>Electricista</v>
      </c>
      <c r="D28" s="101" t="n">
        <v>1</v>
      </c>
      <c r="E28" s="25" t="n">
        <f aca="false">+'BASE DATOS'!D176</f>
        <v>24.37</v>
      </c>
      <c r="F28" s="26" t="n">
        <f aca="false">+$G$9</f>
        <v>10</v>
      </c>
      <c r="G28" s="33" t="n">
        <f aca="false">+(E28*D28)/F28</f>
        <v>2.437</v>
      </c>
    </row>
    <row r="29" customFormat="false" ht="12.75" hidden="false" customHeight="false" outlineLevel="0" collapsed="false">
      <c r="B29" s="28" t="n">
        <v>2</v>
      </c>
      <c r="C29" s="52" t="str">
        <f aca="false">+'BASE DATOS'!C177</f>
        <v>Ayudante de electricista</v>
      </c>
      <c r="D29" s="61" t="n">
        <v>1</v>
      </c>
      <c r="E29" s="31" t="n">
        <f aca="false">+'BASE DATOS'!D177</f>
        <v>24.37</v>
      </c>
      <c r="F29" s="32" t="n">
        <f aca="false">+$G$9</f>
        <v>10</v>
      </c>
      <c r="G29" s="33" t="n">
        <f aca="false">+(E29*D29)/F29</f>
        <v>2.437</v>
      </c>
    </row>
    <row r="30" customFormat="false" ht="12.75" hidden="false" customHeight="false" outlineLevel="0" collapsed="false">
      <c r="B30" s="28"/>
      <c r="C30" s="52"/>
      <c r="D30" s="61"/>
      <c r="E30" s="31"/>
      <c r="F30" s="32"/>
      <c r="G30" s="33"/>
    </row>
    <row r="31" customFormat="false" ht="12.75" hidden="false" customHeight="false" outlineLevel="0" collapsed="false">
      <c r="B31" s="28"/>
      <c r="C31" s="109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4.874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0.2437</v>
      </c>
    </row>
    <row r="37" customFormat="false" ht="12.75" hidden="false" customHeight="false" outlineLevel="0" collapsed="false">
      <c r="B37" s="28"/>
      <c r="C37" s="60"/>
      <c r="D37" s="61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0.2437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76.1177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3.80588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2.283531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1.522354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6.089416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1.522354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0.761177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15.984717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92.102417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92.102417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30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0"/>
    </row>
    <row r="11" customFormat="false" ht="13.5" hidden="false" customHeight="false" outlineLevel="0" collapsed="false">
      <c r="B11" s="13" t="s">
        <v>3</v>
      </c>
      <c r="C11" s="14" t="s">
        <v>91</v>
      </c>
      <c r="D11" s="15"/>
      <c r="E11" s="15"/>
      <c r="F11" s="16"/>
      <c r="G11" s="17" t="s">
        <v>64</v>
      </c>
    </row>
    <row r="12" customFormat="false" ht="18.75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3.5" hidden="false" customHeight="false" outlineLevel="0" collapsed="false">
      <c r="B13" s="116" t="n">
        <v>1</v>
      </c>
      <c r="C13" s="117" t="str">
        <f aca="false">+'BASE DATOS'!C155</f>
        <v>Interruptor simple con placa, 15 A</v>
      </c>
      <c r="D13" s="118" t="str">
        <f aca="false">+'BASE DATOS'!D155</f>
        <v>U</v>
      </c>
      <c r="E13" s="118" t="n">
        <v>1</v>
      </c>
      <c r="F13" s="119" t="n">
        <f aca="false">+'BASE DATOS'!F155</f>
        <v>3</v>
      </c>
      <c r="G13" s="120" t="n">
        <f aca="false">+F13*E13</f>
        <v>3</v>
      </c>
      <c r="J13" s="4"/>
    </row>
    <row r="14" customFormat="false" ht="12.75" hidden="false" customHeight="false" outlineLevel="0" collapsed="false">
      <c r="B14" s="28"/>
      <c r="C14" s="29"/>
      <c r="D14" s="121"/>
      <c r="E14" s="121"/>
      <c r="F14" s="32"/>
      <c r="G14" s="33"/>
    </row>
    <row r="15" customFormat="false" ht="12.75" hidden="false" customHeight="false" outlineLevel="0" collapsed="false">
      <c r="B15" s="28"/>
      <c r="C15" s="29"/>
      <c r="D15" s="121"/>
      <c r="E15" s="121"/>
      <c r="F15" s="32"/>
      <c r="G15" s="33"/>
    </row>
    <row r="16" customFormat="false" ht="12.75" hidden="false" customHeight="false" outlineLevel="0" collapsed="false">
      <c r="B16" s="28"/>
      <c r="C16" s="29"/>
      <c r="D16" s="121"/>
      <c r="E16" s="121"/>
      <c r="F16" s="32"/>
      <c r="G16" s="33"/>
    </row>
    <row r="17" customFormat="false" ht="12.75" hidden="false" customHeight="false" outlineLevel="0" collapsed="false">
      <c r="B17" s="28"/>
      <c r="C17" s="29"/>
      <c r="D17" s="121"/>
      <c r="E17" s="121"/>
      <c r="F17" s="32"/>
      <c r="G17" s="33"/>
    </row>
    <row r="18" customFormat="false" ht="12.75" hidden="false" customHeight="false" outlineLevel="0" collapsed="false">
      <c r="B18" s="28"/>
      <c r="C18" s="29"/>
      <c r="D18" s="121"/>
      <c r="E18" s="121"/>
      <c r="F18" s="32"/>
      <c r="G18" s="33"/>
    </row>
    <row r="19" customFormat="false" ht="12.75" hidden="false" customHeight="false" outlineLevel="0" collapsed="false">
      <c r="B19" s="28"/>
      <c r="C19" s="29"/>
      <c r="D19" s="121"/>
      <c r="E19" s="121"/>
      <c r="F19" s="32"/>
      <c r="G19" s="33"/>
    </row>
    <row r="20" customFormat="false" ht="12.75" hidden="false" customHeight="false" outlineLevel="0" collapsed="false">
      <c r="B20" s="28"/>
      <c r="C20" s="29"/>
      <c r="D20" s="121"/>
      <c r="E20" s="121"/>
      <c r="F20" s="121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3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6</f>
        <v>Electricista</v>
      </c>
      <c r="D28" s="101" t="n">
        <v>1</v>
      </c>
      <c r="E28" s="25" t="n">
        <f aca="false">+'BASE DATOS'!D176</f>
        <v>24.37</v>
      </c>
      <c r="F28" s="26" t="n">
        <f aca="false">+$G$9</f>
        <v>30</v>
      </c>
      <c r="G28" s="33" t="n">
        <f aca="false">+(E28*D28)/F28</f>
        <v>0.812333333333333</v>
      </c>
    </row>
    <row r="29" customFormat="false" ht="12.75" hidden="false" customHeight="false" outlineLevel="0" collapsed="false">
      <c r="B29" s="28" t="n">
        <v>2</v>
      </c>
      <c r="C29" s="52" t="str">
        <f aca="false">+'BASE DATOS'!C177</f>
        <v>Ayudante de electricista</v>
      </c>
      <c r="D29" s="61" t="n">
        <v>2</v>
      </c>
      <c r="E29" s="31" t="n">
        <f aca="false">+'BASE DATOS'!D177</f>
        <v>24.37</v>
      </c>
      <c r="F29" s="32" t="n">
        <f aca="false">+$G$9</f>
        <v>30</v>
      </c>
      <c r="G29" s="33" t="n">
        <f aca="false">+(E29*D29)/F29</f>
        <v>1.62466666666667</v>
      </c>
    </row>
    <row r="30" customFormat="false" ht="12.75" hidden="false" customHeight="false" outlineLevel="0" collapsed="false">
      <c r="B30" s="28"/>
      <c r="C30" s="52"/>
      <c r="D30" s="61"/>
      <c r="E30" s="31"/>
      <c r="F30" s="32"/>
      <c r="G30" s="33"/>
    </row>
    <row r="31" customFormat="false" ht="12.75" hidden="false" customHeight="false" outlineLevel="0" collapsed="false">
      <c r="B31" s="28"/>
      <c r="C31" s="109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2.437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0.12185</v>
      </c>
    </row>
    <row r="37" customFormat="false" ht="12.75" hidden="false" customHeight="false" outlineLevel="0" collapsed="false">
      <c r="B37" s="28"/>
      <c r="C37" s="60"/>
      <c r="D37" s="61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0.12185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5.55885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0.277942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0.166765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0.111177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0.444708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0.111177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0.0555885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1.1673585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6.7262085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6.7262085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</row>
    <row r="7" s="1" customFormat="tru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s="1" customFormat="tru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10</v>
      </c>
      <c r="H9" s="10"/>
    </row>
    <row r="10" customFormat="false" ht="19.5" hidden="false" customHeight="true" outlineLevel="0" collapsed="false">
      <c r="B10" s="13" t="s">
        <v>3</v>
      </c>
      <c r="C10" s="14" t="s">
        <v>50</v>
      </c>
      <c r="D10" s="15"/>
      <c r="E10" s="15"/>
      <c r="F10" s="16"/>
      <c r="G10" s="17" t="s">
        <v>48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tr">
        <f aca="false">+'BASE DATOS'!B98</f>
        <v>Material de mejoramiento</v>
      </c>
      <c r="D12" s="102" t="str">
        <f aca="false">+'BASE DATOS'!D98</f>
        <v>m3</v>
      </c>
      <c r="E12" s="50" t="n">
        <v>1</v>
      </c>
      <c r="F12" s="26" t="n">
        <f aca="false">+'BASE DATOS'!F98</f>
        <v>6</v>
      </c>
      <c r="G12" s="27" t="n">
        <f aca="false">+E12*F12</f>
        <v>6</v>
      </c>
    </row>
    <row r="13" customFormat="false" ht="12.75" hidden="false" customHeight="false" outlineLevel="0" collapsed="false">
      <c r="B13" s="28"/>
      <c r="C13" s="29"/>
      <c r="D13" s="35"/>
      <c r="E13" s="53"/>
      <c r="F13" s="32"/>
      <c r="G13" s="33"/>
    </row>
    <row r="14" customFormat="false" ht="12.75" hidden="false" customHeight="false" outlineLevel="0" collapsed="false">
      <c r="B14" s="28"/>
      <c r="C14" s="29"/>
      <c r="D14" s="35"/>
      <c r="E14" s="53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31"/>
      <c r="F20" s="29"/>
      <c r="G20" s="33"/>
    </row>
    <row r="21" customFormat="false" ht="12.75" hidden="false" customHeight="false" outlineLevel="0" collapsed="false">
      <c r="B21" s="36"/>
      <c r="C21" s="37"/>
      <c r="D21" s="38"/>
      <c r="E21" s="39"/>
      <c r="F21" s="40"/>
      <c r="G21" s="41"/>
    </row>
    <row r="22" customFormat="false" ht="12.75" hidden="false" customHeight="false" outlineLevel="0" collapsed="false">
      <c r="B22" s="18"/>
      <c r="C22" s="42"/>
      <c r="D22" s="42" t="s">
        <v>15</v>
      </c>
      <c r="E22" s="43"/>
      <c r="F22" s="44"/>
      <c r="G22" s="45" t="n">
        <f aca="false">SUM(G12:G21)</f>
        <v>6</v>
      </c>
    </row>
    <row r="23" customFormat="false" ht="21.75" hidden="false" customHeight="true" outlineLevel="0" collapsed="false">
      <c r="B23" s="18" t="s">
        <v>16</v>
      </c>
      <c r="C23" s="46" t="s">
        <v>17</v>
      </c>
      <c r="D23" s="47" t="s">
        <v>18</v>
      </c>
      <c r="E23" s="47" t="s">
        <v>19</v>
      </c>
      <c r="F23" s="47" t="s">
        <v>20</v>
      </c>
      <c r="G23" s="48" t="s">
        <v>21</v>
      </c>
    </row>
    <row r="24" customFormat="false" ht="12.75" hidden="false" customHeight="false" outlineLevel="0" collapsed="false">
      <c r="B24" s="22" t="n">
        <v>1</v>
      </c>
      <c r="C24" s="103" t="str">
        <f aca="false">+'BASE DATOS'!C171</f>
        <v>Maestro de obra</v>
      </c>
      <c r="D24" s="53" t="n">
        <v>0</v>
      </c>
      <c r="E24" s="31" t="n">
        <f aca="false">+'BASE DATOS'!D171</f>
        <v>27.07</v>
      </c>
      <c r="F24" s="32" t="n">
        <f aca="false">$G$9</f>
        <v>10</v>
      </c>
      <c r="G24" s="33" t="n">
        <f aca="false">+(E24*D24)/F24</f>
        <v>0</v>
      </c>
    </row>
    <row r="25" customFormat="false" ht="12.75" hidden="false" customHeight="false" outlineLevel="0" collapsed="false">
      <c r="B25" s="28" t="n">
        <f aca="false">B24+1</f>
        <v>2</v>
      </c>
      <c r="C25" s="104" t="str">
        <f aca="false">'BASE DATOS'!C178</f>
        <v>Peón</v>
      </c>
      <c r="D25" s="53" t="n">
        <v>2</v>
      </c>
      <c r="E25" s="31" t="n">
        <f aca="false">+'BASE DATOS'!D178</f>
        <v>24.08</v>
      </c>
      <c r="F25" s="32" t="n">
        <f aca="false">+$G$9</f>
        <v>10</v>
      </c>
      <c r="G25" s="33" t="n">
        <f aca="false">+(E25*D25)/F25</f>
        <v>4.816</v>
      </c>
    </row>
    <row r="26" customFormat="false" ht="12.75" hidden="false" customHeight="false" outlineLevel="0" collapsed="false">
      <c r="B26" s="28" t="n">
        <f aca="false">B25+1</f>
        <v>3</v>
      </c>
      <c r="C26" s="104" t="str">
        <f aca="false">'BASE DATOS'!C180</f>
        <v>Chofer de camión</v>
      </c>
      <c r="D26" s="53" t="n">
        <v>1</v>
      </c>
      <c r="E26" s="31" t="n">
        <f aca="false">'BASE DATOS'!D180</f>
        <v>34.85</v>
      </c>
      <c r="F26" s="32" t="n">
        <f aca="false">+$G$9</f>
        <v>10</v>
      </c>
      <c r="G26" s="33" t="n">
        <f aca="false">+(E26*D26)/F26</f>
        <v>3.485</v>
      </c>
    </row>
    <row r="27" customFormat="false" ht="12.75" hidden="false" customHeight="false" outlineLevel="0" collapsed="false">
      <c r="B27" s="62"/>
      <c r="C27" s="105"/>
      <c r="D27" s="64"/>
      <c r="E27" s="65"/>
      <c r="F27" s="32"/>
      <c r="G27" s="33"/>
    </row>
    <row r="28" customFormat="false" ht="12.75" hidden="false" customHeight="false" outlineLevel="0" collapsed="false">
      <c r="B28" s="62"/>
      <c r="C28" s="105"/>
      <c r="D28" s="64"/>
      <c r="E28" s="65"/>
      <c r="F28" s="32"/>
      <c r="G28" s="33"/>
    </row>
    <row r="29" customFormat="false" ht="12.75" hidden="false" customHeight="false" outlineLevel="0" collapsed="false">
      <c r="B29" s="62"/>
      <c r="C29" s="105"/>
      <c r="D29" s="64"/>
      <c r="E29" s="65"/>
      <c r="F29" s="32"/>
      <c r="G29" s="33"/>
    </row>
    <row r="30" customFormat="false" ht="12.75" hidden="false" customHeight="false" outlineLevel="0" collapsed="false">
      <c r="B30" s="62"/>
      <c r="C30" s="105"/>
      <c r="D30" s="64"/>
      <c r="E30" s="65"/>
      <c r="F30" s="66"/>
      <c r="G30" s="67"/>
    </row>
    <row r="31" customFormat="false" ht="12.75" hidden="false" customHeight="false" outlineLevel="0" collapsed="false">
      <c r="B31" s="36"/>
      <c r="C31" s="106"/>
      <c r="D31" s="55"/>
      <c r="E31" s="56"/>
      <c r="F31" s="56"/>
      <c r="G31" s="41"/>
    </row>
    <row r="32" customFormat="false" ht="12.75" hidden="false" customHeight="false" outlineLevel="0" collapsed="false">
      <c r="B32" s="18"/>
      <c r="C32" s="42"/>
      <c r="D32" s="42" t="s">
        <v>25</v>
      </c>
      <c r="E32" s="43"/>
      <c r="F32" s="57"/>
      <c r="G32" s="58" t="n">
        <f aca="false">+SUM(G24:G31)</f>
        <v>8.301</v>
      </c>
    </row>
    <row r="33" customFormat="false" ht="18" hidden="false" customHeight="false" outlineLevel="0" collapsed="false">
      <c r="B33" s="18" t="s">
        <v>26</v>
      </c>
      <c r="C33" s="42" t="s">
        <v>27</v>
      </c>
      <c r="D33" s="20" t="s">
        <v>9</v>
      </c>
      <c r="E33" s="59" t="s">
        <v>28</v>
      </c>
      <c r="F33" s="47" t="s">
        <v>51</v>
      </c>
      <c r="G33" s="21" t="s">
        <v>21</v>
      </c>
    </row>
    <row r="34" customFormat="false" ht="12.75" hidden="false" customHeight="false" outlineLevel="0" collapsed="false">
      <c r="B34" s="62" t="n">
        <v>1</v>
      </c>
      <c r="C34" s="60" t="s">
        <v>52</v>
      </c>
      <c r="D34" s="53"/>
      <c r="E34" s="31"/>
      <c r="F34" s="32"/>
      <c r="G34" s="33" t="n">
        <f aca="false">+G32*0.05</f>
        <v>0.41505</v>
      </c>
    </row>
    <row r="35" customFormat="false" ht="12.75" hidden="false" customHeight="false" outlineLevel="0" collapsed="false">
      <c r="B35" s="28" t="n">
        <v>2</v>
      </c>
      <c r="C35" s="60" t="str">
        <f aca="false">+'BASE DATOS'!C207</f>
        <v>Volqueta</v>
      </c>
      <c r="D35" s="53" t="n">
        <v>1</v>
      </c>
      <c r="E35" s="31" t="n">
        <f aca="false">+'BASE DATOS'!D207</f>
        <v>160</v>
      </c>
      <c r="F35" s="32" t="n">
        <f aca="false">+$G$9</f>
        <v>10</v>
      </c>
      <c r="G35" s="33" t="n">
        <f aca="false">+(E35*D35)/F35</f>
        <v>16</v>
      </c>
    </row>
    <row r="36" customFormat="false" ht="12.75" hidden="false" customHeight="false" outlineLevel="0" collapsed="false">
      <c r="B36" s="62"/>
      <c r="C36" s="60"/>
      <c r="D36" s="53"/>
      <c r="E36" s="31"/>
      <c r="F36" s="32"/>
      <c r="G36" s="33"/>
    </row>
    <row r="37" customFormat="false" ht="12.75" hidden="false" customHeight="false" outlineLevel="0" collapsed="false">
      <c r="B37" s="62"/>
      <c r="C37" s="60"/>
      <c r="D37" s="53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4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64"/>
      <c r="E39" s="31"/>
      <c r="F39" s="32"/>
      <c r="G39" s="33"/>
    </row>
    <row r="40" customFormat="false" ht="12.75" hidden="false" customHeight="false" outlineLevel="0" collapsed="false">
      <c r="B40" s="62"/>
      <c r="C40" s="60"/>
      <c r="D40" s="53"/>
      <c r="E40" s="31"/>
      <c r="F40" s="32"/>
      <c r="G40" s="33"/>
    </row>
    <row r="41" customFormat="false" ht="12.75" hidden="false" customHeight="false" outlineLevel="0" collapsed="false">
      <c r="B41" s="62"/>
      <c r="C41" s="60"/>
      <c r="D41" s="53"/>
      <c r="E41" s="31"/>
      <c r="F41" s="32"/>
      <c r="G41" s="33"/>
    </row>
    <row r="42" customFormat="false" ht="12.75" hidden="false" customHeight="false" outlineLevel="0" collapsed="false">
      <c r="B42" s="62"/>
      <c r="C42" s="60"/>
      <c r="D42" s="53"/>
      <c r="E42" s="31"/>
      <c r="F42" s="32"/>
      <c r="G42" s="33"/>
    </row>
    <row r="43" customFormat="false" ht="12.75" hidden="false" customHeight="false" outlineLevel="0" collapsed="false">
      <c r="B43" s="36"/>
      <c r="C43" s="68"/>
      <c r="D43" s="55"/>
      <c r="E43" s="56"/>
      <c r="F43" s="40"/>
      <c r="G43" s="41"/>
      <c r="H43" s="74"/>
    </row>
    <row r="44" customFormat="false" ht="12.75" hidden="false" customHeight="true" outlineLevel="0" collapsed="false">
      <c r="B44" s="18"/>
      <c r="C44" s="42"/>
      <c r="D44" s="19" t="s">
        <v>32</v>
      </c>
      <c r="E44" s="43"/>
      <c r="F44" s="43"/>
      <c r="G44" s="45" t="n">
        <f aca="false">SUM(G34:G43)</f>
        <v>16.41505</v>
      </c>
      <c r="H44" s="10"/>
    </row>
    <row r="45" customFormat="false" ht="12.75" hidden="false" customHeight="false" outlineLevel="0" collapsed="false">
      <c r="B45" s="18" t="s">
        <v>33</v>
      </c>
      <c r="C45" s="42" t="s">
        <v>34</v>
      </c>
      <c r="D45" s="43"/>
      <c r="E45" s="43"/>
      <c r="F45" s="43"/>
      <c r="G45" s="45" t="n">
        <f aca="false">+G22+G32+G44</f>
        <v>30.71605</v>
      </c>
      <c r="H45" s="10"/>
    </row>
    <row r="46" customFormat="false" ht="12.75" hidden="false" customHeight="false" outlineLevel="0" collapsed="false">
      <c r="B46" s="69" t="s">
        <v>35</v>
      </c>
      <c r="C46" s="49" t="str">
        <f aca="false">+'BASE DATOS'!C215</f>
        <v>(E) DIRECCION TECNICA</v>
      </c>
      <c r="D46" s="70" t="n">
        <f aca="false">+'BASE DATOS'!D215</f>
        <v>0.05</v>
      </c>
      <c r="E46" s="71" t="s">
        <v>33</v>
      </c>
      <c r="F46" s="72"/>
      <c r="G46" s="73" t="n">
        <f aca="false">+D46*$G$45</f>
        <v>1.5358025</v>
      </c>
      <c r="H46" s="74"/>
    </row>
    <row r="47" customFormat="false" ht="12.75" hidden="false" customHeight="false" outlineLevel="0" collapsed="false">
      <c r="B47" s="75" t="s">
        <v>36</v>
      </c>
      <c r="C47" s="52" t="str">
        <f aca="false">+'BASE DATOS'!C216</f>
        <v>(F) GASTOS ADMINISTRATIVOS</v>
      </c>
      <c r="D47" s="76" t="n">
        <f aca="false">+'BASE DATOS'!D216</f>
        <v>0.03</v>
      </c>
      <c r="E47" s="77" t="s">
        <v>33</v>
      </c>
      <c r="F47" s="78"/>
      <c r="G47" s="79" t="n">
        <f aca="false">+D47*$G$45</f>
        <v>0.9214815</v>
      </c>
    </row>
    <row r="48" customFormat="false" ht="12.75" hidden="false" customHeight="false" outlineLevel="0" collapsed="false">
      <c r="B48" s="75" t="s">
        <v>37</v>
      </c>
      <c r="C48" s="52" t="str">
        <f aca="false">+'BASE DATOS'!C217</f>
        <v>(G) IMPREVISTOS</v>
      </c>
      <c r="D48" s="76" t="n">
        <f aca="false">+'BASE DATOS'!D217</f>
        <v>0.02</v>
      </c>
      <c r="E48" s="77" t="s">
        <v>33</v>
      </c>
      <c r="F48" s="78"/>
      <c r="G48" s="79" t="n">
        <f aca="false">+D48*$G$45</f>
        <v>0.614321</v>
      </c>
    </row>
    <row r="49" customFormat="false" ht="12.75" hidden="false" customHeight="false" outlineLevel="0" collapsed="false">
      <c r="B49" s="75" t="s">
        <v>35</v>
      </c>
      <c r="C49" s="52" t="str">
        <f aca="false">+'BASE DATOS'!C218</f>
        <v>(H) UTILIDAD</v>
      </c>
      <c r="D49" s="76" t="n">
        <f aca="false">+'BASE DATOS'!D218</f>
        <v>0.08</v>
      </c>
      <c r="E49" s="77" t="s">
        <v>33</v>
      </c>
      <c r="F49" s="78"/>
      <c r="G49" s="79" t="n">
        <f aca="false">+D49*$G$45</f>
        <v>2.457284</v>
      </c>
    </row>
    <row r="50" customFormat="false" ht="12.75" hidden="false" customHeight="false" outlineLevel="0" collapsed="false">
      <c r="B50" s="75" t="s">
        <v>38</v>
      </c>
      <c r="C50" s="52" t="str">
        <f aca="false">+'BASE DATOS'!C219</f>
        <v>(I) GASTOS FINANCIEROS Y GARANTIAS</v>
      </c>
      <c r="D50" s="76" t="n">
        <f aca="false">+'BASE DATOS'!D219</f>
        <v>0.02</v>
      </c>
      <c r="E50" s="77" t="s">
        <v>33</v>
      </c>
      <c r="F50" s="78"/>
      <c r="G50" s="79" t="n">
        <f aca="false">+D50*$G$45</f>
        <v>0.614321</v>
      </c>
    </row>
    <row r="51" customFormat="false" ht="12.75" hidden="false" customHeight="false" outlineLevel="0" collapsed="false">
      <c r="B51" s="75" t="s">
        <v>39</v>
      </c>
      <c r="C51" s="52" t="str">
        <f aca="false">+'BASE DATOS'!C220</f>
        <v>(J) IMPUESTOS Y OTROS</v>
      </c>
      <c r="D51" s="76" t="n">
        <f aca="false">+'BASE DATOS'!D220</f>
        <v>0.01</v>
      </c>
      <c r="E51" s="77" t="s">
        <v>33</v>
      </c>
      <c r="F51" s="78"/>
      <c r="G51" s="79" t="n">
        <f aca="false">+D51*$G$45</f>
        <v>0.3071605</v>
      </c>
    </row>
    <row r="52" customFormat="false" ht="12.75" hidden="false" customHeight="false" outlineLevel="0" collapsed="false">
      <c r="B52" s="80" t="s">
        <v>40</v>
      </c>
      <c r="C52" s="54"/>
      <c r="D52" s="81"/>
      <c r="E52" s="82"/>
      <c r="F52" s="83"/>
      <c r="G52" s="84"/>
    </row>
    <row r="53" customFormat="false" ht="12.75" hidden="false" customHeight="false" outlineLevel="0" collapsed="false">
      <c r="B53" s="85"/>
      <c r="C53" s="42"/>
      <c r="D53" s="42" t="s">
        <v>41</v>
      </c>
      <c r="E53" s="42"/>
      <c r="F53" s="46"/>
      <c r="G53" s="86" t="n">
        <f aca="false">+SUM(G46:G51)</f>
        <v>6.4503705</v>
      </c>
      <c r="H53" s="74"/>
    </row>
    <row r="54" customFormat="false" ht="12.75" hidden="false" customHeight="false" outlineLevel="0" collapsed="false">
      <c r="B54" s="87"/>
      <c r="C54" s="88"/>
      <c r="D54" s="88" t="s">
        <v>42</v>
      </c>
      <c r="E54" s="88"/>
      <c r="F54" s="89"/>
      <c r="G54" s="90" t="n">
        <f aca="false">+G45+G53</f>
        <v>37.1664205</v>
      </c>
    </row>
    <row r="55" customFormat="false" ht="13.5" hidden="false" customHeight="false" outlineLevel="0" collapsed="false">
      <c r="B55" s="91" t="s">
        <v>43</v>
      </c>
      <c r="C55" s="91"/>
      <c r="D55" s="91"/>
      <c r="E55" s="91"/>
      <c r="F55" s="91"/>
      <c r="G55" s="92" t="n">
        <f aca="false">+G54</f>
        <v>37.1664205</v>
      </c>
    </row>
    <row r="56" customFormat="false" ht="13.5" hidden="false" customHeight="false" outlineLevel="0" collapsed="false">
      <c r="B56" s="93" t="s">
        <v>44</v>
      </c>
      <c r="C56" s="93"/>
      <c r="D56" s="94"/>
      <c r="E56" s="93"/>
      <c r="F56" s="93"/>
      <c r="G56" s="95"/>
    </row>
    <row r="57" customFormat="false" ht="12.75" hidden="false" customHeight="false" outlineLevel="0" collapsed="false">
      <c r="B57" s="93"/>
      <c r="C57" s="93"/>
      <c r="D57" s="107"/>
      <c r="E57" s="97"/>
      <c r="F57" s="97"/>
      <c r="G57" s="97"/>
    </row>
    <row r="58" customFormat="false" ht="3.75" hidden="false" customHeight="true" outlineLevel="0" collapsed="false">
      <c r="B58" s="93"/>
      <c r="C58" s="98"/>
      <c r="D58" s="96"/>
      <c r="E58" s="97"/>
      <c r="F58" s="97"/>
      <c r="G58" s="97"/>
    </row>
  </sheetData>
  <mergeCells count="3">
    <mergeCell ref="B4:G5"/>
    <mergeCell ref="B7:G8"/>
    <mergeCell ref="B55:F55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4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0"/>
    </row>
    <row r="11" customFormat="false" ht="13.5" hidden="false" customHeight="false" outlineLevel="0" collapsed="false">
      <c r="B11" s="13" t="s">
        <v>3</v>
      </c>
      <c r="C11" s="14" t="s">
        <v>92</v>
      </c>
      <c r="D11" s="15"/>
      <c r="E11" s="15"/>
      <c r="F11" s="16"/>
      <c r="G11" s="17" t="s">
        <v>64</v>
      </c>
    </row>
    <row r="12" customFormat="false" ht="18.75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3.5" hidden="false" customHeight="false" outlineLevel="0" collapsed="false">
      <c r="B13" s="116" t="n">
        <v>1</v>
      </c>
      <c r="C13" s="117" t="str">
        <f aca="false">+'BASE DATOS'!C156</f>
        <v>Tomacorriente doble polarizado, con placa</v>
      </c>
      <c r="D13" s="118" t="str">
        <f aca="false">+'BASE DATOS'!D156</f>
        <v>U</v>
      </c>
      <c r="E13" s="118" t="n">
        <v>1</v>
      </c>
      <c r="F13" s="119" t="n">
        <f aca="false">+'BASE DATOS'!F156</f>
        <v>5</v>
      </c>
      <c r="G13" s="120" t="n">
        <f aca="false">+F13*E13</f>
        <v>5</v>
      </c>
    </row>
    <row r="14" customFormat="false" ht="12.75" hidden="false" customHeight="false" outlineLevel="0" collapsed="false">
      <c r="B14" s="28" t="n">
        <f aca="false">+B13+1</f>
        <v>2</v>
      </c>
      <c r="C14" s="29" t="str">
        <f aca="false">+'BASE DATOS'!C143</f>
        <v>Conductor de cobre, tipo THHN, calibre # 12 AWG</v>
      </c>
      <c r="D14" s="121" t="str">
        <f aca="false">+'BASE DATOS'!D143</f>
        <v>m</v>
      </c>
      <c r="E14" s="121" t="n">
        <v>4</v>
      </c>
      <c r="F14" s="32" t="n">
        <f aca="false">+'BASE DATOS'!F143</f>
        <v>0.65</v>
      </c>
      <c r="G14" s="33" t="n">
        <f aca="false">+F14*E14</f>
        <v>2.6</v>
      </c>
    </row>
    <row r="15" customFormat="false" ht="12.75" hidden="false" customHeight="false" outlineLevel="0" collapsed="false">
      <c r="B15" s="28" t="n">
        <f aca="false">+B14+1</f>
        <v>3</v>
      </c>
      <c r="C15" s="29" t="str">
        <f aca="false">+'BASE DATOS'!C142</f>
        <v>Conductor de cobre, tipo THHN, calibre # 14 AWG</v>
      </c>
      <c r="D15" s="121" t="str">
        <f aca="false">+'BASE DATOS'!D142</f>
        <v>m</v>
      </c>
      <c r="E15" s="121" t="n">
        <v>4</v>
      </c>
      <c r="F15" s="32" t="n">
        <f aca="false">+'BASE DATOS'!F142</f>
        <v>0.45</v>
      </c>
      <c r="G15" s="33" t="n">
        <f aca="false">+F15*E15</f>
        <v>1.8</v>
      </c>
    </row>
    <row r="16" customFormat="false" ht="12.75" hidden="false" customHeight="false" outlineLevel="0" collapsed="false">
      <c r="B16" s="28" t="n">
        <f aca="false">+B15+1</f>
        <v>4</v>
      </c>
      <c r="C16" s="29" t="str">
        <f aca="false">+'BASE DATOS'!C146</f>
        <v>Tubería conduit tipo EMT de 3/4" x 3 m</v>
      </c>
      <c r="D16" s="121" t="str">
        <f aca="false">+'BASE DATOS'!D146</f>
        <v>U</v>
      </c>
      <c r="E16" s="121" t="n">
        <v>3</v>
      </c>
      <c r="F16" s="32" t="n">
        <f aca="false">+'BASE DATOS'!F146</f>
        <v>4.84</v>
      </c>
      <c r="G16" s="33" t="n">
        <f aca="false">+F16*E16</f>
        <v>14.52</v>
      </c>
    </row>
    <row r="17" customFormat="false" ht="12.75" hidden="false" customHeight="false" outlineLevel="0" collapsed="false">
      <c r="B17" s="28" t="n">
        <f aca="false">+B16+1</f>
        <v>5</v>
      </c>
      <c r="C17" s="29" t="str">
        <f aca="false">+'BASE DATOS'!C148</f>
        <v>Conector conduit tipo EMT de 3/4"</v>
      </c>
      <c r="D17" s="121" t="str">
        <f aca="false">+'BASE DATOS'!D148</f>
        <v>U</v>
      </c>
      <c r="E17" s="121" t="n">
        <v>3</v>
      </c>
      <c r="F17" s="32" t="n">
        <f aca="false">+'BASE DATOS'!F148</f>
        <v>0.32</v>
      </c>
      <c r="G17" s="33" t="n">
        <f aca="false">+F17*E17</f>
        <v>0.96</v>
      </c>
    </row>
    <row r="18" customFormat="false" ht="12.75" hidden="false" customHeight="false" outlineLevel="0" collapsed="false">
      <c r="B18" s="28" t="n">
        <f aca="false">+B17+1</f>
        <v>6</v>
      </c>
      <c r="C18" s="29" t="str">
        <f aca="false">+'BASE DATOS'!C150</f>
        <v>Unión conduit tipo EMT de 3/4"</v>
      </c>
      <c r="D18" s="121" t="str">
        <f aca="false">+'BASE DATOS'!D150</f>
        <v>U</v>
      </c>
      <c r="E18" s="121" t="n">
        <v>1</v>
      </c>
      <c r="F18" s="32" t="n">
        <f aca="false">+'BASE DATOS'!F150</f>
        <v>0.32</v>
      </c>
      <c r="G18" s="33" t="n">
        <f aca="false">+F18*E18</f>
        <v>0.32</v>
      </c>
    </row>
    <row r="19" customFormat="false" ht="12.75" hidden="false" customHeight="false" outlineLevel="0" collapsed="false">
      <c r="B19" s="28" t="n">
        <f aca="false">+B18+1</f>
        <v>7</v>
      </c>
      <c r="C19" s="29" t="str">
        <f aca="false">+'BASE DATOS'!C151</f>
        <v>Cajetín octogonal</v>
      </c>
      <c r="D19" s="121" t="str">
        <f aca="false">+'BASE DATOS'!D151</f>
        <v>U</v>
      </c>
      <c r="E19" s="121" t="n">
        <v>1</v>
      </c>
      <c r="F19" s="32" t="n">
        <f aca="false">+'BASE DATOS'!F151</f>
        <v>0.45</v>
      </c>
      <c r="G19" s="33" t="n">
        <f aca="false">+F19*E19</f>
        <v>0.45</v>
      </c>
    </row>
    <row r="20" customFormat="false" ht="12.75" hidden="false" customHeight="false" outlineLevel="0" collapsed="false">
      <c r="B20" s="28" t="n">
        <f aca="false">+B19+1</f>
        <v>8</v>
      </c>
      <c r="C20" s="29" t="str">
        <f aca="false">+'BASE DATOS'!C152</f>
        <v>Cajetín rectangular profundo</v>
      </c>
      <c r="D20" s="121" t="str">
        <f aca="false">+'BASE DATOS'!D152</f>
        <v>U</v>
      </c>
      <c r="E20" s="121" t="n">
        <v>1</v>
      </c>
      <c r="F20" s="32" t="n">
        <f aca="false">+'BASE DATOS'!F152</f>
        <v>0.55</v>
      </c>
      <c r="G20" s="33" t="n">
        <f aca="false">+F20*E20</f>
        <v>0.55</v>
      </c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26.2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6</f>
        <v>Electricista</v>
      </c>
      <c r="D28" s="101" t="n">
        <v>1</v>
      </c>
      <c r="E28" s="25" t="n">
        <f aca="false">+'BASE DATOS'!D176</f>
        <v>24.37</v>
      </c>
      <c r="F28" s="26" t="n">
        <f aca="false">+$G$9</f>
        <v>4</v>
      </c>
      <c r="G28" s="33" t="n">
        <f aca="false">+(E28*D28)/F28</f>
        <v>6.0925</v>
      </c>
    </row>
    <row r="29" customFormat="false" ht="12.75" hidden="false" customHeight="false" outlineLevel="0" collapsed="false">
      <c r="B29" s="28" t="n">
        <v>2</v>
      </c>
      <c r="C29" s="52" t="str">
        <f aca="false">+'BASE DATOS'!C177</f>
        <v>Ayudante de electricista</v>
      </c>
      <c r="D29" s="61" t="n">
        <v>2</v>
      </c>
      <c r="E29" s="31" t="n">
        <f aca="false">+'BASE DATOS'!D177</f>
        <v>24.37</v>
      </c>
      <c r="F29" s="32" t="n">
        <f aca="false">+$G$9</f>
        <v>4</v>
      </c>
      <c r="G29" s="33" t="n">
        <f aca="false">+(E29*D29)/F29</f>
        <v>12.185</v>
      </c>
    </row>
    <row r="30" customFormat="false" ht="12.75" hidden="false" customHeight="false" outlineLevel="0" collapsed="false">
      <c r="B30" s="28"/>
      <c r="C30" s="52"/>
      <c r="D30" s="61"/>
      <c r="E30" s="31"/>
      <c r="F30" s="32"/>
      <c r="G30" s="33"/>
    </row>
    <row r="31" customFormat="false" ht="12.75" hidden="false" customHeight="false" outlineLevel="0" collapsed="false">
      <c r="B31" s="28"/>
      <c r="C31" s="109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18.2775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0.913875</v>
      </c>
    </row>
    <row r="37" customFormat="false" ht="12.75" hidden="false" customHeight="false" outlineLevel="0" collapsed="false">
      <c r="B37" s="28"/>
      <c r="C37" s="60"/>
      <c r="D37" s="61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0.913875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45.391375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2.2695687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1.3617412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0.9078275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3.63131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0.9078275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0.45391375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9.53218875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54.92356375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54.92356375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1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0"/>
    </row>
    <row r="11" customFormat="false" ht="13.5" hidden="false" customHeight="false" outlineLevel="0" collapsed="false">
      <c r="B11" s="13" t="s">
        <v>3</v>
      </c>
      <c r="C11" s="14" t="s">
        <v>93</v>
      </c>
      <c r="D11" s="15"/>
      <c r="E11" s="15"/>
      <c r="F11" s="16"/>
      <c r="G11" s="17" t="s">
        <v>64</v>
      </c>
    </row>
    <row r="12" customFormat="false" ht="18.75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3.5" hidden="false" customHeight="false" outlineLevel="0" collapsed="false">
      <c r="B13" s="116" t="n">
        <v>1</v>
      </c>
      <c r="C13" s="117" t="str">
        <f aca="false">+'BASE DATOS'!C157</f>
        <v>Acondicionador de aire de 18.000 BTU</v>
      </c>
      <c r="D13" s="118" t="str">
        <f aca="false">+'BASE DATOS'!D157</f>
        <v>U</v>
      </c>
      <c r="E13" s="118" t="n">
        <v>1</v>
      </c>
      <c r="F13" s="119" t="n">
        <f aca="false">+'BASE DATOS'!F157</f>
        <v>850</v>
      </c>
      <c r="G13" s="120" t="n">
        <f aca="false">+F13*E13</f>
        <v>850</v>
      </c>
    </row>
    <row r="14" customFormat="false" ht="12.75" hidden="false" customHeight="false" outlineLevel="0" collapsed="false">
      <c r="B14" s="28" t="n">
        <f aca="false">+B13+1</f>
        <v>2</v>
      </c>
      <c r="C14" s="29" t="str">
        <f aca="false">+'BASE DATOS'!C143</f>
        <v>Conductor de cobre, tipo THHN, calibre # 12 AWG</v>
      </c>
      <c r="D14" s="121" t="str">
        <f aca="false">+'BASE DATOS'!D143</f>
        <v>m</v>
      </c>
      <c r="E14" s="121" t="n">
        <v>24</v>
      </c>
      <c r="F14" s="32" t="n">
        <f aca="false">+'BASE DATOS'!F143</f>
        <v>0.65</v>
      </c>
      <c r="G14" s="33" t="n">
        <f aca="false">+F14*E14</f>
        <v>15.6</v>
      </c>
    </row>
    <row r="15" customFormat="false" ht="12.75" hidden="false" customHeight="false" outlineLevel="0" collapsed="false">
      <c r="B15" s="28" t="n">
        <f aca="false">+B14+1</f>
        <v>3</v>
      </c>
      <c r="C15" s="29" t="str">
        <f aca="false">+'BASE DATOS'!C144</f>
        <v>Conductor de cobre, tipo THHN, calibre # 10 AWG</v>
      </c>
      <c r="D15" s="121" t="str">
        <f aca="false">+'BASE DATOS'!D142</f>
        <v>m</v>
      </c>
      <c r="E15" s="121" t="n">
        <v>12</v>
      </c>
      <c r="F15" s="32" t="n">
        <f aca="false">+'BASE DATOS'!F144</f>
        <v>0.87</v>
      </c>
      <c r="G15" s="33" t="n">
        <f aca="false">+F15*E15</f>
        <v>10.44</v>
      </c>
    </row>
    <row r="16" customFormat="false" ht="12.75" hidden="false" customHeight="false" outlineLevel="0" collapsed="false">
      <c r="B16" s="28" t="n">
        <f aca="false">+B15+1</f>
        <v>4</v>
      </c>
      <c r="C16" s="29" t="str">
        <f aca="false">+'BASE DATOS'!C146</f>
        <v>Tubería conduit tipo EMT de 3/4" x 3 m</v>
      </c>
      <c r="D16" s="121" t="str">
        <f aca="false">+'BASE DATOS'!D146</f>
        <v>U</v>
      </c>
      <c r="E16" s="121" t="n">
        <v>4</v>
      </c>
      <c r="F16" s="32" t="n">
        <f aca="false">+'BASE DATOS'!F146</f>
        <v>4.84</v>
      </c>
      <c r="G16" s="33" t="n">
        <f aca="false">+F16*E16</f>
        <v>19.36</v>
      </c>
    </row>
    <row r="17" customFormat="false" ht="12.75" hidden="false" customHeight="false" outlineLevel="0" collapsed="false">
      <c r="B17" s="28" t="n">
        <f aca="false">+B16+1</f>
        <v>5</v>
      </c>
      <c r="C17" s="29" t="str">
        <f aca="false">+'BASE DATOS'!C148</f>
        <v>Conector conduit tipo EMT de 3/4"</v>
      </c>
      <c r="D17" s="121" t="str">
        <f aca="false">+'BASE DATOS'!D148</f>
        <v>U</v>
      </c>
      <c r="E17" s="121" t="n">
        <v>2</v>
      </c>
      <c r="F17" s="32" t="n">
        <f aca="false">+'BASE DATOS'!F148</f>
        <v>0.32</v>
      </c>
      <c r="G17" s="33" t="n">
        <f aca="false">+F17*E17</f>
        <v>0.64</v>
      </c>
    </row>
    <row r="18" customFormat="false" ht="12.75" hidden="false" customHeight="false" outlineLevel="0" collapsed="false">
      <c r="B18" s="28" t="n">
        <f aca="false">+B17+1</f>
        <v>6</v>
      </c>
      <c r="C18" s="29" t="str">
        <f aca="false">+'BASE DATOS'!C150</f>
        <v>Unión conduit tipo EMT de 3/4"</v>
      </c>
      <c r="D18" s="121" t="str">
        <f aca="false">+'BASE DATOS'!D150</f>
        <v>U</v>
      </c>
      <c r="E18" s="121" t="n">
        <v>2</v>
      </c>
      <c r="F18" s="32" t="n">
        <f aca="false">+'BASE DATOS'!F150</f>
        <v>0.32</v>
      </c>
      <c r="G18" s="33" t="n">
        <f aca="false">+F18*E18</f>
        <v>0.64</v>
      </c>
    </row>
    <row r="19" customFormat="false" ht="12.75" hidden="false" customHeight="false" outlineLevel="0" collapsed="false">
      <c r="B19" s="28" t="n">
        <f aca="false">+B18+1</f>
        <v>7</v>
      </c>
      <c r="C19" s="29" t="str">
        <f aca="false">+'BASE DATOS'!C151</f>
        <v>Cajetín octogonal</v>
      </c>
      <c r="D19" s="121" t="str">
        <f aca="false">+'BASE DATOS'!D151</f>
        <v>U</v>
      </c>
      <c r="E19" s="121" t="n">
        <v>1</v>
      </c>
      <c r="F19" s="32" t="n">
        <f aca="false">+'BASE DATOS'!F151</f>
        <v>0.45</v>
      </c>
      <c r="G19" s="33" t="n">
        <f aca="false">+F19*E19</f>
        <v>0.45</v>
      </c>
    </row>
    <row r="20" customFormat="false" ht="12.75" hidden="false" customHeight="false" outlineLevel="0" collapsed="false">
      <c r="B20" s="28" t="n">
        <f aca="false">+B19+1</f>
        <v>8</v>
      </c>
      <c r="C20" s="29" t="str">
        <f aca="false">+'BASE DATOS'!C152</f>
        <v>Cajetín rectangular profundo</v>
      </c>
      <c r="D20" s="121" t="str">
        <f aca="false">+'BASE DATOS'!D152</f>
        <v>U</v>
      </c>
      <c r="E20" s="121" t="n">
        <v>1</v>
      </c>
      <c r="F20" s="32" t="n">
        <f aca="false">+'BASE DATOS'!F152</f>
        <v>0.55</v>
      </c>
      <c r="G20" s="33" t="n">
        <f aca="false">+F20*E20</f>
        <v>0.55</v>
      </c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897.68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6</f>
        <v>Electricista</v>
      </c>
      <c r="D28" s="101" t="n">
        <v>1</v>
      </c>
      <c r="E28" s="25" t="n">
        <f aca="false">+'BASE DATOS'!D176</f>
        <v>24.37</v>
      </c>
      <c r="F28" s="26" t="n">
        <f aca="false">+$G$9</f>
        <v>1</v>
      </c>
      <c r="G28" s="33" t="n">
        <f aca="false">+(E28*D28)/F28</f>
        <v>24.37</v>
      </c>
    </row>
    <row r="29" customFormat="false" ht="12.75" hidden="false" customHeight="false" outlineLevel="0" collapsed="false">
      <c r="B29" s="28" t="n">
        <v>2</v>
      </c>
      <c r="C29" s="52" t="str">
        <f aca="false">+'BASE DATOS'!C177</f>
        <v>Ayudante de electricista</v>
      </c>
      <c r="D29" s="61" t="n">
        <v>2</v>
      </c>
      <c r="E29" s="31" t="n">
        <f aca="false">+'BASE DATOS'!D177</f>
        <v>24.37</v>
      </c>
      <c r="F29" s="32" t="n">
        <f aca="false">+$G$9</f>
        <v>1</v>
      </c>
      <c r="G29" s="33" t="n">
        <f aca="false">+(E29*D29)/F29</f>
        <v>48.74</v>
      </c>
    </row>
    <row r="30" customFormat="false" ht="12.75" hidden="false" customHeight="false" outlineLevel="0" collapsed="false">
      <c r="B30" s="28"/>
      <c r="C30" s="52"/>
      <c r="D30" s="61"/>
      <c r="E30" s="31"/>
      <c r="F30" s="32"/>
      <c r="G30" s="33"/>
    </row>
    <row r="31" customFormat="false" ht="12.75" hidden="false" customHeight="false" outlineLevel="0" collapsed="false">
      <c r="B31" s="28"/>
      <c r="C31" s="109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73.11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3.6555</v>
      </c>
    </row>
    <row r="37" customFormat="false" ht="12.75" hidden="false" customHeight="false" outlineLevel="0" collapsed="false">
      <c r="B37" s="28"/>
      <c r="C37" s="60"/>
      <c r="D37" s="61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3.6555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974.4455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48.72227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29.23336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19.48891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77.95564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19.48891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9.744455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204.633555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1179.079055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1179.079055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2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0"/>
    </row>
    <row r="11" customFormat="false" ht="13.5" hidden="false" customHeight="false" outlineLevel="0" collapsed="false">
      <c r="B11" s="13" t="s">
        <v>3</v>
      </c>
      <c r="C11" s="14" t="s">
        <v>94</v>
      </c>
      <c r="D11" s="15"/>
      <c r="E11" s="15"/>
      <c r="F11" s="16"/>
      <c r="G11" s="17" t="s">
        <v>64</v>
      </c>
    </row>
    <row r="12" customFormat="false" ht="18.75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3.5" hidden="false" customHeight="false" outlineLevel="0" collapsed="false">
      <c r="B13" s="116" t="n">
        <v>1</v>
      </c>
      <c r="C13" s="117" t="s">
        <v>95</v>
      </c>
      <c r="D13" s="123" t="str">
        <f aca="false">+'BASE DATOS'!D157</f>
        <v>U</v>
      </c>
      <c r="E13" s="118" t="n">
        <v>1</v>
      </c>
      <c r="F13" s="119" t="n">
        <v>85</v>
      </c>
      <c r="G13" s="120" t="n">
        <f aca="false">+F13*E13</f>
        <v>85</v>
      </c>
    </row>
    <row r="14" customFormat="false" ht="12.75" hidden="false" customHeight="false" outlineLevel="0" collapsed="false">
      <c r="B14" s="28" t="n">
        <f aca="false">+B13+1</f>
        <v>2</v>
      </c>
      <c r="C14" s="29" t="s">
        <v>96</v>
      </c>
      <c r="D14" s="35" t="s">
        <v>97</v>
      </c>
      <c r="E14" s="121" t="n">
        <v>2</v>
      </c>
      <c r="F14" s="32" t="n">
        <v>6</v>
      </c>
      <c r="G14" s="33" t="n">
        <f aca="false">+F14*E14</f>
        <v>12</v>
      </c>
    </row>
    <row r="15" customFormat="false" ht="12.75" hidden="false" customHeight="false" outlineLevel="0" collapsed="false">
      <c r="B15" s="28" t="n">
        <f aca="false">+B14+1</f>
        <v>3</v>
      </c>
      <c r="C15" s="29" t="s">
        <v>98</v>
      </c>
      <c r="D15" s="35" t="s">
        <v>97</v>
      </c>
      <c r="E15" s="121" t="n">
        <v>1</v>
      </c>
      <c r="F15" s="32" t="n">
        <v>21</v>
      </c>
      <c r="G15" s="33" t="n">
        <f aca="false">+F15*E15</f>
        <v>21</v>
      </c>
    </row>
    <row r="16" customFormat="false" ht="12.75" hidden="false" customHeight="false" outlineLevel="0" collapsed="false">
      <c r="B16" s="28" t="n">
        <v>4</v>
      </c>
      <c r="C16" s="29" t="s">
        <v>99</v>
      </c>
      <c r="D16" s="35" t="str">
        <f aca="false">+'BASE DATOS'!D143</f>
        <v>m</v>
      </c>
      <c r="E16" s="121" t="n">
        <v>30</v>
      </c>
      <c r="F16" s="32" t="n">
        <v>3.5</v>
      </c>
      <c r="G16" s="33" t="n">
        <f aca="false">+F16*E16</f>
        <v>105</v>
      </c>
    </row>
    <row r="17" customFormat="false" ht="12.75" hidden="false" customHeight="false" outlineLevel="0" collapsed="false">
      <c r="B17" s="28"/>
      <c r="C17" s="29"/>
      <c r="D17" s="35"/>
      <c r="E17" s="121"/>
      <c r="F17" s="32"/>
      <c r="G17" s="33"/>
    </row>
    <row r="18" customFormat="false" ht="12.75" hidden="false" customHeight="false" outlineLevel="0" collapsed="false">
      <c r="B18" s="28"/>
      <c r="C18" s="29"/>
      <c r="D18" s="121"/>
      <c r="E18" s="121"/>
      <c r="F18" s="32"/>
      <c r="G18" s="33"/>
    </row>
    <row r="19" customFormat="false" ht="12.75" hidden="false" customHeight="false" outlineLevel="0" collapsed="false">
      <c r="B19" s="28"/>
      <c r="C19" s="29"/>
      <c r="D19" s="121"/>
      <c r="E19" s="121"/>
      <c r="F19" s="32"/>
      <c r="G19" s="33"/>
    </row>
    <row r="20" customFormat="false" ht="12.75" hidden="false" customHeight="false" outlineLevel="0" collapsed="false">
      <c r="B20" s="28"/>
      <c r="C20" s="29"/>
      <c r="D20" s="121"/>
      <c r="E20" s="12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223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6</f>
        <v>Electricista</v>
      </c>
      <c r="D28" s="101" t="n">
        <v>1</v>
      </c>
      <c r="E28" s="25" t="n">
        <f aca="false">+'BASE DATOS'!D176</f>
        <v>24.37</v>
      </c>
      <c r="F28" s="26" t="n">
        <f aca="false">+$G$9</f>
        <v>2</v>
      </c>
      <c r="G28" s="33" t="n">
        <f aca="false">+(E28*D28)/F28</f>
        <v>12.185</v>
      </c>
    </row>
    <row r="29" customFormat="false" ht="12.75" hidden="false" customHeight="false" outlineLevel="0" collapsed="false">
      <c r="B29" s="28" t="n">
        <v>2</v>
      </c>
      <c r="C29" s="52" t="str">
        <f aca="false">+'BASE DATOS'!C177</f>
        <v>Ayudante de electricista</v>
      </c>
      <c r="D29" s="61" t="n">
        <v>1</v>
      </c>
      <c r="E29" s="31" t="n">
        <f aca="false">+'BASE DATOS'!D177</f>
        <v>24.37</v>
      </c>
      <c r="F29" s="32" t="n">
        <f aca="false">+$G$9</f>
        <v>2</v>
      </c>
      <c r="G29" s="33" t="n">
        <f aca="false">+(E29*D29)/F29</f>
        <v>12.185</v>
      </c>
    </row>
    <row r="30" customFormat="false" ht="12.75" hidden="false" customHeight="false" outlineLevel="0" collapsed="false">
      <c r="B30" s="28"/>
      <c r="C30" s="52"/>
      <c r="D30" s="61"/>
      <c r="E30" s="31"/>
      <c r="F30" s="32"/>
      <c r="G30" s="33"/>
    </row>
    <row r="31" customFormat="false" ht="12.75" hidden="false" customHeight="false" outlineLevel="0" collapsed="false">
      <c r="B31" s="28"/>
      <c r="C31" s="109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24.37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1.2185</v>
      </c>
    </row>
    <row r="37" customFormat="false" ht="12.75" hidden="false" customHeight="false" outlineLevel="0" collapsed="false">
      <c r="B37" s="28"/>
      <c r="C37" s="60"/>
      <c r="D37" s="61"/>
      <c r="E37" s="31"/>
      <c r="F37" s="32"/>
      <c r="G37" s="33"/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1.2185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248.5885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12.42942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7.45765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4.97177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9.88708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4.97177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2.485885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52.203585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300.792085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300.792085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0.25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00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22.5" hidden="false" customHeight="false" outlineLevel="0" collapsed="false">
      <c r="B12" s="22" t="n">
        <v>2</v>
      </c>
      <c r="C12" s="124" t="s">
        <v>100</v>
      </c>
      <c r="D12" s="102" t="str">
        <f aca="false">VLOOKUP($B12,'BASE DATOS'!$A$14:$AK$68,4,0)</f>
        <v>u</v>
      </c>
      <c r="E12" s="50" t="n">
        <v>1</v>
      </c>
      <c r="F12" s="26" t="n">
        <v>85000</v>
      </c>
      <c r="G12" s="27" t="n">
        <f aca="false">+E12*F12</f>
        <v>85000</v>
      </c>
    </row>
    <row r="13" customFormat="false" ht="12.75" hidden="false" customHeight="false" outlineLevel="0" collapsed="false">
      <c r="B13" s="125" t="n">
        <v>3</v>
      </c>
      <c r="C13" s="29" t="s">
        <v>101</v>
      </c>
      <c r="D13" s="35" t="str">
        <f aca="false">VLOOKUP($B13,'BASE DATOS'!$A$14:$AK$68,4,0)</f>
        <v>u</v>
      </c>
      <c r="E13" s="53" t="n">
        <v>1</v>
      </c>
      <c r="F13" s="32" t="n">
        <v>1800</v>
      </c>
      <c r="G13" s="33" t="n">
        <f aca="false">+E13*F13</f>
        <v>1800</v>
      </c>
    </row>
    <row r="14" customFormat="false" ht="12.75" hidden="false" customHeight="false" outlineLevel="0" collapsed="false">
      <c r="B14" s="125"/>
      <c r="C14" s="29"/>
      <c r="D14" s="35"/>
      <c r="E14" s="53"/>
      <c r="F14" s="32"/>
      <c r="G14" s="33"/>
    </row>
    <row r="15" customFormat="false" ht="12.75" hidden="false" customHeight="false" outlineLevel="0" collapsed="false">
      <c r="B15" s="125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125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5" hidden="false" customHeight="false" outlineLevel="0" collapsed="false">
      <c r="B28" s="36"/>
      <c r="C28" s="37"/>
      <c r="D28" s="38"/>
      <c r="E28" s="39"/>
      <c r="F28" s="40"/>
      <c r="G28" s="41"/>
      <c r="K28" s="126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86800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">
        <v>102</v>
      </c>
      <c r="D31" s="53" t="n">
        <v>1</v>
      </c>
      <c r="E31" s="31" t="n">
        <f aca="false">+'BASE DATOS'!D171</f>
        <v>27.07</v>
      </c>
      <c r="F31" s="32" t="n">
        <f aca="false">$G$9</f>
        <v>0.25</v>
      </c>
      <c r="G31" s="33" t="n">
        <f aca="false">+(E31*D31)/F31</f>
        <v>108.28</v>
      </c>
    </row>
    <row r="32" customFormat="false" ht="12.75" hidden="false" customHeight="false" outlineLevel="0" collapsed="false">
      <c r="B32" s="28" t="n">
        <v>2</v>
      </c>
      <c r="C32" s="103" t="s">
        <v>103</v>
      </c>
      <c r="D32" s="53" t="n">
        <v>2</v>
      </c>
      <c r="E32" s="31" t="n">
        <f aca="false">+'BASE DATOS'!D176</f>
        <v>24.37</v>
      </c>
      <c r="F32" s="32" t="n">
        <f aca="false">+$G$9</f>
        <v>0.25</v>
      </c>
      <c r="G32" s="33" t="n">
        <f aca="false">+(E32*D32)/F32</f>
        <v>194.96</v>
      </c>
    </row>
    <row r="33" customFormat="false" ht="12.75" hidden="false" customHeight="false" outlineLevel="0" collapsed="false">
      <c r="B33" s="28" t="n">
        <v>3</v>
      </c>
      <c r="C33" s="103" t="s">
        <v>104</v>
      </c>
      <c r="D33" s="53" t="n">
        <v>2</v>
      </c>
      <c r="E33" s="31" t="n">
        <f aca="false">+'BASE DATOS'!D175</f>
        <v>24.37</v>
      </c>
      <c r="F33" s="32" t="n">
        <f aca="false">+$G$9</f>
        <v>0.25</v>
      </c>
      <c r="G33" s="33" t="n">
        <f aca="false">+(E33*D33)/F33</f>
        <v>194.96</v>
      </c>
    </row>
    <row r="34" customFormat="false" ht="12.75" hidden="false" customHeight="false" outlineLevel="0" collapsed="false">
      <c r="B34" s="28" t="n">
        <v>4</v>
      </c>
      <c r="C34" s="104" t="s">
        <v>105</v>
      </c>
      <c r="D34" s="53" t="n">
        <v>2</v>
      </c>
      <c r="E34" s="31" t="n">
        <f aca="false">+'BASE DATOS'!D177</f>
        <v>24.37</v>
      </c>
      <c r="F34" s="32" t="n">
        <f aca="false">+$G$9</f>
        <v>0.25</v>
      </c>
      <c r="G34" s="33" t="n">
        <f aca="false">+(E34*D34)/F34</f>
        <v>194.96</v>
      </c>
    </row>
    <row r="35" customFormat="false" ht="12.75" hidden="false" customHeight="false" outlineLevel="0" collapsed="false">
      <c r="B35" s="28" t="n">
        <v>5</v>
      </c>
      <c r="C35" s="104" t="s">
        <v>106</v>
      </c>
      <c r="D35" s="53" t="n">
        <v>1</v>
      </c>
      <c r="E35" s="31" t="n">
        <f aca="false">+'BASE DATOS'!D179</f>
        <v>34.5</v>
      </c>
      <c r="F35" s="32" t="n">
        <f aca="false">+$G$9</f>
        <v>0.25</v>
      </c>
      <c r="G35" s="33" t="n">
        <f aca="false">+(E35*D35)/F35</f>
        <v>138</v>
      </c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831.16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41.558</v>
      </c>
    </row>
    <row r="40" customFormat="false" ht="12.75" hidden="false" customHeight="false" outlineLevel="0" collapsed="false">
      <c r="B40" s="28" t="n">
        <f aca="false">+B39+1</f>
        <v>2</v>
      </c>
      <c r="C40" s="60" t="str">
        <f aca="false">'BASE DATOS'!C194</f>
        <v>Camioneta</v>
      </c>
      <c r="D40" s="53" t="n">
        <v>1</v>
      </c>
      <c r="E40" s="31" t="n">
        <f aca="false">'BASE DATOS'!D194</f>
        <v>35</v>
      </c>
      <c r="F40" s="32" t="n">
        <f aca="false">$G$9</f>
        <v>0.25</v>
      </c>
      <c r="G40" s="33" t="n">
        <f aca="false">+(E40*D40)/F40</f>
        <v>140</v>
      </c>
    </row>
    <row r="41" customFormat="false" ht="12.75" hidden="false" customHeight="false" outlineLevel="0" collapsed="false">
      <c r="B41" s="28" t="n">
        <f aca="false">+B40+1</f>
        <v>3</v>
      </c>
      <c r="C41" s="60" t="s">
        <v>107</v>
      </c>
      <c r="D41" s="53" t="n">
        <v>1</v>
      </c>
      <c r="E41" s="31" t="n">
        <v>20</v>
      </c>
      <c r="F41" s="32" t="n">
        <f aca="false">$G$9</f>
        <v>0.25</v>
      </c>
      <c r="G41" s="33" t="n">
        <f aca="false">+(E41*D41)/F41</f>
        <v>80</v>
      </c>
    </row>
    <row r="42" customFormat="false" ht="12.75" hidden="false" customHeight="false" outlineLevel="0" collapsed="false">
      <c r="B42" s="28" t="n">
        <f aca="false">+B41+1</f>
        <v>4</v>
      </c>
      <c r="C42" s="60" t="s">
        <v>108</v>
      </c>
      <c r="D42" s="53" t="n">
        <v>1</v>
      </c>
      <c r="E42" s="31" t="n">
        <v>20</v>
      </c>
      <c r="F42" s="32" t="n">
        <f aca="false">$G$9</f>
        <v>0.25</v>
      </c>
      <c r="G42" s="33" t="n">
        <f aca="false">+(E42*D42)/F42</f>
        <v>80</v>
      </c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  <c r="I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341.558</v>
      </c>
      <c r="H45" s="10"/>
      <c r="I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87972.718</v>
      </c>
      <c r="H46" s="10"/>
      <c r="I46" s="10"/>
      <c r="J46" s="127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4398.6359</v>
      </c>
      <c r="H47" s="74"/>
      <c r="I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2639.18154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1759.45436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7037.81744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1759.45436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879.72718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18474.27078</v>
      </c>
      <c r="H54" s="74"/>
      <c r="I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06446.98878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06446.98878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3.7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0.4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09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22.5" hidden="false" customHeight="false" outlineLevel="0" collapsed="false">
      <c r="B12" s="22" t="n">
        <v>1</v>
      </c>
      <c r="C12" s="124" t="s">
        <v>109</v>
      </c>
      <c r="D12" s="102" t="str">
        <f aca="false">VLOOKUP($B12,'BASE DATOS'!$A$14:$AK$68,4,0)</f>
        <v>u</v>
      </c>
      <c r="E12" s="50" t="n">
        <v>1</v>
      </c>
      <c r="F12" s="26" t="n">
        <v>18000</v>
      </c>
      <c r="G12" s="27" t="n">
        <f aca="false">+E12*F12</f>
        <v>18000</v>
      </c>
    </row>
    <row r="13" customFormat="false" ht="12.75" hidden="false" customHeight="false" outlineLevel="0" collapsed="false">
      <c r="B13" s="125" t="n">
        <v>2</v>
      </c>
      <c r="C13" s="29" t="s">
        <v>101</v>
      </c>
      <c r="D13" s="35" t="str">
        <f aca="false">VLOOKUP($B13,'BASE DATOS'!$A$14:$AK$68,4,0)</f>
        <v>u</v>
      </c>
      <c r="E13" s="53" t="n">
        <v>1</v>
      </c>
      <c r="F13" s="32" t="n">
        <v>1800</v>
      </c>
      <c r="G13" s="33" t="n">
        <f aca="false">+E13*F13</f>
        <v>1800</v>
      </c>
    </row>
    <row r="14" customFormat="false" ht="12.75" hidden="false" customHeight="false" outlineLevel="0" collapsed="false">
      <c r="B14" s="125"/>
      <c r="C14" s="29"/>
      <c r="D14" s="35"/>
      <c r="E14" s="53"/>
      <c r="F14" s="32"/>
      <c r="G14" s="33"/>
    </row>
    <row r="15" customFormat="false" ht="12.75" hidden="false" customHeight="false" outlineLevel="0" collapsed="false">
      <c r="B15" s="125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125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0.5" hidden="false" customHeight="true" outlineLevel="0" collapsed="false">
      <c r="B24" s="28"/>
      <c r="C24" s="29"/>
      <c r="D24" s="35"/>
      <c r="E24" s="53"/>
      <c r="F24" s="32"/>
      <c r="G24" s="33"/>
    </row>
    <row r="25" customFormat="false" ht="10.5" hidden="false" customHeight="true" outlineLevel="0" collapsed="false">
      <c r="B25" s="28"/>
      <c r="C25" s="29"/>
      <c r="D25" s="35"/>
      <c r="E25" s="53"/>
      <c r="F25" s="32"/>
      <c r="G25" s="33"/>
    </row>
    <row r="26" customFormat="false" ht="10.5" hidden="false" customHeight="true" outlineLevel="0" collapsed="false">
      <c r="B26" s="28"/>
      <c r="C26" s="29"/>
      <c r="D26" s="35"/>
      <c r="E26" s="53"/>
      <c r="F26" s="32"/>
      <c r="G26" s="33"/>
    </row>
    <row r="27" customFormat="false" ht="10.5" hidden="false" customHeight="true" outlineLevel="0" collapsed="false">
      <c r="B27" s="28"/>
      <c r="C27" s="29"/>
      <c r="D27" s="35"/>
      <c r="E27" s="31"/>
      <c r="F27" s="29"/>
      <c r="G27" s="33"/>
    </row>
    <row r="28" customFormat="false" ht="10.5" hidden="false" customHeight="true" outlineLevel="0" collapsed="false">
      <c r="B28" s="36"/>
      <c r="C28" s="37"/>
      <c r="D28" s="38"/>
      <c r="E28" s="39"/>
      <c r="F28" s="40"/>
      <c r="G28" s="41"/>
      <c r="K28" s="126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19800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">
        <v>102</v>
      </c>
      <c r="D31" s="53" t="n">
        <v>1</v>
      </c>
      <c r="E31" s="31" t="n">
        <f aca="false">+'BASE DATOS'!D171</f>
        <v>27.07</v>
      </c>
      <c r="F31" s="32" t="n">
        <f aca="false">$G$9</f>
        <v>0.4</v>
      </c>
      <c r="G31" s="33" t="n">
        <f aca="false">+(E31*D31)/F31</f>
        <v>67.675</v>
      </c>
    </row>
    <row r="32" customFormat="false" ht="12.75" hidden="false" customHeight="false" outlineLevel="0" collapsed="false">
      <c r="B32" s="28" t="n">
        <v>2</v>
      </c>
      <c r="C32" s="103" t="s">
        <v>103</v>
      </c>
      <c r="D32" s="53" t="n">
        <v>2</v>
      </c>
      <c r="E32" s="31" t="n">
        <f aca="false">+'BASE DATOS'!D176</f>
        <v>24.37</v>
      </c>
      <c r="F32" s="32" t="n">
        <f aca="false">+$G$9</f>
        <v>0.4</v>
      </c>
      <c r="G32" s="33" t="n">
        <f aca="false">+(E32*D32)/F32</f>
        <v>121.85</v>
      </c>
    </row>
    <row r="33" customFormat="false" ht="12.75" hidden="false" customHeight="false" outlineLevel="0" collapsed="false">
      <c r="B33" s="28" t="n">
        <v>3</v>
      </c>
      <c r="C33" s="103" t="s">
        <v>104</v>
      </c>
      <c r="D33" s="53" t="n">
        <v>2</v>
      </c>
      <c r="E33" s="31" t="n">
        <f aca="false">+'BASE DATOS'!D175</f>
        <v>24.37</v>
      </c>
      <c r="F33" s="32" t="n">
        <f aca="false">+$G$9</f>
        <v>0.4</v>
      </c>
      <c r="G33" s="33" t="n">
        <f aca="false">+(E33*D33)/F33</f>
        <v>121.85</v>
      </c>
    </row>
    <row r="34" customFormat="false" ht="12.75" hidden="false" customHeight="false" outlineLevel="0" collapsed="false">
      <c r="B34" s="28" t="n">
        <v>4</v>
      </c>
      <c r="C34" s="104" t="s">
        <v>105</v>
      </c>
      <c r="D34" s="53" t="n">
        <v>2</v>
      </c>
      <c r="E34" s="31" t="n">
        <f aca="false">+'BASE DATOS'!D177</f>
        <v>24.37</v>
      </c>
      <c r="F34" s="32" t="n">
        <f aca="false">+$G$9</f>
        <v>0.4</v>
      </c>
      <c r="G34" s="33" t="n">
        <f aca="false">+(E34*D34)/F34</f>
        <v>121.85</v>
      </c>
    </row>
    <row r="35" customFormat="false" ht="12.75" hidden="false" customHeight="false" outlineLevel="0" collapsed="false">
      <c r="B35" s="28" t="n">
        <v>5</v>
      </c>
      <c r="C35" s="104" t="s">
        <v>106</v>
      </c>
      <c r="D35" s="53" t="n">
        <v>1</v>
      </c>
      <c r="E35" s="31" t="n">
        <f aca="false">+'BASE DATOS'!D179</f>
        <v>34.5</v>
      </c>
      <c r="F35" s="32" t="n">
        <f aca="false">+$G$9</f>
        <v>0.4</v>
      </c>
      <c r="G35" s="33" t="n">
        <f aca="false">+(E35*D35)/F35</f>
        <v>86.25</v>
      </c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519.475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25.97375</v>
      </c>
    </row>
    <row r="40" customFormat="false" ht="12.75" hidden="false" customHeight="false" outlineLevel="0" collapsed="false">
      <c r="B40" s="28" t="n">
        <f aca="false">+B39+1</f>
        <v>2</v>
      </c>
      <c r="C40" s="60" t="str">
        <f aca="false">'BASE DATOS'!C194</f>
        <v>Camioneta</v>
      </c>
      <c r="D40" s="53" t="n">
        <v>1</v>
      </c>
      <c r="E40" s="31" t="n">
        <f aca="false">'BASE DATOS'!D194</f>
        <v>35</v>
      </c>
      <c r="F40" s="32" t="n">
        <f aca="false">$G$9</f>
        <v>0.4</v>
      </c>
      <c r="G40" s="33" t="n">
        <f aca="false">+(E40*D40)/F40</f>
        <v>87.5</v>
      </c>
    </row>
    <row r="41" customFormat="false" ht="12.75" hidden="false" customHeight="false" outlineLevel="0" collapsed="false">
      <c r="B41" s="28" t="n">
        <f aca="false">+B40+1</f>
        <v>3</v>
      </c>
      <c r="C41" s="60" t="s">
        <v>107</v>
      </c>
      <c r="D41" s="53" t="n">
        <v>1</v>
      </c>
      <c r="E41" s="31" t="n">
        <v>20</v>
      </c>
      <c r="F41" s="32" t="n">
        <f aca="false">$G$9</f>
        <v>0.4</v>
      </c>
      <c r="G41" s="33" t="n">
        <f aca="false">+(E41*D41)/F41</f>
        <v>50</v>
      </c>
    </row>
    <row r="42" customFormat="false" ht="12.75" hidden="false" customHeight="false" outlineLevel="0" collapsed="false">
      <c r="B42" s="28" t="n">
        <f aca="false">+B41+1</f>
        <v>4</v>
      </c>
      <c r="C42" s="60" t="s">
        <v>108</v>
      </c>
      <c r="D42" s="53" t="n">
        <v>1</v>
      </c>
      <c r="E42" s="31" t="n">
        <v>20</v>
      </c>
      <c r="F42" s="32" t="n">
        <f aca="false">$G$9</f>
        <v>0.4</v>
      </c>
      <c r="G42" s="33" t="n">
        <f aca="false">+(E42*D42)/F42</f>
        <v>50</v>
      </c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  <c r="I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213.47375</v>
      </c>
      <c r="H45" s="10"/>
      <c r="I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20532.94875</v>
      </c>
      <c r="H46" s="10"/>
      <c r="I46" s="10"/>
      <c r="J46" s="127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1026.6474375</v>
      </c>
      <c r="H47" s="74"/>
      <c r="I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615.988462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410.658975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1642.6359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410.658975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205.329487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4311.9192375</v>
      </c>
      <c r="H54" s="74"/>
      <c r="I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24844.867987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24844.867987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3.7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0.4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10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22.5" hidden="false" customHeight="false" outlineLevel="0" collapsed="false">
      <c r="B12" s="22" t="n">
        <v>1</v>
      </c>
      <c r="C12" s="124" t="s">
        <v>109</v>
      </c>
      <c r="D12" s="102" t="str">
        <f aca="false">VLOOKUP($B12,'BASE DATOS'!$A$14:$AK$68,4,0)</f>
        <v>u</v>
      </c>
      <c r="E12" s="50" t="n">
        <v>1</v>
      </c>
      <c r="F12" s="26" t="n">
        <v>16000</v>
      </c>
      <c r="G12" s="27" t="n">
        <f aca="false">+E12*F12</f>
        <v>16000</v>
      </c>
    </row>
    <row r="13" customFormat="false" ht="12.75" hidden="false" customHeight="false" outlineLevel="0" collapsed="false">
      <c r="B13" s="125" t="n">
        <v>2</v>
      </c>
      <c r="C13" s="29" t="s">
        <v>101</v>
      </c>
      <c r="D13" s="35" t="str">
        <f aca="false">VLOOKUP($B13,'BASE DATOS'!$A$14:$AK$68,4,0)</f>
        <v>u</v>
      </c>
      <c r="E13" s="53" t="n">
        <v>1</v>
      </c>
      <c r="F13" s="32" t="n">
        <v>1800</v>
      </c>
      <c r="G13" s="33" t="n">
        <f aca="false">+E13*F13</f>
        <v>1800</v>
      </c>
    </row>
    <row r="14" customFormat="false" ht="12.75" hidden="false" customHeight="false" outlineLevel="0" collapsed="false">
      <c r="B14" s="125"/>
      <c r="C14" s="29"/>
      <c r="D14" s="35"/>
      <c r="E14" s="53"/>
      <c r="F14" s="32"/>
      <c r="G14" s="33"/>
    </row>
    <row r="15" customFormat="false" ht="12.75" hidden="false" customHeight="false" outlineLevel="0" collapsed="false">
      <c r="B15" s="125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125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9.75" hidden="false" customHeight="true" outlineLevel="0" collapsed="false">
      <c r="B24" s="28"/>
      <c r="C24" s="29"/>
      <c r="D24" s="35"/>
      <c r="E24" s="53"/>
      <c r="F24" s="32"/>
      <c r="G24" s="33"/>
    </row>
    <row r="25" customFormat="false" ht="9.75" hidden="false" customHeight="true" outlineLevel="0" collapsed="false">
      <c r="B25" s="28"/>
      <c r="C25" s="29"/>
      <c r="D25" s="35"/>
      <c r="E25" s="53"/>
      <c r="F25" s="32"/>
      <c r="G25" s="33"/>
    </row>
    <row r="26" customFormat="false" ht="9.75" hidden="false" customHeight="true" outlineLevel="0" collapsed="false">
      <c r="B26" s="28"/>
      <c r="C26" s="29"/>
      <c r="D26" s="35"/>
      <c r="E26" s="53"/>
      <c r="F26" s="32"/>
      <c r="G26" s="33"/>
    </row>
    <row r="27" customFormat="false" ht="9.75" hidden="false" customHeight="true" outlineLevel="0" collapsed="false">
      <c r="B27" s="28"/>
      <c r="C27" s="29"/>
      <c r="D27" s="35"/>
      <c r="E27" s="31"/>
      <c r="F27" s="29"/>
      <c r="G27" s="33"/>
    </row>
    <row r="28" customFormat="false" ht="9.75" hidden="false" customHeight="true" outlineLevel="0" collapsed="false">
      <c r="B28" s="36"/>
      <c r="C28" s="37"/>
      <c r="D28" s="38"/>
      <c r="E28" s="39"/>
      <c r="F28" s="40"/>
      <c r="G28" s="41"/>
      <c r="K28" s="126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17800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">
        <v>102</v>
      </c>
      <c r="D31" s="53" t="n">
        <v>1</v>
      </c>
      <c r="E31" s="31" t="n">
        <f aca="false">+'BASE DATOS'!D171</f>
        <v>27.07</v>
      </c>
      <c r="F31" s="32" t="n">
        <f aca="false">$G$9</f>
        <v>0.4</v>
      </c>
      <c r="G31" s="33" t="n">
        <f aca="false">+(E31*D31)/F31</f>
        <v>67.675</v>
      </c>
    </row>
    <row r="32" customFormat="false" ht="12.75" hidden="false" customHeight="false" outlineLevel="0" collapsed="false">
      <c r="B32" s="28" t="n">
        <v>2</v>
      </c>
      <c r="C32" s="103" t="s">
        <v>103</v>
      </c>
      <c r="D32" s="53" t="n">
        <v>2</v>
      </c>
      <c r="E32" s="31" t="n">
        <f aca="false">+'BASE DATOS'!D176</f>
        <v>24.37</v>
      </c>
      <c r="F32" s="32" t="n">
        <f aca="false">+$G$9</f>
        <v>0.4</v>
      </c>
      <c r="G32" s="33" t="n">
        <f aca="false">+(E32*D32)/F32</f>
        <v>121.85</v>
      </c>
    </row>
    <row r="33" customFormat="false" ht="12.75" hidden="false" customHeight="false" outlineLevel="0" collapsed="false">
      <c r="B33" s="28" t="n">
        <v>3</v>
      </c>
      <c r="C33" s="103" t="s">
        <v>104</v>
      </c>
      <c r="D33" s="53" t="n">
        <v>2</v>
      </c>
      <c r="E33" s="31" t="n">
        <f aca="false">+'BASE DATOS'!D175</f>
        <v>24.37</v>
      </c>
      <c r="F33" s="32" t="n">
        <f aca="false">+$G$9</f>
        <v>0.4</v>
      </c>
      <c r="G33" s="33" t="n">
        <f aca="false">+(E33*D33)/F33</f>
        <v>121.85</v>
      </c>
    </row>
    <row r="34" customFormat="false" ht="12.75" hidden="false" customHeight="false" outlineLevel="0" collapsed="false">
      <c r="B34" s="28" t="n">
        <v>4</v>
      </c>
      <c r="C34" s="104" t="s">
        <v>105</v>
      </c>
      <c r="D34" s="53" t="n">
        <v>2</v>
      </c>
      <c r="E34" s="31" t="n">
        <f aca="false">+'BASE DATOS'!D177</f>
        <v>24.37</v>
      </c>
      <c r="F34" s="32" t="n">
        <f aca="false">+$G$9</f>
        <v>0.4</v>
      </c>
      <c r="G34" s="33" t="n">
        <f aca="false">+(E34*D34)/F34</f>
        <v>121.85</v>
      </c>
    </row>
    <row r="35" customFormat="false" ht="12.75" hidden="false" customHeight="false" outlineLevel="0" collapsed="false">
      <c r="B35" s="28" t="n">
        <v>5</v>
      </c>
      <c r="C35" s="104" t="s">
        <v>106</v>
      </c>
      <c r="D35" s="53" t="n">
        <v>1</v>
      </c>
      <c r="E35" s="31" t="n">
        <f aca="false">+'BASE DATOS'!D179</f>
        <v>34.5</v>
      </c>
      <c r="F35" s="32" t="n">
        <f aca="false">+$G$9</f>
        <v>0.4</v>
      </c>
      <c r="G35" s="33" t="n">
        <f aca="false">+(E35*D35)/F35</f>
        <v>86.25</v>
      </c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519.475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 t="n">
        <v>1</v>
      </c>
      <c r="E39" s="31" t="n">
        <v>25.97</v>
      </c>
      <c r="F39" s="32" t="n">
        <v>1</v>
      </c>
      <c r="G39" s="33" t="n">
        <f aca="false">+G37*0.05</f>
        <v>25.97375</v>
      </c>
    </row>
    <row r="40" customFormat="false" ht="12.75" hidden="false" customHeight="false" outlineLevel="0" collapsed="false">
      <c r="B40" s="28" t="n">
        <f aca="false">+B39+1</f>
        <v>2</v>
      </c>
      <c r="C40" s="60" t="str">
        <f aca="false">'BASE DATOS'!C194</f>
        <v>Camioneta</v>
      </c>
      <c r="D40" s="53" t="n">
        <v>1</v>
      </c>
      <c r="E40" s="31" t="n">
        <f aca="false">'BASE DATOS'!D194</f>
        <v>35</v>
      </c>
      <c r="F40" s="32" t="n">
        <f aca="false">$G$9</f>
        <v>0.4</v>
      </c>
      <c r="G40" s="33" t="n">
        <f aca="false">+(E40*D40)/F40</f>
        <v>87.5</v>
      </c>
    </row>
    <row r="41" customFormat="false" ht="12.75" hidden="false" customHeight="false" outlineLevel="0" collapsed="false">
      <c r="B41" s="28" t="n">
        <f aca="false">+B40+1</f>
        <v>3</v>
      </c>
      <c r="C41" s="60" t="s">
        <v>107</v>
      </c>
      <c r="D41" s="53" t="n">
        <v>1</v>
      </c>
      <c r="E41" s="31" t="n">
        <v>20</v>
      </c>
      <c r="F41" s="32" t="n">
        <f aca="false">$G$9</f>
        <v>0.4</v>
      </c>
      <c r="G41" s="33" t="n">
        <f aca="false">+(E41*D41)/F41</f>
        <v>50</v>
      </c>
    </row>
    <row r="42" customFormat="false" ht="12.75" hidden="false" customHeight="false" outlineLevel="0" collapsed="false">
      <c r="B42" s="28" t="n">
        <f aca="false">+B41+1</f>
        <v>4</v>
      </c>
      <c r="C42" s="60" t="s">
        <v>108</v>
      </c>
      <c r="D42" s="53" t="n">
        <v>1</v>
      </c>
      <c r="E42" s="31" t="n">
        <v>20</v>
      </c>
      <c r="F42" s="32" t="n">
        <f aca="false">$G$9</f>
        <v>0.4</v>
      </c>
      <c r="G42" s="33" t="n">
        <f aca="false">+(E42*D42)/F42</f>
        <v>50</v>
      </c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  <c r="I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213.47375</v>
      </c>
      <c r="H45" s="10"/>
      <c r="I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8532.94875</v>
      </c>
      <c r="H46" s="10"/>
      <c r="I46" s="10"/>
      <c r="J46" s="127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926.6474375</v>
      </c>
      <c r="H47" s="74"/>
      <c r="I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555.988462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370.658975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1482.6359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370.658975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185.329487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3891.9192375</v>
      </c>
      <c r="H54" s="74"/>
      <c r="I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22424.867987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22424.867987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3.7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0.5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11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22.5" hidden="false" customHeight="false" outlineLevel="0" collapsed="false">
      <c r="B12" s="22" t="n">
        <v>2</v>
      </c>
      <c r="C12" s="124" t="s">
        <v>112</v>
      </c>
      <c r="D12" s="102" t="str">
        <f aca="false">VLOOKUP($B12,'BASE DATOS'!$A$14:$AK$68,4,0)</f>
        <v>u</v>
      </c>
      <c r="E12" s="50" t="n">
        <v>1</v>
      </c>
      <c r="F12" s="26" t="n">
        <v>9500</v>
      </c>
      <c r="G12" s="27" t="n">
        <f aca="false">+E12*F12</f>
        <v>9500</v>
      </c>
    </row>
    <row r="13" customFormat="false" ht="12.75" hidden="false" customHeight="false" outlineLevel="0" collapsed="false">
      <c r="B13" s="125" t="n">
        <v>2</v>
      </c>
      <c r="C13" s="29" t="s">
        <v>101</v>
      </c>
      <c r="D13" s="35" t="str">
        <f aca="false">VLOOKUP($B13,'BASE DATOS'!$A$14:$AK$68,4,0)</f>
        <v>u</v>
      </c>
      <c r="E13" s="53" t="n">
        <v>1</v>
      </c>
      <c r="F13" s="32" t="n">
        <v>400</v>
      </c>
      <c r="G13" s="33" t="n">
        <f aca="false">+E13*F13</f>
        <v>400</v>
      </c>
    </row>
    <row r="14" customFormat="false" ht="12.75" hidden="false" customHeight="false" outlineLevel="0" collapsed="false">
      <c r="B14" s="125"/>
      <c r="C14" s="29"/>
      <c r="D14" s="35"/>
      <c r="E14" s="53"/>
      <c r="F14" s="32"/>
      <c r="G14" s="33"/>
    </row>
    <row r="15" customFormat="false" ht="12.75" hidden="false" customHeight="false" outlineLevel="0" collapsed="false">
      <c r="B15" s="125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125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5" hidden="false" customHeight="false" outlineLevel="0" collapsed="false">
      <c r="B28" s="36"/>
      <c r="C28" s="37"/>
      <c r="D28" s="38"/>
      <c r="E28" s="39"/>
      <c r="F28" s="40"/>
      <c r="G28" s="41"/>
      <c r="K28" s="126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9900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">
        <v>102</v>
      </c>
      <c r="D31" s="53" t="n">
        <v>1</v>
      </c>
      <c r="E31" s="31" t="n">
        <f aca="false">+'BASE DATOS'!D171</f>
        <v>27.07</v>
      </c>
      <c r="F31" s="32" t="n">
        <f aca="false">$G$9</f>
        <v>0.5</v>
      </c>
      <c r="G31" s="33" t="n">
        <f aca="false">+(E31*D31)/F31</f>
        <v>54.14</v>
      </c>
    </row>
    <row r="32" customFormat="false" ht="12.75" hidden="false" customHeight="false" outlineLevel="0" collapsed="false">
      <c r="B32" s="28" t="n">
        <v>2</v>
      </c>
      <c r="C32" s="103" t="s">
        <v>103</v>
      </c>
      <c r="D32" s="53" t="n">
        <v>2</v>
      </c>
      <c r="E32" s="31" t="n">
        <f aca="false">+'BASE DATOS'!D176</f>
        <v>24.37</v>
      </c>
      <c r="F32" s="32" t="n">
        <f aca="false">+$G$9</f>
        <v>0.5</v>
      </c>
      <c r="G32" s="33" t="n">
        <f aca="false">+(E32*D32)/F32</f>
        <v>97.48</v>
      </c>
    </row>
    <row r="33" customFormat="false" ht="12.75" hidden="false" customHeight="false" outlineLevel="0" collapsed="false">
      <c r="B33" s="28" t="n">
        <v>3</v>
      </c>
      <c r="C33" s="103" t="s">
        <v>104</v>
      </c>
      <c r="D33" s="53" t="n">
        <v>2</v>
      </c>
      <c r="E33" s="31" t="n">
        <f aca="false">+'BASE DATOS'!D175</f>
        <v>24.37</v>
      </c>
      <c r="F33" s="32" t="n">
        <f aca="false">+$G$9</f>
        <v>0.5</v>
      </c>
      <c r="G33" s="33" t="n">
        <f aca="false">+(E33*D33)/F33</f>
        <v>97.48</v>
      </c>
    </row>
    <row r="34" customFormat="false" ht="12.75" hidden="false" customHeight="false" outlineLevel="0" collapsed="false">
      <c r="B34" s="28" t="n">
        <v>4</v>
      </c>
      <c r="C34" s="104" t="s">
        <v>105</v>
      </c>
      <c r="D34" s="53" t="n">
        <v>2</v>
      </c>
      <c r="E34" s="31" t="n">
        <f aca="false">+'BASE DATOS'!D177</f>
        <v>24.37</v>
      </c>
      <c r="F34" s="32" t="n">
        <f aca="false">+$G$9</f>
        <v>0.5</v>
      </c>
      <c r="G34" s="33" t="n">
        <f aca="false">+(E34*D34)/F34</f>
        <v>97.48</v>
      </c>
    </row>
    <row r="35" customFormat="false" ht="12.75" hidden="false" customHeight="false" outlineLevel="0" collapsed="false">
      <c r="B35" s="28" t="n">
        <v>5</v>
      </c>
      <c r="C35" s="104" t="s">
        <v>106</v>
      </c>
      <c r="D35" s="53" t="n">
        <v>1</v>
      </c>
      <c r="E35" s="31" t="n">
        <f aca="false">+'BASE DATOS'!D179</f>
        <v>34.5</v>
      </c>
      <c r="F35" s="32" t="n">
        <f aca="false">+$G$9</f>
        <v>0.5</v>
      </c>
      <c r="G35" s="33" t="n">
        <f aca="false">+(E35*D35)/F35</f>
        <v>69</v>
      </c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415.58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20.779</v>
      </c>
    </row>
    <row r="40" customFormat="false" ht="12.75" hidden="false" customHeight="false" outlineLevel="0" collapsed="false">
      <c r="B40" s="28" t="n">
        <f aca="false">+B39+1</f>
        <v>2</v>
      </c>
      <c r="C40" s="60" t="str">
        <f aca="false">'BASE DATOS'!C194</f>
        <v>Camioneta</v>
      </c>
      <c r="D40" s="53" t="n">
        <v>1</v>
      </c>
      <c r="E40" s="31" t="n">
        <f aca="false">'BASE DATOS'!D194</f>
        <v>35</v>
      </c>
      <c r="F40" s="32" t="n">
        <f aca="false">$G$9</f>
        <v>0.5</v>
      </c>
      <c r="G40" s="33" t="n">
        <f aca="false">+(E40*D40)/F40</f>
        <v>70</v>
      </c>
    </row>
    <row r="41" customFormat="false" ht="12.75" hidden="false" customHeight="false" outlineLevel="0" collapsed="false">
      <c r="B41" s="28" t="n">
        <f aca="false">+B40+1</f>
        <v>3</v>
      </c>
      <c r="C41" s="60" t="s">
        <v>107</v>
      </c>
      <c r="D41" s="53" t="n">
        <v>1</v>
      </c>
      <c r="E41" s="31" t="n">
        <v>20</v>
      </c>
      <c r="F41" s="32" t="n">
        <f aca="false">$G$9</f>
        <v>0.5</v>
      </c>
      <c r="G41" s="33" t="n">
        <f aca="false">+(E41*D41)/F41</f>
        <v>40</v>
      </c>
    </row>
    <row r="42" customFormat="false" ht="12.75" hidden="false" customHeight="false" outlineLevel="0" collapsed="false">
      <c r="B42" s="28" t="n">
        <f aca="false">+B41+1</f>
        <v>4</v>
      </c>
      <c r="C42" s="60" t="s">
        <v>108</v>
      </c>
      <c r="D42" s="53" t="n">
        <v>1</v>
      </c>
      <c r="E42" s="31" t="n">
        <v>20</v>
      </c>
      <c r="F42" s="32" t="n">
        <f aca="false">$G$9</f>
        <v>0.5</v>
      </c>
      <c r="G42" s="33" t="n">
        <f aca="false">+(E42*D42)/F42</f>
        <v>40</v>
      </c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  <c r="I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170.779</v>
      </c>
      <c r="H45" s="10"/>
      <c r="I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10486.359</v>
      </c>
      <c r="H46" s="10"/>
      <c r="I46" s="10"/>
      <c r="J46" s="127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524.31795</v>
      </c>
      <c r="H47" s="74"/>
      <c r="I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314.59077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209.72718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838.90872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209.72718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104.86359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2202.13539</v>
      </c>
      <c r="H54" s="74"/>
      <c r="I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2688.49439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2688.49439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3.7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0.5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13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22.5" hidden="false" customHeight="false" outlineLevel="0" collapsed="false">
      <c r="B12" s="22" t="n">
        <v>2</v>
      </c>
      <c r="C12" s="124" t="s">
        <v>114</v>
      </c>
      <c r="D12" s="102" t="str">
        <f aca="false">VLOOKUP($B12,'BASE DATOS'!$A$14:$AK$68,4,0)</f>
        <v>u</v>
      </c>
      <c r="E12" s="50" t="n">
        <v>1</v>
      </c>
      <c r="F12" s="26" t="n">
        <v>8900</v>
      </c>
      <c r="G12" s="27" t="n">
        <f aca="false">+E12*F12</f>
        <v>8900</v>
      </c>
    </row>
    <row r="13" customFormat="false" ht="12.75" hidden="false" customHeight="false" outlineLevel="0" collapsed="false">
      <c r="B13" s="125" t="n">
        <v>2</v>
      </c>
      <c r="C13" s="29" t="s">
        <v>101</v>
      </c>
      <c r="D13" s="35" t="str">
        <f aca="false">VLOOKUP($B13,'BASE DATOS'!$A$14:$AK$68,4,0)</f>
        <v>u</v>
      </c>
      <c r="E13" s="53" t="n">
        <v>1</v>
      </c>
      <c r="F13" s="32" t="n">
        <v>400</v>
      </c>
      <c r="G13" s="33" t="n">
        <f aca="false">+E13*F13</f>
        <v>400</v>
      </c>
    </row>
    <row r="14" customFormat="false" ht="12.75" hidden="false" customHeight="false" outlineLevel="0" collapsed="false">
      <c r="B14" s="125"/>
      <c r="C14" s="29"/>
      <c r="D14" s="35"/>
      <c r="E14" s="53"/>
      <c r="F14" s="32"/>
      <c r="G14" s="33"/>
    </row>
    <row r="15" customFormat="false" ht="12.75" hidden="false" customHeight="false" outlineLevel="0" collapsed="false">
      <c r="B15" s="125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125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5" hidden="false" customHeight="false" outlineLevel="0" collapsed="false">
      <c r="B28" s="36"/>
      <c r="C28" s="37"/>
      <c r="D28" s="38"/>
      <c r="E28" s="39"/>
      <c r="F28" s="40"/>
      <c r="G28" s="41"/>
      <c r="K28" s="126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9300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">
        <v>102</v>
      </c>
      <c r="D31" s="53" t="n">
        <v>1</v>
      </c>
      <c r="E31" s="31" t="n">
        <f aca="false">+'BASE DATOS'!D171</f>
        <v>27.07</v>
      </c>
      <c r="F31" s="32" t="n">
        <f aca="false">$G$9</f>
        <v>0.5</v>
      </c>
      <c r="G31" s="33" t="n">
        <f aca="false">+(E31*D31)/F31</f>
        <v>54.14</v>
      </c>
    </row>
    <row r="32" customFormat="false" ht="12.75" hidden="false" customHeight="false" outlineLevel="0" collapsed="false">
      <c r="B32" s="28" t="n">
        <v>2</v>
      </c>
      <c r="C32" s="103" t="s">
        <v>103</v>
      </c>
      <c r="D32" s="53" t="n">
        <v>2</v>
      </c>
      <c r="E32" s="31" t="n">
        <f aca="false">+'BASE DATOS'!D176</f>
        <v>24.37</v>
      </c>
      <c r="F32" s="32" t="n">
        <f aca="false">+$G$9</f>
        <v>0.5</v>
      </c>
      <c r="G32" s="33" t="n">
        <f aca="false">+(E32*D32)/F32</f>
        <v>97.48</v>
      </c>
    </row>
    <row r="33" customFormat="false" ht="12.75" hidden="false" customHeight="false" outlineLevel="0" collapsed="false">
      <c r="B33" s="28" t="n">
        <v>3</v>
      </c>
      <c r="C33" s="103" t="s">
        <v>104</v>
      </c>
      <c r="D33" s="53" t="n">
        <v>2</v>
      </c>
      <c r="E33" s="31" t="n">
        <f aca="false">+'BASE DATOS'!D175</f>
        <v>24.37</v>
      </c>
      <c r="F33" s="32" t="n">
        <f aca="false">+$G$9</f>
        <v>0.5</v>
      </c>
      <c r="G33" s="33" t="n">
        <f aca="false">+(E33*D33)/F33</f>
        <v>97.48</v>
      </c>
    </row>
    <row r="34" customFormat="false" ht="12.75" hidden="false" customHeight="false" outlineLevel="0" collapsed="false">
      <c r="B34" s="28" t="n">
        <v>4</v>
      </c>
      <c r="C34" s="104" t="s">
        <v>105</v>
      </c>
      <c r="D34" s="53" t="n">
        <v>2</v>
      </c>
      <c r="E34" s="31" t="n">
        <f aca="false">+'BASE DATOS'!D177</f>
        <v>24.37</v>
      </c>
      <c r="F34" s="32" t="n">
        <f aca="false">+$G$9</f>
        <v>0.5</v>
      </c>
      <c r="G34" s="33" t="n">
        <f aca="false">+(E34*D34)/F34</f>
        <v>97.48</v>
      </c>
    </row>
    <row r="35" customFormat="false" ht="12.75" hidden="false" customHeight="false" outlineLevel="0" collapsed="false">
      <c r="B35" s="28" t="n">
        <v>5</v>
      </c>
      <c r="C35" s="104" t="s">
        <v>106</v>
      </c>
      <c r="D35" s="53" t="n">
        <v>1</v>
      </c>
      <c r="E35" s="31" t="n">
        <f aca="false">+'BASE DATOS'!D179</f>
        <v>34.5</v>
      </c>
      <c r="F35" s="32" t="n">
        <f aca="false">+$G$9</f>
        <v>0.5</v>
      </c>
      <c r="G35" s="33" t="n">
        <f aca="false">+(E35*D35)/F35</f>
        <v>69</v>
      </c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415.58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 t="n">
        <v>1</v>
      </c>
      <c r="E39" s="31" t="n">
        <v>20.78</v>
      </c>
      <c r="F39" s="32" t="n">
        <v>1</v>
      </c>
      <c r="G39" s="33" t="n">
        <f aca="false">+G37*0.05</f>
        <v>20.779</v>
      </c>
    </row>
    <row r="40" customFormat="false" ht="12.75" hidden="false" customHeight="false" outlineLevel="0" collapsed="false">
      <c r="B40" s="28" t="n">
        <f aca="false">+B39+1</f>
        <v>2</v>
      </c>
      <c r="C40" s="60" t="str">
        <f aca="false">'BASE DATOS'!C194</f>
        <v>Camioneta</v>
      </c>
      <c r="D40" s="53" t="n">
        <v>1</v>
      </c>
      <c r="E40" s="31" t="n">
        <f aca="false">'BASE DATOS'!D194</f>
        <v>35</v>
      </c>
      <c r="F40" s="32" t="n">
        <f aca="false">$G$9</f>
        <v>0.5</v>
      </c>
      <c r="G40" s="33" t="n">
        <f aca="false">+(E40*D40)/F40</f>
        <v>70</v>
      </c>
    </row>
    <row r="41" customFormat="false" ht="12.75" hidden="false" customHeight="false" outlineLevel="0" collapsed="false">
      <c r="B41" s="28" t="n">
        <f aca="false">+B40+1</f>
        <v>3</v>
      </c>
      <c r="C41" s="60" t="s">
        <v>107</v>
      </c>
      <c r="D41" s="53" t="n">
        <v>1</v>
      </c>
      <c r="E41" s="31" t="n">
        <v>20</v>
      </c>
      <c r="F41" s="32" t="n">
        <f aca="false">$G$9</f>
        <v>0.5</v>
      </c>
      <c r="G41" s="33" t="n">
        <f aca="false">+(E41*D41)/F41</f>
        <v>40</v>
      </c>
    </row>
    <row r="42" customFormat="false" ht="12.75" hidden="false" customHeight="false" outlineLevel="0" collapsed="false">
      <c r="B42" s="28" t="n">
        <f aca="false">+B41+1</f>
        <v>4</v>
      </c>
      <c r="C42" s="60" t="s">
        <v>108</v>
      </c>
      <c r="D42" s="53" t="n">
        <v>1</v>
      </c>
      <c r="E42" s="31" t="n">
        <v>20</v>
      </c>
      <c r="F42" s="32" t="n">
        <f aca="false">$G$9</f>
        <v>0.5</v>
      </c>
      <c r="G42" s="33" t="n">
        <f aca="false">+(E42*D42)/F42</f>
        <v>40</v>
      </c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  <c r="I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170.779</v>
      </c>
      <c r="H45" s="10"/>
      <c r="I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9886.359</v>
      </c>
      <c r="H46" s="10"/>
      <c r="I46" s="10"/>
      <c r="J46" s="127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494.31795</v>
      </c>
      <c r="H47" s="74"/>
      <c r="I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296.59077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197.72718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790.90872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197.72718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98.86359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2076.13539</v>
      </c>
      <c r="H54" s="74"/>
      <c r="I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1962.49439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1962.49439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3.7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2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15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2</v>
      </c>
      <c r="C12" s="23" t="s">
        <v>116</v>
      </c>
      <c r="D12" s="102" t="str">
        <f aca="false">VLOOKUP($B12,'BASE DATOS'!$A$14:$AK$68,4,0)</f>
        <v>u</v>
      </c>
      <c r="E12" s="50" t="n">
        <v>1</v>
      </c>
      <c r="F12" s="26" t="n">
        <v>2200</v>
      </c>
      <c r="G12" s="27" t="n">
        <f aca="false">+E12*F12</f>
        <v>2200</v>
      </c>
    </row>
    <row r="13" customFormat="false" ht="12.75" hidden="false" customHeight="false" outlineLevel="0" collapsed="false">
      <c r="B13" s="125"/>
      <c r="C13" s="29"/>
      <c r="D13" s="35"/>
      <c r="E13" s="53"/>
      <c r="F13" s="32"/>
      <c r="G13" s="33"/>
    </row>
    <row r="14" customFormat="false" ht="12.75" hidden="false" customHeight="false" outlineLevel="0" collapsed="false">
      <c r="B14" s="125"/>
      <c r="C14" s="29"/>
      <c r="D14" s="35"/>
      <c r="E14" s="53"/>
      <c r="F14" s="32"/>
      <c r="G14" s="33"/>
    </row>
    <row r="15" customFormat="false" ht="12.75" hidden="false" customHeight="false" outlineLevel="0" collapsed="false">
      <c r="B15" s="125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125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5" hidden="false" customHeight="false" outlineLevel="0" collapsed="false">
      <c r="B28" s="36"/>
      <c r="C28" s="37"/>
      <c r="D28" s="38"/>
      <c r="E28" s="39"/>
      <c r="F28" s="40"/>
      <c r="G28" s="41"/>
      <c r="K28" s="126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2200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">
        <v>102</v>
      </c>
      <c r="D31" s="53" t="n">
        <v>1</v>
      </c>
      <c r="E31" s="31" t="n">
        <f aca="false">+'BASE DATOS'!D171</f>
        <v>27.07</v>
      </c>
      <c r="F31" s="32" t="n">
        <f aca="false">$G$9</f>
        <v>2</v>
      </c>
      <c r="G31" s="33" t="n">
        <f aca="false">+(E31*D31)/F31</f>
        <v>13.535</v>
      </c>
    </row>
    <row r="32" customFormat="false" ht="12.75" hidden="false" customHeight="false" outlineLevel="0" collapsed="false">
      <c r="B32" s="28" t="n">
        <v>2</v>
      </c>
      <c r="C32" s="103" t="s">
        <v>103</v>
      </c>
      <c r="D32" s="53" t="n">
        <v>2</v>
      </c>
      <c r="E32" s="31" t="n">
        <f aca="false">+'BASE DATOS'!D176</f>
        <v>24.37</v>
      </c>
      <c r="F32" s="32" t="n">
        <f aca="false">+$G$9</f>
        <v>2</v>
      </c>
      <c r="G32" s="33" t="n">
        <f aca="false">+(E32*D32)/F32</f>
        <v>24.37</v>
      </c>
    </row>
    <row r="33" customFormat="false" ht="12.75" hidden="false" customHeight="false" outlineLevel="0" collapsed="false">
      <c r="B33" s="28" t="n">
        <v>3</v>
      </c>
      <c r="C33" s="103" t="s">
        <v>104</v>
      </c>
      <c r="D33" s="53" t="n">
        <v>2</v>
      </c>
      <c r="E33" s="31" t="n">
        <f aca="false">+'BASE DATOS'!D175</f>
        <v>24.37</v>
      </c>
      <c r="F33" s="32" t="n">
        <f aca="false">+$G$9</f>
        <v>2</v>
      </c>
      <c r="G33" s="33" t="n">
        <f aca="false">+(E33*D33)/F33</f>
        <v>24.37</v>
      </c>
    </row>
    <row r="34" customFormat="false" ht="12.75" hidden="false" customHeight="false" outlineLevel="0" collapsed="false">
      <c r="B34" s="28" t="n">
        <v>4</v>
      </c>
      <c r="C34" s="104" t="s">
        <v>105</v>
      </c>
      <c r="D34" s="53" t="n">
        <v>2</v>
      </c>
      <c r="E34" s="31" t="n">
        <f aca="false">+'BASE DATOS'!D177</f>
        <v>24.37</v>
      </c>
      <c r="F34" s="32" t="n">
        <f aca="false">+$G$9</f>
        <v>2</v>
      </c>
      <c r="G34" s="33" t="n">
        <f aca="false">+(E34*D34)/F34</f>
        <v>24.37</v>
      </c>
    </row>
    <row r="35" customFormat="false" ht="12.75" hidden="false" customHeight="false" outlineLevel="0" collapsed="false">
      <c r="B35" s="28" t="n">
        <v>5</v>
      </c>
      <c r="C35" s="104" t="s">
        <v>106</v>
      </c>
      <c r="D35" s="53" t="n">
        <v>1</v>
      </c>
      <c r="E35" s="31" t="n">
        <f aca="false">+'BASE DATOS'!D179</f>
        <v>34.5</v>
      </c>
      <c r="F35" s="32" t="n">
        <f aca="false">+$G$9</f>
        <v>2</v>
      </c>
      <c r="G35" s="33" t="n">
        <f aca="false">+(E35*D35)/F35</f>
        <v>17.25</v>
      </c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103.895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/>
      <c r="E39" s="31"/>
      <c r="F39" s="32"/>
      <c r="G39" s="33" t="n">
        <f aca="false">+G37*0.05</f>
        <v>5.19475</v>
      </c>
    </row>
    <row r="40" customFormat="false" ht="12.75" hidden="false" customHeight="false" outlineLevel="0" collapsed="false">
      <c r="B40" s="28" t="n">
        <f aca="false">+B39+1</f>
        <v>2</v>
      </c>
      <c r="C40" s="60" t="str">
        <f aca="false">'BASE DATOS'!C194</f>
        <v>Camioneta</v>
      </c>
      <c r="D40" s="53" t="n">
        <v>1</v>
      </c>
      <c r="E40" s="31" t="n">
        <f aca="false">'BASE DATOS'!D194</f>
        <v>35</v>
      </c>
      <c r="F40" s="32" t="n">
        <f aca="false">$G$9</f>
        <v>2</v>
      </c>
      <c r="G40" s="33" t="n">
        <f aca="false">+(E40*D40)/F40</f>
        <v>17.5</v>
      </c>
    </row>
    <row r="41" customFormat="false" ht="12.75" hidden="false" customHeight="false" outlineLevel="0" collapsed="false">
      <c r="B41" s="28" t="n">
        <f aca="false">+B40+1</f>
        <v>3</v>
      </c>
      <c r="C41" s="60" t="s">
        <v>107</v>
      </c>
      <c r="D41" s="53" t="n">
        <v>1</v>
      </c>
      <c r="E41" s="31" t="n">
        <v>20</v>
      </c>
      <c r="F41" s="32" t="n">
        <f aca="false">$G$9</f>
        <v>2</v>
      </c>
      <c r="G41" s="33" t="n">
        <f aca="false">+(E41*D41)/F41</f>
        <v>10</v>
      </c>
    </row>
    <row r="42" customFormat="false" ht="12.75" hidden="false" customHeight="false" outlineLevel="0" collapsed="false">
      <c r="B42" s="28" t="n">
        <f aca="false">+B41+1</f>
        <v>4</v>
      </c>
      <c r="C42" s="60" t="s">
        <v>108</v>
      </c>
      <c r="D42" s="53" t="n">
        <v>1</v>
      </c>
      <c r="E42" s="31" t="n">
        <v>20</v>
      </c>
      <c r="F42" s="32" t="n">
        <f aca="false">$G$9</f>
        <v>2</v>
      </c>
      <c r="G42" s="33" t="n">
        <f aca="false">+(E42*D42)/F42</f>
        <v>10</v>
      </c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  <c r="I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42.69475</v>
      </c>
      <c r="H45" s="10"/>
      <c r="I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2346.58975</v>
      </c>
      <c r="H46" s="10"/>
      <c r="I46" s="10"/>
      <c r="J46" s="127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117.3294875</v>
      </c>
      <c r="H47" s="74"/>
      <c r="I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70.397692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46.931795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187.72718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46.931795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23.465897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492.7838475</v>
      </c>
      <c r="H54" s="74"/>
      <c r="I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2839.373597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2839.373597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3.7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3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17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12.75" hidden="false" customHeight="false" outlineLevel="0" collapsed="false">
      <c r="B12" s="22" t="n">
        <v>1</v>
      </c>
      <c r="C12" s="23" t="s">
        <v>118</v>
      </c>
      <c r="D12" s="102" t="str">
        <f aca="false">VLOOKUP($B12,'BASE DATOS'!$A$14:$AK$68,4,0)</f>
        <v>u</v>
      </c>
      <c r="E12" s="50" t="n">
        <v>1</v>
      </c>
      <c r="F12" s="26" t="n">
        <v>450</v>
      </c>
      <c r="G12" s="27" t="n">
        <f aca="false">+E12*F12</f>
        <v>450</v>
      </c>
    </row>
    <row r="13" customFormat="false" ht="12.75" hidden="false" customHeight="false" outlineLevel="0" collapsed="false">
      <c r="B13" s="125" t="n">
        <v>2</v>
      </c>
      <c r="C13" s="29" t="s">
        <v>101</v>
      </c>
      <c r="D13" s="35" t="str">
        <f aca="false">VLOOKUP($B13,'BASE DATOS'!$A$14:$AK$68,4,0)</f>
        <v>u</v>
      </c>
      <c r="E13" s="53" t="n">
        <v>1</v>
      </c>
      <c r="F13" s="32" t="n">
        <v>400</v>
      </c>
      <c r="G13" s="33" t="n">
        <f aca="false">+E13*F13</f>
        <v>400</v>
      </c>
    </row>
    <row r="14" customFormat="false" ht="12.75" hidden="false" customHeight="false" outlineLevel="0" collapsed="false">
      <c r="B14" s="125"/>
      <c r="C14" s="29"/>
      <c r="D14" s="35"/>
      <c r="E14" s="53"/>
      <c r="F14" s="32"/>
      <c r="G14" s="33"/>
    </row>
    <row r="15" customFormat="false" ht="12.75" hidden="false" customHeight="false" outlineLevel="0" collapsed="false">
      <c r="B15" s="125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125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53"/>
      <c r="F23" s="32"/>
      <c r="G23" s="33"/>
    </row>
    <row r="24" customFormat="false" ht="12.75" hidden="false" customHeight="false" outlineLevel="0" collapsed="false">
      <c r="B24" s="28"/>
      <c r="C24" s="29"/>
      <c r="D24" s="35"/>
      <c r="E24" s="53"/>
      <c r="F24" s="32"/>
      <c r="G24" s="33"/>
    </row>
    <row r="25" customFormat="false" ht="12.75" hidden="false" customHeight="false" outlineLevel="0" collapsed="false">
      <c r="B25" s="28"/>
      <c r="C25" s="29"/>
      <c r="D25" s="35"/>
      <c r="E25" s="53"/>
      <c r="F25" s="32"/>
      <c r="G25" s="33"/>
    </row>
    <row r="26" customFormat="false" ht="12.75" hidden="false" customHeight="false" outlineLevel="0" collapsed="false">
      <c r="B26" s="28"/>
      <c r="C26" s="29"/>
      <c r="D26" s="35"/>
      <c r="E26" s="53"/>
      <c r="F26" s="32"/>
      <c r="G26" s="33"/>
    </row>
    <row r="27" customFormat="false" ht="12.75" hidden="false" customHeight="false" outlineLevel="0" collapsed="false">
      <c r="B27" s="28"/>
      <c r="C27" s="29"/>
      <c r="D27" s="35"/>
      <c r="E27" s="31"/>
      <c r="F27" s="29"/>
      <c r="G27" s="33"/>
    </row>
    <row r="28" customFormat="false" ht="15" hidden="false" customHeight="false" outlineLevel="0" collapsed="false">
      <c r="B28" s="36"/>
      <c r="C28" s="37"/>
      <c r="D28" s="38"/>
      <c r="E28" s="39"/>
      <c r="F28" s="40"/>
      <c r="G28" s="41"/>
      <c r="K28" s="126"/>
    </row>
    <row r="29" customFormat="false" ht="12.75" hidden="false" customHeight="false" outlineLevel="0" collapsed="false">
      <c r="B29" s="18"/>
      <c r="C29" s="42"/>
      <c r="D29" s="42" t="s">
        <v>15</v>
      </c>
      <c r="E29" s="43"/>
      <c r="F29" s="44"/>
      <c r="G29" s="45" t="n">
        <f aca="false">SUM(G12:G28)</f>
        <v>850</v>
      </c>
    </row>
    <row r="30" customFormat="false" ht="21.75" hidden="false" customHeight="true" outlineLevel="0" collapsed="false">
      <c r="B30" s="18" t="s">
        <v>16</v>
      </c>
      <c r="C30" s="46" t="s">
        <v>17</v>
      </c>
      <c r="D30" s="47" t="s">
        <v>18</v>
      </c>
      <c r="E30" s="47" t="s">
        <v>19</v>
      </c>
      <c r="F30" s="47" t="s">
        <v>20</v>
      </c>
      <c r="G30" s="48" t="s">
        <v>21</v>
      </c>
    </row>
    <row r="31" customFormat="false" ht="12.75" hidden="false" customHeight="false" outlineLevel="0" collapsed="false">
      <c r="B31" s="22" t="n">
        <v>1</v>
      </c>
      <c r="C31" s="103" t="s">
        <v>102</v>
      </c>
      <c r="D31" s="53" t="n">
        <v>1</v>
      </c>
      <c r="E31" s="31" t="n">
        <f aca="false">+'BASE DATOS'!D171</f>
        <v>27.07</v>
      </c>
      <c r="F31" s="32" t="n">
        <f aca="false">$G$9</f>
        <v>3</v>
      </c>
      <c r="G31" s="33" t="n">
        <f aca="false">+(E31*D31)/F31</f>
        <v>9.02333333333333</v>
      </c>
    </row>
    <row r="32" customFormat="false" ht="12.75" hidden="false" customHeight="false" outlineLevel="0" collapsed="false">
      <c r="B32" s="28" t="n">
        <v>2</v>
      </c>
      <c r="C32" s="103" t="s">
        <v>103</v>
      </c>
      <c r="D32" s="53" t="n">
        <v>2</v>
      </c>
      <c r="E32" s="31" t="n">
        <f aca="false">+'BASE DATOS'!D176</f>
        <v>24.37</v>
      </c>
      <c r="F32" s="32" t="n">
        <f aca="false">+$G$9</f>
        <v>3</v>
      </c>
      <c r="G32" s="33" t="n">
        <f aca="false">+(E32*D32)/F32</f>
        <v>16.2466666666667</v>
      </c>
    </row>
    <row r="33" customFormat="false" ht="12.75" hidden="false" customHeight="false" outlineLevel="0" collapsed="false">
      <c r="B33" s="28" t="n">
        <v>3</v>
      </c>
      <c r="C33" s="103" t="s">
        <v>104</v>
      </c>
      <c r="D33" s="53" t="n">
        <v>2</v>
      </c>
      <c r="E33" s="31" t="n">
        <f aca="false">+'BASE DATOS'!D175</f>
        <v>24.37</v>
      </c>
      <c r="F33" s="32" t="n">
        <f aca="false">+$G$9</f>
        <v>3</v>
      </c>
      <c r="G33" s="33" t="n">
        <f aca="false">+(E33*D33)/F33</f>
        <v>16.2466666666667</v>
      </c>
    </row>
    <row r="34" customFormat="false" ht="12.75" hidden="false" customHeight="false" outlineLevel="0" collapsed="false">
      <c r="B34" s="28" t="n">
        <v>4</v>
      </c>
      <c r="C34" s="104" t="s">
        <v>105</v>
      </c>
      <c r="D34" s="53" t="n">
        <v>2</v>
      </c>
      <c r="E34" s="31" t="n">
        <f aca="false">+'BASE DATOS'!D177</f>
        <v>24.37</v>
      </c>
      <c r="F34" s="32" t="n">
        <f aca="false">+$G$9</f>
        <v>3</v>
      </c>
      <c r="G34" s="33" t="n">
        <f aca="false">+(E34*D34)/F34</f>
        <v>16.2466666666667</v>
      </c>
    </row>
    <row r="35" customFormat="false" ht="12.75" hidden="false" customHeight="false" outlineLevel="0" collapsed="false">
      <c r="B35" s="28" t="n">
        <v>5</v>
      </c>
      <c r="C35" s="104" t="s">
        <v>106</v>
      </c>
      <c r="D35" s="53" t="n">
        <v>1</v>
      </c>
      <c r="E35" s="31" t="n">
        <f aca="false">+'BASE DATOS'!D179</f>
        <v>34.5</v>
      </c>
      <c r="F35" s="32" t="n">
        <f aca="false">+$G$9</f>
        <v>3</v>
      </c>
      <c r="G35" s="33" t="n">
        <f aca="false">+(E35*D35)/F35</f>
        <v>11.5</v>
      </c>
    </row>
    <row r="36" customFormat="false" ht="12.75" hidden="false" customHeight="false" outlineLevel="0" collapsed="false">
      <c r="B36" s="36"/>
      <c r="C36" s="106"/>
      <c r="D36" s="55"/>
      <c r="E36" s="56"/>
      <c r="F36" s="56"/>
      <c r="G36" s="41"/>
    </row>
    <row r="37" customFormat="false" ht="12.75" hidden="false" customHeight="false" outlineLevel="0" collapsed="false">
      <c r="B37" s="18"/>
      <c r="C37" s="42"/>
      <c r="D37" s="42" t="s">
        <v>25</v>
      </c>
      <c r="E37" s="43"/>
      <c r="F37" s="57"/>
      <c r="G37" s="58" t="n">
        <f aca="false">+SUM(G31:G36)</f>
        <v>69.2633333333333</v>
      </c>
    </row>
    <row r="38" customFormat="false" ht="18" hidden="false" customHeight="false" outlineLevel="0" collapsed="false">
      <c r="B38" s="18" t="s">
        <v>26</v>
      </c>
      <c r="C38" s="42" t="s">
        <v>27</v>
      </c>
      <c r="D38" s="20" t="s">
        <v>9</v>
      </c>
      <c r="E38" s="59" t="s">
        <v>28</v>
      </c>
      <c r="F38" s="47" t="s">
        <v>51</v>
      </c>
      <c r="G38" s="21" t="s">
        <v>21</v>
      </c>
    </row>
    <row r="39" customFormat="false" ht="12.75" hidden="false" customHeight="false" outlineLevel="0" collapsed="false">
      <c r="B39" s="62" t="n">
        <v>1</v>
      </c>
      <c r="C39" s="60" t="s">
        <v>49</v>
      </c>
      <c r="D39" s="53" t="n">
        <v>1</v>
      </c>
      <c r="E39" s="31" t="n">
        <v>3.46</v>
      </c>
      <c r="F39" s="32" t="n">
        <v>1</v>
      </c>
      <c r="G39" s="33" t="n">
        <f aca="false">+G37*0.05</f>
        <v>3.46316666666667</v>
      </c>
    </row>
    <row r="40" customFormat="false" ht="12.75" hidden="false" customHeight="false" outlineLevel="0" collapsed="false">
      <c r="B40" s="28" t="n">
        <f aca="false">+B39+1</f>
        <v>2</v>
      </c>
      <c r="C40" s="60" t="str">
        <f aca="false">'BASE DATOS'!C194</f>
        <v>Camioneta</v>
      </c>
      <c r="D40" s="53" t="n">
        <v>1</v>
      </c>
      <c r="E40" s="31" t="n">
        <f aca="false">'BASE DATOS'!D194</f>
        <v>35</v>
      </c>
      <c r="F40" s="32" t="n">
        <f aca="false">$G$9</f>
        <v>3</v>
      </c>
      <c r="G40" s="33" t="n">
        <f aca="false">+(E40*D40)/F40</f>
        <v>11.6666666666667</v>
      </c>
    </row>
    <row r="41" customFormat="false" ht="12.75" hidden="false" customHeight="false" outlineLevel="0" collapsed="false">
      <c r="B41" s="28" t="n">
        <f aca="false">+B40+1</f>
        <v>3</v>
      </c>
      <c r="C41" s="60" t="s">
        <v>107</v>
      </c>
      <c r="D41" s="53" t="n">
        <v>1</v>
      </c>
      <c r="E41" s="31" t="n">
        <v>20</v>
      </c>
      <c r="F41" s="32" t="n">
        <f aca="false">$G$9</f>
        <v>3</v>
      </c>
      <c r="G41" s="33" t="n">
        <f aca="false">+(E41*D41)/F41</f>
        <v>6.66666666666667</v>
      </c>
    </row>
    <row r="42" customFormat="false" ht="12.75" hidden="false" customHeight="false" outlineLevel="0" collapsed="false">
      <c r="B42" s="28" t="n">
        <f aca="false">+B41+1</f>
        <v>4</v>
      </c>
      <c r="C42" s="60" t="s">
        <v>108</v>
      </c>
      <c r="D42" s="53" t="n">
        <v>1</v>
      </c>
      <c r="E42" s="31" t="n">
        <v>20</v>
      </c>
      <c r="F42" s="32" t="n">
        <f aca="false">$G$9</f>
        <v>3</v>
      </c>
      <c r="G42" s="33" t="n">
        <f aca="false">+(E42*D42)/F42</f>
        <v>6.66666666666667</v>
      </c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36"/>
      <c r="C44" s="68"/>
      <c r="D44" s="55"/>
      <c r="E44" s="56"/>
      <c r="F44" s="40"/>
      <c r="G44" s="41"/>
      <c r="H44" s="74"/>
      <c r="I44" s="74"/>
    </row>
    <row r="45" customFormat="false" ht="12.75" hidden="false" customHeight="true" outlineLevel="0" collapsed="false">
      <c r="B45" s="18"/>
      <c r="C45" s="42"/>
      <c r="D45" s="19" t="s">
        <v>32</v>
      </c>
      <c r="E45" s="43"/>
      <c r="F45" s="43"/>
      <c r="G45" s="45" t="n">
        <f aca="false">SUM(G39:G44)</f>
        <v>28.4631666666667</v>
      </c>
      <c r="H45" s="10"/>
      <c r="I45" s="10"/>
    </row>
    <row r="46" customFormat="false" ht="12.75" hidden="false" customHeight="false" outlineLevel="0" collapsed="false">
      <c r="B46" s="18" t="s">
        <v>33</v>
      </c>
      <c r="C46" s="42" t="s">
        <v>34</v>
      </c>
      <c r="D46" s="43"/>
      <c r="E46" s="43"/>
      <c r="F46" s="43"/>
      <c r="G46" s="45" t="n">
        <f aca="false">+G29+G37+G45</f>
        <v>947.7265</v>
      </c>
      <c r="H46" s="10"/>
      <c r="I46" s="10"/>
      <c r="J46" s="127"/>
    </row>
    <row r="47" customFormat="false" ht="12.75" hidden="false" customHeight="false" outlineLevel="0" collapsed="false">
      <c r="B47" s="69" t="s">
        <v>35</v>
      </c>
      <c r="C47" s="49" t="str">
        <f aca="false">+'BASE DATOS'!C215</f>
        <v>(E) DIRECCION TECNICA</v>
      </c>
      <c r="D47" s="70" t="n">
        <f aca="false">+'BASE DATOS'!D215</f>
        <v>0.05</v>
      </c>
      <c r="E47" s="71" t="s">
        <v>33</v>
      </c>
      <c r="F47" s="72"/>
      <c r="G47" s="73" t="n">
        <f aca="false">+D47*$G$46</f>
        <v>47.386325</v>
      </c>
      <c r="H47" s="74"/>
      <c r="I47" s="74"/>
    </row>
    <row r="48" customFormat="false" ht="12.75" hidden="false" customHeight="false" outlineLevel="0" collapsed="false">
      <c r="B48" s="75" t="s">
        <v>36</v>
      </c>
      <c r="C48" s="52" t="str">
        <f aca="false">+'BASE DATOS'!C216</f>
        <v>(F) GASTOS ADMINISTRATIVOS</v>
      </c>
      <c r="D48" s="76" t="n">
        <f aca="false">+'BASE DATOS'!D216</f>
        <v>0.03</v>
      </c>
      <c r="E48" s="77" t="s">
        <v>33</v>
      </c>
      <c r="F48" s="78"/>
      <c r="G48" s="79" t="n">
        <f aca="false">+D48*$G$46</f>
        <v>28.431795</v>
      </c>
    </row>
    <row r="49" customFormat="false" ht="12.75" hidden="false" customHeight="false" outlineLevel="0" collapsed="false">
      <c r="B49" s="75" t="s">
        <v>37</v>
      </c>
      <c r="C49" s="52" t="str">
        <f aca="false">+'BASE DATOS'!C217</f>
        <v>(G) IMPREVISTOS</v>
      </c>
      <c r="D49" s="76" t="n">
        <f aca="false">+'BASE DATOS'!D217</f>
        <v>0.02</v>
      </c>
      <c r="E49" s="77" t="s">
        <v>33</v>
      </c>
      <c r="F49" s="78"/>
      <c r="G49" s="79" t="n">
        <f aca="false">+D49*$G$46</f>
        <v>18.95453</v>
      </c>
    </row>
    <row r="50" customFormat="false" ht="12.75" hidden="false" customHeight="false" outlineLevel="0" collapsed="false">
      <c r="B50" s="75" t="s">
        <v>35</v>
      </c>
      <c r="C50" s="52" t="str">
        <f aca="false">+'BASE DATOS'!C218</f>
        <v>(H) UTILIDAD</v>
      </c>
      <c r="D50" s="76" t="n">
        <f aca="false">+'BASE DATOS'!D218</f>
        <v>0.08</v>
      </c>
      <c r="E50" s="77" t="s">
        <v>33</v>
      </c>
      <c r="F50" s="78"/>
      <c r="G50" s="79" t="n">
        <f aca="false">+D50*$G$46</f>
        <v>75.81812</v>
      </c>
    </row>
    <row r="51" customFormat="false" ht="12.75" hidden="false" customHeight="false" outlineLevel="0" collapsed="false">
      <c r="B51" s="75" t="s">
        <v>38</v>
      </c>
      <c r="C51" s="52" t="str">
        <f aca="false">+'BASE DATOS'!C219</f>
        <v>(I) GASTOS FINANCIEROS Y GARANTIAS</v>
      </c>
      <c r="D51" s="76" t="n">
        <f aca="false">+'BASE DATOS'!D219</f>
        <v>0.02</v>
      </c>
      <c r="E51" s="77" t="s">
        <v>33</v>
      </c>
      <c r="F51" s="78"/>
      <c r="G51" s="79" t="n">
        <f aca="false">+D51*$G$46</f>
        <v>18.95453</v>
      </c>
    </row>
    <row r="52" customFormat="false" ht="12.75" hidden="false" customHeight="false" outlineLevel="0" collapsed="false">
      <c r="B52" s="75" t="s">
        <v>39</v>
      </c>
      <c r="C52" s="52" t="str">
        <f aca="false">+'BASE DATOS'!C220</f>
        <v>(J) IMPUESTOS Y OTROS</v>
      </c>
      <c r="D52" s="76" t="n">
        <f aca="false">+'BASE DATOS'!D220</f>
        <v>0.01</v>
      </c>
      <c r="E52" s="77" t="s">
        <v>33</v>
      </c>
      <c r="F52" s="78"/>
      <c r="G52" s="79" t="n">
        <f aca="false">+D52*$G$46</f>
        <v>9.477265</v>
      </c>
    </row>
    <row r="53" customFormat="false" ht="12.75" hidden="false" customHeight="false" outlineLevel="0" collapsed="false">
      <c r="B53" s="80" t="s">
        <v>40</v>
      </c>
      <c r="C53" s="54"/>
      <c r="D53" s="81"/>
      <c r="E53" s="82"/>
      <c r="F53" s="83"/>
      <c r="G53" s="84"/>
    </row>
    <row r="54" customFormat="false" ht="12.75" hidden="false" customHeight="false" outlineLevel="0" collapsed="false">
      <c r="B54" s="85"/>
      <c r="C54" s="42"/>
      <c r="D54" s="42" t="s">
        <v>41</v>
      </c>
      <c r="E54" s="42"/>
      <c r="F54" s="46"/>
      <c r="G54" s="86" t="n">
        <f aca="false">+SUM(G47:G52)</f>
        <v>199.022565</v>
      </c>
      <c r="H54" s="74"/>
      <c r="I54" s="74"/>
    </row>
    <row r="55" customFormat="false" ht="12.75" hidden="false" customHeight="false" outlineLevel="0" collapsed="false">
      <c r="B55" s="87"/>
      <c r="C55" s="88"/>
      <c r="D55" s="88" t="s">
        <v>42</v>
      </c>
      <c r="E55" s="88"/>
      <c r="F55" s="89"/>
      <c r="G55" s="90" t="n">
        <f aca="false">+G46+G54</f>
        <v>1146.749065</v>
      </c>
    </row>
    <row r="56" customFormat="false" ht="13.5" hidden="false" customHeight="false" outlineLevel="0" collapsed="false">
      <c r="B56" s="91" t="s">
        <v>43</v>
      </c>
      <c r="C56" s="91"/>
      <c r="D56" s="91"/>
      <c r="E56" s="91"/>
      <c r="F56" s="91"/>
      <c r="G56" s="92" t="n">
        <f aca="false">+G55</f>
        <v>1146.749065</v>
      </c>
    </row>
    <row r="57" customFormat="false" ht="13.5" hidden="false" customHeight="false" outlineLevel="0" collapsed="false">
      <c r="B57" s="93" t="s">
        <v>44</v>
      </c>
      <c r="C57" s="93"/>
      <c r="D57" s="94"/>
      <c r="E57" s="93"/>
      <c r="F57" s="93"/>
      <c r="G57" s="95"/>
    </row>
    <row r="58" customFormat="false" ht="3.75" hidden="false" customHeight="true" outlineLevel="0" collapsed="false">
      <c r="B58" s="93"/>
      <c r="C58" s="93"/>
      <c r="D58" s="107"/>
      <c r="E58" s="97"/>
      <c r="F58" s="97"/>
      <c r="G58" s="97"/>
    </row>
    <row r="59" customFormat="false" ht="12.75" hidden="false" customHeight="false" outlineLevel="0" collapsed="false">
      <c r="B59" s="93"/>
      <c r="C59" s="98"/>
      <c r="D59" s="96"/>
      <c r="E59" s="97"/>
      <c r="F59" s="97"/>
      <c r="G59" s="97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85"/>
    <col collapsed="false" customWidth="false" hidden="false" outlineLevel="0" max="257" min="9" style="1" width="11.42"/>
  </cols>
  <sheetData>
    <row r="1" customFormat="false" ht="3.75" hidden="false" customHeight="true" outlineLevel="0" collapsed="false"/>
    <row r="2" customFormat="false" ht="29.25" hidden="false" customHeight="true" outlineLevel="0" collapsed="false"/>
    <row r="3" customFormat="false" ht="33.75" hidden="false" customHeight="true" outlineLevel="0" collapsed="false"/>
    <row r="4" s="1" customFormat="tru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8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53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/>
      <c r="C13" s="23"/>
      <c r="D13" s="24"/>
      <c r="E13" s="25"/>
      <c r="F13" s="26"/>
      <c r="G13" s="27"/>
    </row>
    <row r="14" customFormat="false" ht="12.75" hidden="false" customHeight="false" outlineLevel="0" collapsed="false">
      <c r="B14" s="28"/>
      <c r="C14" s="29"/>
      <c r="D14" s="30"/>
      <c r="E14" s="31"/>
      <c r="F14" s="32"/>
      <c r="G14" s="33"/>
    </row>
    <row r="15" customFormat="false" ht="12.75" hidden="false" customHeight="false" outlineLevel="0" collapsed="false">
      <c r="B15" s="28"/>
      <c r="C15" s="29"/>
      <c r="D15" s="30"/>
      <c r="E15" s="31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31"/>
      <c r="F16" s="32"/>
      <c r="G16" s="33"/>
    </row>
    <row r="17" customFormat="false" ht="12.75" hidden="false" customHeight="false" outlineLevel="0" collapsed="false">
      <c r="B17" s="28"/>
      <c r="C17" s="29"/>
      <c r="D17" s="30"/>
      <c r="E17" s="31"/>
      <c r="F17" s="32"/>
      <c r="G17" s="33"/>
    </row>
    <row r="18" customFormat="false" ht="12.75" hidden="false" customHeight="false" outlineLevel="0" collapsed="false">
      <c r="B18" s="28"/>
      <c r="C18" s="29"/>
      <c r="D18" s="30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30"/>
      <c r="E19" s="34"/>
      <c r="F19" s="32"/>
      <c r="G19" s="33"/>
    </row>
    <row r="20" customFormat="false" ht="12.75" hidden="false" customHeight="false" outlineLevel="0" collapsed="false">
      <c r="B20" s="28"/>
      <c r="C20" s="29"/>
      <c r="D20" s="30"/>
      <c r="E20" s="34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0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0.5</v>
      </c>
      <c r="E28" s="31" t="n">
        <f aca="false">+'BASE DATOS'!D171</f>
        <v>27.07</v>
      </c>
      <c r="F28" s="32" t="n">
        <f aca="false">+G9</f>
        <v>8</v>
      </c>
      <c r="G28" s="33" t="n">
        <f aca="false">+(E28*D28)/F28</f>
        <v>1.691875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61" t="n">
        <v>1</v>
      </c>
      <c r="E29" s="31" t="n">
        <f aca="false">+'BASE DATOS'!D178</f>
        <v>24.08</v>
      </c>
      <c r="F29" s="32" t="n">
        <f aca="false">+G9</f>
        <v>8</v>
      </c>
      <c r="G29" s="33" t="n">
        <f aca="false">+(E29*D29)/F29</f>
        <v>3.01</v>
      </c>
    </row>
    <row r="30" customFormat="false" ht="12.75" hidden="false" customHeight="false" outlineLevel="0" collapsed="false">
      <c r="B30" s="28"/>
      <c r="C30" s="52"/>
      <c r="D30" s="61"/>
      <c r="E30" s="31"/>
      <c r="F30" s="32"/>
      <c r="G30" s="33"/>
    </row>
    <row r="31" customFormat="false" ht="12.75" hidden="false" customHeight="false" outlineLevel="0" collapsed="false">
      <c r="B31" s="28"/>
      <c r="C31" s="52"/>
      <c r="D31" s="61"/>
      <c r="E31" s="31"/>
      <c r="F31" s="32"/>
      <c r="G31" s="33"/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4.701875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0.23509375</v>
      </c>
    </row>
    <row r="37" customFormat="false" ht="12.75" hidden="false" customHeight="false" outlineLevel="0" collapsed="false">
      <c r="B37" s="28" t="n">
        <v>2</v>
      </c>
      <c r="C37" s="60" t="str">
        <f aca="false">+'BASE DATOS'!C207</f>
        <v>Volqueta</v>
      </c>
      <c r="D37" s="61" t="n">
        <v>1</v>
      </c>
      <c r="E37" s="31" t="n">
        <f aca="false">+'BASE DATOS'!D207</f>
        <v>160</v>
      </c>
      <c r="F37" s="32" t="n">
        <f aca="false">+$G$9*8</f>
        <v>64</v>
      </c>
      <c r="G37" s="33" t="n">
        <f aca="false">+(E37*D37)/F37</f>
        <v>2.5</v>
      </c>
    </row>
    <row r="38" customFormat="false" ht="12.75" hidden="false" customHeight="false" outlineLevel="0" collapsed="false">
      <c r="B38" s="62"/>
      <c r="C38" s="60"/>
      <c r="D38" s="61"/>
      <c r="E38" s="31"/>
      <c r="F38" s="32"/>
      <c r="G38" s="33"/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62"/>
      <c r="C41" s="63"/>
      <c r="D41" s="64"/>
      <c r="E41" s="65"/>
      <c r="F41" s="66"/>
      <c r="G41" s="67"/>
    </row>
    <row r="42" customFormat="false" ht="12.75" hidden="false" customHeight="false" outlineLevel="0" collapsed="false">
      <c r="B42" s="62"/>
      <c r="C42" s="63"/>
      <c r="D42" s="64"/>
      <c r="E42" s="65"/>
      <c r="F42" s="66"/>
      <c r="G42" s="67"/>
    </row>
    <row r="43" customFormat="false" ht="12.75" hidden="false" customHeight="false" outlineLevel="0" collapsed="false">
      <c r="B43" s="62"/>
      <c r="C43" s="63"/>
      <c r="D43" s="64"/>
      <c r="E43" s="65"/>
      <c r="F43" s="66"/>
      <c r="G43" s="67"/>
    </row>
    <row r="44" customFormat="false" ht="12.75" hidden="false" customHeight="false" outlineLevel="0" collapsed="false">
      <c r="B44" s="62"/>
      <c r="C44" s="63"/>
      <c r="D44" s="64"/>
      <c r="E44" s="65"/>
      <c r="F44" s="66"/>
      <c r="G44" s="67"/>
    </row>
    <row r="45" customFormat="false" ht="12.75" hidden="false" customHeight="false" outlineLevel="0" collapsed="false">
      <c r="B45" s="36"/>
      <c r="C45" s="68"/>
      <c r="D45" s="55"/>
      <c r="E45" s="56"/>
      <c r="F45" s="40"/>
      <c r="G45" s="41"/>
    </row>
    <row r="46" customFormat="false" ht="12.75" hidden="false" customHeight="false" outlineLevel="0" collapsed="false">
      <c r="B46" s="18"/>
      <c r="C46" s="42"/>
      <c r="D46" s="43" t="s">
        <v>32</v>
      </c>
      <c r="E46" s="43"/>
      <c r="F46" s="43"/>
      <c r="G46" s="45" t="n">
        <f aca="false">SUM(G36:G45)</f>
        <v>2.73509375</v>
      </c>
      <c r="H46" s="10"/>
    </row>
    <row r="47" customFormat="false" ht="12.75" hidden="false" customHeight="false" outlineLevel="0" collapsed="false">
      <c r="B47" s="18" t="s">
        <v>33</v>
      </c>
      <c r="C47" s="42" t="s">
        <v>34</v>
      </c>
      <c r="D47" s="43"/>
      <c r="E47" s="43"/>
      <c r="F47" s="43"/>
      <c r="G47" s="45" t="n">
        <f aca="false">+G26+G34+G46</f>
        <v>7.43696875</v>
      </c>
      <c r="H47" s="10"/>
    </row>
    <row r="48" customFormat="false" ht="12.75" hidden="false" customHeight="false" outlineLevel="0" collapsed="false">
      <c r="B48" s="69" t="s">
        <v>35</v>
      </c>
      <c r="C48" s="49" t="str">
        <f aca="false">+'BASE DATOS'!C215</f>
        <v>(E) DIRECCION TECNICA</v>
      </c>
      <c r="D48" s="70" t="n">
        <f aca="false">+'BASE DATOS'!D215</f>
        <v>0.05</v>
      </c>
      <c r="E48" s="71" t="s">
        <v>33</v>
      </c>
      <c r="F48" s="72"/>
      <c r="G48" s="73" t="n">
        <f aca="false">+D48*$G$47</f>
        <v>0.3718484375</v>
      </c>
      <c r="H48" s="74"/>
    </row>
    <row r="49" customFormat="false" ht="12.75" hidden="false" customHeight="false" outlineLevel="0" collapsed="false">
      <c r="B49" s="75" t="s">
        <v>36</v>
      </c>
      <c r="C49" s="52" t="str">
        <f aca="false">+'BASE DATOS'!C216</f>
        <v>(F) GASTOS ADMINISTRATIVOS</v>
      </c>
      <c r="D49" s="76" t="n">
        <f aca="false">+'BASE DATOS'!D216</f>
        <v>0.03</v>
      </c>
      <c r="E49" s="77" t="s">
        <v>33</v>
      </c>
      <c r="F49" s="78"/>
      <c r="G49" s="79" t="n">
        <f aca="false">+D49*$G$47</f>
        <v>0.2231090625</v>
      </c>
    </row>
    <row r="50" customFormat="false" ht="12.75" hidden="false" customHeight="false" outlineLevel="0" collapsed="false">
      <c r="B50" s="75" t="s">
        <v>37</v>
      </c>
      <c r="C50" s="52" t="str">
        <f aca="false">+'BASE DATOS'!C217</f>
        <v>(G) IMPREVISTOS</v>
      </c>
      <c r="D50" s="76" t="n">
        <f aca="false">+'BASE DATOS'!D217</f>
        <v>0.02</v>
      </c>
      <c r="E50" s="77" t="s">
        <v>33</v>
      </c>
      <c r="F50" s="78"/>
      <c r="G50" s="79" t="n">
        <f aca="false">+D50*$G$47</f>
        <v>0.148739375</v>
      </c>
    </row>
    <row r="51" customFormat="false" ht="12.75" hidden="false" customHeight="false" outlineLevel="0" collapsed="false">
      <c r="B51" s="75" t="s">
        <v>35</v>
      </c>
      <c r="C51" s="52" t="str">
        <f aca="false">+'BASE DATOS'!C218</f>
        <v>(H) UTILIDAD</v>
      </c>
      <c r="D51" s="76" t="n">
        <f aca="false">+'BASE DATOS'!D218</f>
        <v>0.08</v>
      </c>
      <c r="E51" s="77" t="s">
        <v>33</v>
      </c>
      <c r="F51" s="78"/>
      <c r="G51" s="79" t="n">
        <f aca="false">+D51*$G$47</f>
        <v>0.5949575</v>
      </c>
    </row>
    <row r="52" customFormat="false" ht="12.75" hidden="false" customHeight="false" outlineLevel="0" collapsed="false">
      <c r="B52" s="75" t="s">
        <v>38</v>
      </c>
      <c r="C52" s="52" t="str">
        <f aca="false">+'BASE DATOS'!C219</f>
        <v>(I) GASTOS FINANCIEROS Y GARANTIAS</v>
      </c>
      <c r="D52" s="76" t="n">
        <f aca="false">+'BASE DATOS'!D219</f>
        <v>0.02</v>
      </c>
      <c r="E52" s="77" t="s">
        <v>33</v>
      </c>
      <c r="F52" s="78"/>
      <c r="G52" s="79" t="n">
        <f aca="false">+D52*$G$47</f>
        <v>0.148739375</v>
      </c>
    </row>
    <row r="53" customFormat="false" ht="12.75" hidden="false" customHeight="false" outlineLevel="0" collapsed="false">
      <c r="B53" s="75" t="s">
        <v>39</v>
      </c>
      <c r="C53" s="52" t="str">
        <f aca="false">+'BASE DATOS'!C220</f>
        <v>(J) IMPUESTOS Y OTROS</v>
      </c>
      <c r="D53" s="76" t="n">
        <f aca="false">+'BASE DATOS'!D220</f>
        <v>0.01</v>
      </c>
      <c r="E53" s="77" t="s">
        <v>33</v>
      </c>
      <c r="F53" s="78"/>
      <c r="G53" s="79" t="n">
        <f aca="false">+D53*$G$47</f>
        <v>0.0743696875</v>
      </c>
    </row>
    <row r="54" customFormat="false" ht="12.75" hidden="false" customHeight="false" outlineLevel="0" collapsed="false">
      <c r="B54" s="80" t="s">
        <v>40</v>
      </c>
      <c r="C54" s="54"/>
      <c r="D54" s="81"/>
      <c r="E54" s="82"/>
      <c r="F54" s="83"/>
      <c r="G54" s="84"/>
    </row>
    <row r="55" customFormat="false" ht="12.75" hidden="false" customHeight="false" outlineLevel="0" collapsed="false">
      <c r="B55" s="85"/>
      <c r="C55" s="42"/>
      <c r="D55" s="42" t="s">
        <v>41</v>
      </c>
      <c r="E55" s="42"/>
      <c r="F55" s="46"/>
      <c r="G55" s="86" t="n">
        <f aca="false">+SUM(G48:G53)</f>
        <v>1.5617634375</v>
      </c>
      <c r="H55" s="74"/>
    </row>
    <row r="56" customFormat="false" ht="12.75" hidden="false" customHeight="false" outlineLevel="0" collapsed="false">
      <c r="B56" s="87"/>
      <c r="C56" s="88"/>
      <c r="D56" s="88" t="s">
        <v>42</v>
      </c>
      <c r="E56" s="88"/>
      <c r="F56" s="89"/>
      <c r="G56" s="90" t="n">
        <f aca="false">+G47+G55</f>
        <v>8.9987321875</v>
      </c>
    </row>
    <row r="57" customFormat="false" ht="13.5" hidden="false" customHeight="false" outlineLevel="0" collapsed="false">
      <c r="B57" s="91" t="s">
        <v>43</v>
      </c>
      <c r="C57" s="91"/>
      <c r="D57" s="91"/>
      <c r="E57" s="91"/>
      <c r="F57" s="91"/>
      <c r="G57" s="92" t="n">
        <f aca="false">+G56</f>
        <v>8.9987321875</v>
      </c>
    </row>
    <row r="58" customFormat="false" ht="13.5" hidden="false" customHeight="false" outlineLevel="0" collapsed="false">
      <c r="B58" s="93"/>
      <c r="C58" s="93"/>
      <c r="D58" s="94"/>
      <c r="E58" s="93"/>
      <c r="F58" s="93"/>
      <c r="G58" s="95"/>
    </row>
    <row r="59" customFormat="false" ht="12.75" hidden="false" customHeight="false" outlineLevel="0" collapsed="false">
      <c r="B59" s="93" t="s">
        <v>44</v>
      </c>
      <c r="C59" s="93"/>
      <c r="D59" s="94"/>
      <c r="E59" s="93"/>
      <c r="F59" s="93"/>
      <c r="G59" s="95"/>
    </row>
    <row r="60" customFormat="false" ht="6" hidden="false" customHeight="true" outlineLevel="0" collapsed="false">
      <c r="B60" s="93"/>
      <c r="C60" s="98"/>
      <c r="D60" s="96"/>
      <c r="E60" s="97"/>
      <c r="F60" s="97"/>
      <c r="G60" s="97"/>
    </row>
  </sheetData>
  <mergeCells count="3">
    <mergeCell ref="B4:G5"/>
    <mergeCell ref="B7:G8"/>
    <mergeCell ref="B57:F57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0.2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19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45" hidden="false" customHeight="false" outlineLevel="0" collapsed="false">
      <c r="B12" s="22" t="n">
        <v>1</v>
      </c>
      <c r="C12" s="124" t="s">
        <v>120</v>
      </c>
      <c r="D12" s="102" t="str">
        <f aca="false">VLOOKUP($B12,'BASE DATOS'!$A$14:$AK$68,4,0)</f>
        <v>u</v>
      </c>
      <c r="E12" s="50" t="n">
        <v>1</v>
      </c>
      <c r="F12" s="26" t="n">
        <v>85000</v>
      </c>
      <c r="G12" s="27" t="n">
        <f aca="false">+E12*F12</f>
        <v>85000</v>
      </c>
    </row>
    <row r="13" customFormat="false" ht="12.75" hidden="false" customHeight="false" outlineLevel="0" collapsed="false">
      <c r="B13" s="125"/>
      <c r="C13" s="29"/>
      <c r="D13" s="35"/>
      <c r="E13" s="53"/>
      <c r="F13" s="32"/>
      <c r="G13" s="33"/>
    </row>
    <row r="14" customFormat="false" ht="12.75" hidden="false" customHeight="false" outlineLevel="0" collapsed="false">
      <c r="B14" s="125"/>
      <c r="C14" s="29"/>
      <c r="D14" s="35"/>
      <c r="E14" s="53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31"/>
      <c r="F23" s="29"/>
      <c r="G23" s="33"/>
    </row>
    <row r="24" customFormat="false" ht="15" hidden="false" customHeight="false" outlineLevel="0" collapsed="false">
      <c r="B24" s="36"/>
      <c r="C24" s="37"/>
      <c r="D24" s="38"/>
      <c r="E24" s="39"/>
      <c r="F24" s="40"/>
      <c r="G24" s="41"/>
      <c r="K24" s="126"/>
    </row>
    <row r="25" customFormat="false" ht="12.75" hidden="false" customHeight="false" outlineLevel="0" collapsed="false">
      <c r="B25" s="18"/>
      <c r="C25" s="42"/>
      <c r="D25" s="42" t="s">
        <v>15</v>
      </c>
      <c r="E25" s="43"/>
      <c r="F25" s="44"/>
      <c r="G25" s="45" t="n">
        <f aca="false">SUM(G12:G24)</f>
        <v>85000</v>
      </c>
    </row>
    <row r="26" customFormat="false" ht="21.75" hidden="false" customHeight="true" outlineLevel="0" collapsed="false">
      <c r="B26" s="18" t="s">
        <v>16</v>
      </c>
      <c r="C26" s="46" t="s">
        <v>17</v>
      </c>
      <c r="D26" s="47" t="s">
        <v>18</v>
      </c>
      <c r="E26" s="47" t="s">
        <v>19</v>
      </c>
      <c r="F26" s="47" t="s">
        <v>20</v>
      </c>
      <c r="G26" s="48" t="s">
        <v>21</v>
      </c>
    </row>
    <row r="27" customFormat="false" ht="12.75" hidden="false" customHeight="false" outlineLevel="0" collapsed="false">
      <c r="B27" s="22" t="n">
        <v>1</v>
      </c>
      <c r="C27" s="103" t="s">
        <v>102</v>
      </c>
      <c r="D27" s="53" t="n">
        <v>1</v>
      </c>
      <c r="E27" s="31" t="n">
        <f aca="false">+'BASE DATOS'!D172</f>
        <v>27.07</v>
      </c>
      <c r="F27" s="32" t="n">
        <f aca="false">$G$9</f>
        <v>0.2</v>
      </c>
      <c r="G27" s="33" t="n">
        <f aca="false">+(E27*D27)/F27</f>
        <v>135.35</v>
      </c>
    </row>
    <row r="28" customFormat="false" ht="12.75" hidden="false" customHeight="false" outlineLevel="0" collapsed="false">
      <c r="B28" s="28" t="n">
        <v>2</v>
      </c>
      <c r="C28" s="103" t="s">
        <v>103</v>
      </c>
      <c r="D28" s="53" t="n">
        <v>2</v>
      </c>
      <c r="E28" s="31" t="n">
        <f aca="false">+'BASE DATOS'!D176</f>
        <v>24.37</v>
      </c>
      <c r="F28" s="32" t="n">
        <f aca="false">+$G$9</f>
        <v>0.2</v>
      </c>
      <c r="G28" s="33" t="n">
        <f aca="false">+(E28*D28)/F28</f>
        <v>243.7</v>
      </c>
    </row>
    <row r="29" customFormat="false" ht="12.75" hidden="false" customHeight="false" outlineLevel="0" collapsed="false">
      <c r="B29" s="28" t="n">
        <v>3</v>
      </c>
      <c r="C29" s="103" t="s">
        <v>104</v>
      </c>
      <c r="D29" s="53" t="n">
        <v>2</v>
      </c>
      <c r="E29" s="31" t="n">
        <f aca="false">+'BASE DATOS'!D175</f>
        <v>24.37</v>
      </c>
      <c r="F29" s="32" t="n">
        <f aca="false">+$G$9</f>
        <v>0.2</v>
      </c>
      <c r="G29" s="33" t="n">
        <f aca="false">+(E29*D29)/F29</f>
        <v>243.7</v>
      </c>
    </row>
    <row r="30" customFormat="false" ht="12.75" hidden="false" customHeight="false" outlineLevel="0" collapsed="false">
      <c r="B30" s="28" t="n">
        <v>4</v>
      </c>
      <c r="C30" s="104" t="s">
        <v>105</v>
      </c>
      <c r="D30" s="53" t="n">
        <v>2</v>
      </c>
      <c r="E30" s="31" t="n">
        <f aca="false">+'BASE DATOS'!D177</f>
        <v>24.37</v>
      </c>
      <c r="F30" s="32" t="n">
        <f aca="false">+$G$9</f>
        <v>0.2</v>
      </c>
      <c r="G30" s="33" t="n">
        <f aca="false">+(E30*D30)/F30</f>
        <v>243.7</v>
      </c>
    </row>
    <row r="31" customFormat="false" ht="12.75" hidden="false" customHeight="false" outlineLevel="0" collapsed="false">
      <c r="B31" s="28" t="n">
        <v>5</v>
      </c>
      <c r="C31" s="104" t="s">
        <v>106</v>
      </c>
      <c r="D31" s="53" t="n">
        <v>1</v>
      </c>
      <c r="E31" s="31" t="n">
        <f aca="false">+'BASE DATOS'!D179</f>
        <v>34.5</v>
      </c>
      <c r="F31" s="32" t="n">
        <f aca="false">+$G$9</f>
        <v>0.2</v>
      </c>
      <c r="G31" s="33" t="n">
        <f aca="false">+(E31*D31)/F31</f>
        <v>172.5</v>
      </c>
    </row>
    <row r="32" customFormat="false" ht="12.75" hidden="false" customHeight="false" outlineLevel="0" collapsed="false">
      <c r="B32" s="36"/>
      <c r="C32" s="106"/>
      <c r="D32" s="55"/>
      <c r="E32" s="56"/>
      <c r="F32" s="56"/>
      <c r="G32" s="41"/>
    </row>
    <row r="33" customFormat="false" ht="12.75" hidden="false" customHeight="false" outlineLevel="0" collapsed="false">
      <c r="B33" s="18"/>
      <c r="C33" s="42"/>
      <c r="D33" s="42" t="s">
        <v>25</v>
      </c>
      <c r="E33" s="43"/>
      <c r="F33" s="57"/>
      <c r="G33" s="58" t="n">
        <f aca="false">+SUM(G27:G32)</f>
        <v>1038.95</v>
      </c>
    </row>
    <row r="34" customFormat="false" ht="18" hidden="false" customHeight="false" outlineLevel="0" collapsed="false">
      <c r="B34" s="18" t="s">
        <v>26</v>
      </c>
      <c r="C34" s="42" t="s">
        <v>27</v>
      </c>
      <c r="D34" s="20" t="s">
        <v>9</v>
      </c>
      <c r="E34" s="59" t="s">
        <v>28</v>
      </c>
      <c r="F34" s="47" t="s">
        <v>51</v>
      </c>
      <c r="G34" s="21" t="s">
        <v>21</v>
      </c>
    </row>
    <row r="35" customFormat="false" ht="12.75" hidden="false" customHeight="false" outlineLevel="0" collapsed="false">
      <c r="B35" s="62" t="n">
        <v>1</v>
      </c>
      <c r="C35" s="60" t="s">
        <v>49</v>
      </c>
      <c r="D35" s="53" t="n">
        <v>1</v>
      </c>
      <c r="E35" s="31" t="n">
        <v>51.95</v>
      </c>
      <c r="F35" s="32" t="n">
        <v>1</v>
      </c>
      <c r="G35" s="33" t="n">
        <f aca="false">+G33*0.05</f>
        <v>51.9475</v>
      </c>
    </row>
    <row r="36" customFormat="false" ht="12.75" hidden="false" customHeight="false" outlineLevel="0" collapsed="false">
      <c r="B36" s="28" t="n">
        <f aca="false">+B35+1</f>
        <v>2</v>
      </c>
      <c r="C36" s="60" t="str">
        <f aca="false">'BASE DATOS'!C194</f>
        <v>Camioneta</v>
      </c>
      <c r="D36" s="53" t="n">
        <v>1</v>
      </c>
      <c r="E36" s="31" t="n">
        <f aca="false">'BASE DATOS'!D194</f>
        <v>35</v>
      </c>
      <c r="F36" s="32" t="n">
        <f aca="false">$G$9</f>
        <v>0.2</v>
      </c>
      <c r="G36" s="33" t="n">
        <f aca="false">+(E36*D36)/F36</f>
        <v>175</v>
      </c>
    </row>
    <row r="37" customFormat="false" ht="12.75" hidden="false" customHeight="false" outlineLevel="0" collapsed="false">
      <c r="B37" s="28" t="n">
        <f aca="false">+B36+1</f>
        <v>3</v>
      </c>
      <c r="C37" s="60" t="s">
        <v>107</v>
      </c>
      <c r="D37" s="53" t="n">
        <v>1</v>
      </c>
      <c r="E37" s="31" t="n">
        <v>20</v>
      </c>
      <c r="F37" s="32" t="n">
        <f aca="false">$G$9</f>
        <v>0.2</v>
      </c>
      <c r="G37" s="33" t="n">
        <f aca="false">+(E37*D37)/F37</f>
        <v>100</v>
      </c>
    </row>
    <row r="38" customFormat="false" ht="12.75" hidden="false" customHeight="false" outlineLevel="0" collapsed="false">
      <c r="B38" s="28" t="n">
        <f aca="false">+B37+1</f>
        <v>4</v>
      </c>
      <c r="C38" s="60" t="s">
        <v>108</v>
      </c>
      <c r="D38" s="53" t="n">
        <v>1</v>
      </c>
      <c r="E38" s="31" t="n">
        <v>20</v>
      </c>
      <c r="F38" s="32" t="n">
        <f aca="false">$G$9</f>
        <v>0.2</v>
      </c>
      <c r="G38" s="33" t="n">
        <f aca="false">+(E38*D38)/F38</f>
        <v>100</v>
      </c>
    </row>
    <row r="39" customFormat="false" ht="12.75" hidden="false" customHeight="false" outlineLevel="0" collapsed="false">
      <c r="B39" s="62"/>
      <c r="C39" s="63"/>
      <c r="D39" s="64"/>
      <c r="E39" s="65"/>
      <c r="F39" s="66"/>
      <c r="G39" s="67"/>
    </row>
    <row r="40" customFormat="false" ht="12.75" hidden="false" customHeight="false" outlineLevel="0" collapsed="false">
      <c r="B40" s="36"/>
      <c r="C40" s="68"/>
      <c r="D40" s="55"/>
      <c r="E40" s="56"/>
      <c r="F40" s="40"/>
      <c r="G40" s="41"/>
      <c r="H40" s="74"/>
      <c r="I40" s="74"/>
    </row>
    <row r="41" customFormat="false" ht="12.75" hidden="false" customHeight="true" outlineLevel="0" collapsed="false">
      <c r="B41" s="18"/>
      <c r="C41" s="42"/>
      <c r="D41" s="19" t="s">
        <v>32</v>
      </c>
      <c r="E41" s="43"/>
      <c r="F41" s="43"/>
      <c r="G41" s="45" t="n">
        <f aca="false">SUM(G35:G40)</f>
        <v>426.9475</v>
      </c>
      <c r="H41" s="10"/>
      <c r="I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5+G33+G41</f>
        <v>86465.8975</v>
      </c>
      <c r="H42" s="10"/>
      <c r="I42" s="10"/>
      <c r="J42" s="127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4323.294875</v>
      </c>
      <c r="H43" s="74"/>
      <c r="I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2593.97692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1729.31795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6917.2718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1729.31795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864.658975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18157.838475</v>
      </c>
      <c r="H50" s="74"/>
      <c r="I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104623.735975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104623.735975</v>
      </c>
    </row>
    <row r="53" customFormat="false" ht="13.5" hidden="false" customHeight="false" outlineLevel="0" collapsed="false">
      <c r="B53" s="93" t="s">
        <v>44</v>
      </c>
      <c r="C53" s="93"/>
      <c r="D53" s="94"/>
      <c r="E53" s="93"/>
      <c r="F53" s="93"/>
      <c r="G53" s="95"/>
    </row>
    <row r="54" customFormat="false" ht="3.75" hidden="false" customHeight="true" outlineLevel="0" collapsed="false">
      <c r="B54" s="93"/>
      <c r="C54" s="93"/>
      <c r="D54" s="107"/>
      <c r="E54" s="97"/>
      <c r="F54" s="97"/>
      <c r="G54" s="97"/>
    </row>
    <row r="55" customFormat="false" ht="12.75" hidden="false" customHeight="false" outlineLevel="0" collapsed="false">
      <c r="B55" s="93"/>
      <c r="C55" s="98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1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21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56.25" hidden="false" customHeight="true" outlineLevel="0" collapsed="false">
      <c r="B12" s="22" t="n">
        <v>1</v>
      </c>
      <c r="C12" s="124" t="str">
        <f aca="false">+'BASE DATOS'!C158</f>
        <v>Conjunto de retención conformador por 6 aisladores porcelana tipo suspensión ANSI 52-3, 1 adaptador Y "CLEVIS BALL", 1 adaptador "U" grillete de acero galvanizado y 1 grapa de retención para conductor de aluminio 500 MCM</v>
      </c>
      <c r="D12" s="102" t="str">
        <f aca="false">+'BASE DATOS'!D158</f>
        <v>U</v>
      </c>
      <c r="E12" s="50" t="n">
        <v>6</v>
      </c>
      <c r="F12" s="26" t="n">
        <f aca="false">+'BASE DATOS'!F158</f>
        <v>250</v>
      </c>
      <c r="G12" s="27" t="n">
        <f aca="false">+E12*F12</f>
        <v>1500</v>
      </c>
    </row>
    <row r="13" customFormat="false" ht="12.75" hidden="false" customHeight="false" outlineLevel="0" collapsed="false">
      <c r="B13" s="125" t="n">
        <v>2</v>
      </c>
      <c r="C13" s="29" t="str">
        <f aca="false">+'BASE DATOS'!C159</f>
        <v>Conector en T para conductor 500 MCM</v>
      </c>
      <c r="D13" s="35" t="str">
        <f aca="false">+'BASE DATOS'!D159</f>
        <v>U</v>
      </c>
      <c r="E13" s="53" t="n">
        <v>6</v>
      </c>
      <c r="F13" s="32" t="n">
        <f aca="false">+'BASE DATOS'!F159</f>
        <v>67</v>
      </c>
      <c r="G13" s="33" t="n">
        <f aca="false">+E13*F13</f>
        <v>402</v>
      </c>
    </row>
    <row r="14" customFormat="false" ht="22.5" hidden="false" customHeight="false" outlineLevel="0" collapsed="false">
      <c r="B14" s="125" t="n">
        <v>3</v>
      </c>
      <c r="C14" s="128" t="str">
        <f aca="false">+'BASE DATOS'!C160</f>
        <v>Conductor de aluminio desnudo tipo ACAR, calibre 500 MCM</v>
      </c>
      <c r="D14" s="35" t="str">
        <f aca="false">+'BASE DATOS'!D160</f>
        <v>U</v>
      </c>
      <c r="E14" s="53" t="n">
        <v>120</v>
      </c>
      <c r="F14" s="32" t="n">
        <f aca="false">+'BASE DATOS'!F160</f>
        <v>3.95</v>
      </c>
      <c r="G14" s="33" t="n">
        <f aca="false">+E14*F14</f>
        <v>474</v>
      </c>
    </row>
    <row r="15" customFormat="false" ht="12.75" hidden="false" customHeight="false" outlineLevel="0" collapsed="false">
      <c r="B15" s="28" t="n">
        <v>4</v>
      </c>
      <c r="C15" s="29" t="s">
        <v>122</v>
      </c>
      <c r="D15" s="35" t="s">
        <v>123</v>
      </c>
      <c r="E15" s="53" t="n">
        <v>1</v>
      </c>
      <c r="F15" s="32" t="n">
        <v>100</v>
      </c>
      <c r="G15" s="33" t="n">
        <f aca="false">+F15</f>
        <v>100</v>
      </c>
    </row>
    <row r="16" customFormat="false" ht="12.75" hidden="false" customHeight="false" outlineLevel="0" collapsed="false">
      <c r="B16" s="28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31"/>
      <c r="F23" s="29"/>
      <c r="G23" s="33"/>
    </row>
    <row r="24" customFormat="false" ht="15" hidden="false" customHeight="false" outlineLevel="0" collapsed="false">
      <c r="B24" s="36"/>
      <c r="C24" s="37"/>
      <c r="D24" s="38"/>
      <c r="E24" s="39"/>
      <c r="F24" s="40"/>
      <c r="G24" s="41"/>
      <c r="K24" s="126"/>
    </row>
    <row r="25" customFormat="false" ht="12.75" hidden="false" customHeight="false" outlineLevel="0" collapsed="false">
      <c r="B25" s="18"/>
      <c r="C25" s="42"/>
      <c r="D25" s="42" t="s">
        <v>15</v>
      </c>
      <c r="E25" s="43"/>
      <c r="F25" s="44"/>
      <c r="G25" s="45" t="n">
        <f aca="false">SUM(G12:G24)</f>
        <v>2476</v>
      </c>
    </row>
    <row r="26" customFormat="false" ht="21.75" hidden="false" customHeight="true" outlineLevel="0" collapsed="false">
      <c r="B26" s="18" t="s">
        <v>16</v>
      </c>
      <c r="C26" s="46" t="s">
        <v>17</v>
      </c>
      <c r="D26" s="47" t="s">
        <v>18</v>
      </c>
      <c r="E26" s="47" t="s">
        <v>19</v>
      </c>
      <c r="F26" s="47" t="s">
        <v>20</v>
      </c>
      <c r="G26" s="48" t="s">
        <v>21</v>
      </c>
    </row>
    <row r="27" customFormat="false" ht="12.75" hidden="false" customHeight="false" outlineLevel="0" collapsed="false">
      <c r="B27" s="22" t="n">
        <v>1</v>
      </c>
      <c r="C27" s="103" t="s">
        <v>102</v>
      </c>
      <c r="D27" s="53" t="n">
        <v>1</v>
      </c>
      <c r="E27" s="31" t="n">
        <f aca="false">+'BASE DATOS'!D172</f>
        <v>27.07</v>
      </c>
      <c r="F27" s="32" t="n">
        <f aca="false">$G$9</f>
        <v>1</v>
      </c>
      <c r="G27" s="33" t="n">
        <f aca="false">+(E27*D27)/F27</f>
        <v>27.07</v>
      </c>
    </row>
    <row r="28" customFormat="false" ht="12.75" hidden="false" customHeight="false" outlineLevel="0" collapsed="false">
      <c r="B28" s="28" t="n">
        <v>2</v>
      </c>
      <c r="C28" s="103" t="s">
        <v>103</v>
      </c>
      <c r="D28" s="53" t="n">
        <v>1</v>
      </c>
      <c r="E28" s="31" t="n">
        <f aca="false">+'BASE DATOS'!D176</f>
        <v>24.37</v>
      </c>
      <c r="F28" s="32" t="n">
        <f aca="false">+$G$9</f>
        <v>1</v>
      </c>
      <c r="G28" s="33" t="n">
        <f aca="false">+(E28*D28)/F28</f>
        <v>24.37</v>
      </c>
    </row>
    <row r="29" customFormat="false" ht="12.75" hidden="false" customHeight="false" outlineLevel="0" collapsed="false">
      <c r="B29" s="28" t="n">
        <v>3</v>
      </c>
      <c r="C29" s="103" t="s">
        <v>104</v>
      </c>
      <c r="D29" s="53" t="n">
        <v>1</v>
      </c>
      <c r="E29" s="31" t="n">
        <f aca="false">+'BASE DATOS'!D175</f>
        <v>24.37</v>
      </c>
      <c r="F29" s="32" t="n">
        <f aca="false">+$G$9</f>
        <v>1</v>
      </c>
      <c r="G29" s="33" t="n">
        <f aca="false">+(E29*D29)/F29</f>
        <v>24.37</v>
      </c>
    </row>
    <row r="30" customFormat="false" ht="12.75" hidden="false" customHeight="false" outlineLevel="0" collapsed="false">
      <c r="B30" s="28" t="n">
        <v>4</v>
      </c>
      <c r="C30" s="104" t="s">
        <v>105</v>
      </c>
      <c r="D30" s="53" t="n">
        <v>1</v>
      </c>
      <c r="E30" s="31" t="n">
        <f aca="false">+'BASE DATOS'!D177</f>
        <v>24.37</v>
      </c>
      <c r="F30" s="32" t="n">
        <f aca="false">+$G$9</f>
        <v>1</v>
      </c>
      <c r="G30" s="33" t="n">
        <f aca="false">+(E30*D30)/F30</f>
        <v>24.37</v>
      </c>
    </row>
    <row r="31" customFormat="false" ht="12.75" hidden="false" customHeight="false" outlineLevel="0" collapsed="false">
      <c r="B31" s="28" t="n">
        <v>5</v>
      </c>
      <c r="C31" s="104" t="s">
        <v>106</v>
      </c>
      <c r="D31" s="53" t="n">
        <v>1</v>
      </c>
      <c r="E31" s="31" t="n">
        <f aca="false">+'BASE DATOS'!D179</f>
        <v>34.5</v>
      </c>
      <c r="F31" s="32" t="n">
        <f aca="false">+$G$9</f>
        <v>1</v>
      </c>
      <c r="G31" s="33" t="n">
        <f aca="false">+(E31*D31)/F31</f>
        <v>34.5</v>
      </c>
    </row>
    <row r="32" customFormat="false" ht="12.75" hidden="false" customHeight="false" outlineLevel="0" collapsed="false">
      <c r="B32" s="36"/>
      <c r="C32" s="106"/>
      <c r="D32" s="55"/>
      <c r="E32" s="56"/>
      <c r="F32" s="56"/>
      <c r="G32" s="41"/>
    </row>
    <row r="33" customFormat="false" ht="12.75" hidden="false" customHeight="false" outlineLevel="0" collapsed="false">
      <c r="B33" s="18"/>
      <c r="C33" s="42"/>
      <c r="D33" s="42" t="s">
        <v>25</v>
      </c>
      <c r="E33" s="43"/>
      <c r="F33" s="57"/>
      <c r="G33" s="58" t="n">
        <f aca="false">+SUM(G27:G32)</f>
        <v>134.68</v>
      </c>
    </row>
    <row r="34" customFormat="false" ht="18" hidden="false" customHeight="false" outlineLevel="0" collapsed="false">
      <c r="B34" s="18" t="s">
        <v>26</v>
      </c>
      <c r="C34" s="42" t="s">
        <v>27</v>
      </c>
      <c r="D34" s="20" t="s">
        <v>9</v>
      </c>
      <c r="E34" s="59" t="s">
        <v>28</v>
      </c>
      <c r="F34" s="47" t="s">
        <v>51</v>
      </c>
      <c r="G34" s="21" t="s">
        <v>21</v>
      </c>
    </row>
    <row r="35" customFormat="false" ht="12.75" hidden="false" customHeight="false" outlineLevel="0" collapsed="false">
      <c r="B35" s="62" t="n">
        <v>1</v>
      </c>
      <c r="C35" s="60" t="s">
        <v>49</v>
      </c>
      <c r="D35" s="53"/>
      <c r="E35" s="31"/>
      <c r="F35" s="32"/>
      <c r="G35" s="33" t="n">
        <f aca="false">+G33*0.05</f>
        <v>6.734</v>
      </c>
    </row>
    <row r="36" customFormat="false" ht="12.75" hidden="false" customHeight="false" outlineLevel="0" collapsed="false">
      <c r="B36" s="28" t="n">
        <f aca="false">+B35+1</f>
        <v>2</v>
      </c>
      <c r="C36" s="60" t="str">
        <f aca="false">'BASE DATOS'!C194</f>
        <v>Camioneta</v>
      </c>
      <c r="D36" s="53" t="n">
        <v>1</v>
      </c>
      <c r="E36" s="31" t="n">
        <f aca="false">'BASE DATOS'!D194</f>
        <v>35</v>
      </c>
      <c r="F36" s="32" t="n">
        <f aca="false">$G$9</f>
        <v>1</v>
      </c>
      <c r="G36" s="33" t="n">
        <f aca="false">+(E36*D36)/F36</f>
        <v>35</v>
      </c>
    </row>
    <row r="37" customFormat="false" ht="12.75" hidden="false" customHeight="false" outlineLevel="0" collapsed="false">
      <c r="B37" s="28" t="n">
        <f aca="false">+B36+1</f>
        <v>3</v>
      </c>
      <c r="C37" s="60" t="s">
        <v>107</v>
      </c>
      <c r="D37" s="53" t="n">
        <v>1</v>
      </c>
      <c r="E37" s="31" t="n">
        <v>20</v>
      </c>
      <c r="F37" s="32" t="n">
        <f aca="false">$G$9</f>
        <v>1</v>
      </c>
      <c r="G37" s="33" t="n">
        <f aca="false">+(E37*D37)/F37</f>
        <v>20</v>
      </c>
    </row>
    <row r="38" customFormat="false" ht="12.75" hidden="false" customHeight="false" outlineLevel="0" collapsed="false">
      <c r="B38" s="28"/>
      <c r="C38" s="60"/>
      <c r="D38" s="53"/>
      <c r="E38" s="31"/>
      <c r="F38" s="32"/>
      <c r="G38" s="33"/>
    </row>
    <row r="39" customFormat="false" ht="12.75" hidden="false" customHeight="false" outlineLevel="0" collapsed="false">
      <c r="B39" s="62"/>
      <c r="C39" s="63"/>
      <c r="D39" s="64"/>
      <c r="E39" s="65"/>
      <c r="F39" s="66"/>
      <c r="G39" s="67"/>
    </row>
    <row r="40" customFormat="false" ht="12.75" hidden="false" customHeight="false" outlineLevel="0" collapsed="false">
      <c r="B40" s="36"/>
      <c r="C40" s="68"/>
      <c r="D40" s="55"/>
      <c r="E40" s="56"/>
      <c r="F40" s="40"/>
      <c r="G40" s="41"/>
      <c r="H40" s="74"/>
      <c r="I40" s="74"/>
    </row>
    <row r="41" customFormat="false" ht="12.75" hidden="false" customHeight="true" outlineLevel="0" collapsed="false">
      <c r="B41" s="18"/>
      <c r="C41" s="42"/>
      <c r="D41" s="19" t="s">
        <v>32</v>
      </c>
      <c r="E41" s="43"/>
      <c r="F41" s="43"/>
      <c r="G41" s="45" t="n">
        <f aca="false">SUM(G35:G40)</f>
        <v>61.734</v>
      </c>
      <c r="H41" s="10"/>
      <c r="I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5+G33+G41</f>
        <v>2672.414</v>
      </c>
      <c r="H42" s="10"/>
      <c r="I42" s="10"/>
      <c r="J42" s="127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133.6207</v>
      </c>
      <c r="H43" s="74"/>
      <c r="I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80.17242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53.44828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213.79312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53.44828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26.72414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561.20694</v>
      </c>
      <c r="H50" s="74"/>
      <c r="I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3233.62094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3233.62094</v>
      </c>
    </row>
    <row r="53" customFormat="false" ht="13.5" hidden="false" customHeight="false" outlineLevel="0" collapsed="false">
      <c r="B53" s="93" t="s">
        <v>44</v>
      </c>
      <c r="C53" s="93"/>
      <c r="D53" s="94"/>
      <c r="E53" s="93"/>
      <c r="F53" s="93"/>
      <c r="G53" s="95"/>
    </row>
    <row r="54" customFormat="false" ht="3.75" hidden="false" customHeight="true" outlineLevel="0" collapsed="false">
      <c r="B54" s="93"/>
      <c r="C54" s="93"/>
      <c r="D54" s="107"/>
      <c r="E54" s="97"/>
      <c r="F54" s="97"/>
      <c r="G54" s="97"/>
    </row>
    <row r="55" customFormat="false" ht="12.75" hidden="false" customHeight="false" outlineLevel="0" collapsed="false">
      <c r="B55" s="93"/>
      <c r="C55" s="98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9" t="n">
        <v>1</v>
      </c>
      <c r="H9" s="10"/>
      <c r="I9" s="10"/>
      <c r="J9" s="74"/>
    </row>
    <row r="10" customFormat="false" ht="19.5" hidden="false" customHeight="true" outlineLevel="0" collapsed="false">
      <c r="B10" s="13" t="s">
        <v>3</v>
      </c>
      <c r="C10" s="14" t="s">
        <v>124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20.25" hidden="false" customHeight="true" outlineLevel="0" collapsed="false">
      <c r="B12" s="22" t="n">
        <v>1</v>
      </c>
      <c r="C12" s="124" t="str">
        <f aca="false">+'BASE DATOS'!C161</f>
        <v>Conductor de cobre desnudo, calibre 2/0 AWG</v>
      </c>
      <c r="D12" s="102" t="str">
        <f aca="false">+'BASE DATOS'!D161</f>
        <v>m</v>
      </c>
      <c r="E12" s="50" t="n">
        <v>5</v>
      </c>
      <c r="F12" s="26" t="n">
        <f aca="false">+'BASE DATOS'!F161</f>
        <v>9.5</v>
      </c>
      <c r="G12" s="27" t="n">
        <f aca="false">+E12*F12</f>
        <v>47.5</v>
      </c>
    </row>
    <row r="13" customFormat="false" ht="33.75" hidden="false" customHeight="false" outlineLevel="0" collapsed="false">
      <c r="B13" s="125" t="n">
        <v>2</v>
      </c>
      <c r="C13" s="128" t="str">
        <f aca="false">+'BASE DATOS'!C162</f>
        <v>Conectores, suelda exotérmica y accesorios para conexión de los equipos a la malla de puesta a tierra existente</v>
      </c>
      <c r="D13" s="35" t="str">
        <f aca="false">+'BASE DATOS'!D162</f>
        <v>Global</v>
      </c>
      <c r="E13" s="53" t="n">
        <v>1</v>
      </c>
      <c r="F13" s="32" t="n">
        <f aca="false">+'BASE DATOS'!F162</f>
        <v>35</v>
      </c>
      <c r="G13" s="33" t="n">
        <f aca="false">+E13*F13</f>
        <v>35</v>
      </c>
    </row>
    <row r="14" customFormat="false" ht="12.75" hidden="false" customHeight="false" outlineLevel="0" collapsed="false">
      <c r="B14" s="125"/>
      <c r="C14" s="128"/>
      <c r="D14" s="35"/>
      <c r="E14" s="53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31"/>
      <c r="F23" s="29"/>
      <c r="G23" s="33"/>
    </row>
    <row r="24" customFormat="false" ht="15" hidden="false" customHeight="false" outlineLevel="0" collapsed="false">
      <c r="B24" s="36"/>
      <c r="C24" s="37"/>
      <c r="D24" s="38"/>
      <c r="E24" s="39"/>
      <c r="F24" s="40"/>
      <c r="G24" s="41"/>
      <c r="K24" s="126"/>
    </row>
    <row r="25" customFormat="false" ht="12.75" hidden="false" customHeight="false" outlineLevel="0" collapsed="false">
      <c r="B25" s="18"/>
      <c r="C25" s="42"/>
      <c r="D25" s="42" t="s">
        <v>15</v>
      </c>
      <c r="E25" s="43"/>
      <c r="F25" s="44"/>
      <c r="G25" s="45" t="n">
        <f aca="false">SUM(G12:G24)</f>
        <v>82.5</v>
      </c>
    </row>
    <row r="26" customFormat="false" ht="21.75" hidden="false" customHeight="true" outlineLevel="0" collapsed="false">
      <c r="B26" s="18" t="s">
        <v>16</v>
      </c>
      <c r="C26" s="46" t="s">
        <v>17</v>
      </c>
      <c r="D26" s="47" t="s">
        <v>18</v>
      </c>
      <c r="E26" s="47" t="s">
        <v>19</v>
      </c>
      <c r="F26" s="47" t="s">
        <v>20</v>
      </c>
      <c r="G26" s="48" t="s">
        <v>21</v>
      </c>
    </row>
    <row r="27" customFormat="false" ht="12.75" hidden="false" customHeight="false" outlineLevel="0" collapsed="false">
      <c r="B27" s="22" t="n">
        <v>1</v>
      </c>
      <c r="C27" s="103" t="s">
        <v>102</v>
      </c>
      <c r="D27" s="53" t="n">
        <v>1</v>
      </c>
      <c r="E27" s="31" t="n">
        <f aca="false">+'BASE DATOS'!D172</f>
        <v>27.07</v>
      </c>
      <c r="F27" s="32" t="n">
        <f aca="false">$G$9</f>
        <v>1</v>
      </c>
      <c r="G27" s="33" t="n">
        <f aca="false">+(E27*D27)/F27</f>
        <v>27.07</v>
      </c>
    </row>
    <row r="28" customFormat="false" ht="12.75" hidden="false" customHeight="false" outlineLevel="0" collapsed="false">
      <c r="B28" s="28" t="n">
        <v>2</v>
      </c>
      <c r="C28" s="103" t="s">
        <v>103</v>
      </c>
      <c r="D28" s="53" t="n">
        <v>1</v>
      </c>
      <c r="E28" s="31" t="n">
        <f aca="false">+'BASE DATOS'!D176</f>
        <v>24.37</v>
      </c>
      <c r="F28" s="32" t="n">
        <f aca="false">+$G$9</f>
        <v>1</v>
      </c>
      <c r="G28" s="33" t="n">
        <f aca="false">+(E28*D28)/F28</f>
        <v>24.37</v>
      </c>
    </row>
    <row r="29" customFormat="false" ht="12.75" hidden="false" customHeight="false" outlineLevel="0" collapsed="false">
      <c r="B29" s="28" t="n">
        <v>3</v>
      </c>
      <c r="C29" s="103" t="s">
        <v>104</v>
      </c>
      <c r="D29" s="53" t="n">
        <v>1</v>
      </c>
      <c r="E29" s="31" t="n">
        <f aca="false">+'BASE DATOS'!D175</f>
        <v>24.37</v>
      </c>
      <c r="F29" s="32" t="n">
        <f aca="false">+$G$9</f>
        <v>1</v>
      </c>
      <c r="G29" s="33" t="n">
        <f aca="false">+(E29*D29)/F29</f>
        <v>24.37</v>
      </c>
    </row>
    <row r="30" customFormat="false" ht="12.75" hidden="false" customHeight="false" outlineLevel="0" collapsed="false">
      <c r="B30" s="28"/>
      <c r="C30" s="104"/>
      <c r="D30" s="53"/>
      <c r="E30" s="31"/>
      <c r="F30" s="32"/>
      <c r="G30" s="33"/>
    </row>
    <row r="31" customFormat="false" ht="12.75" hidden="false" customHeight="false" outlineLevel="0" collapsed="false">
      <c r="B31" s="28"/>
      <c r="C31" s="104"/>
      <c r="D31" s="53"/>
      <c r="E31" s="31"/>
      <c r="F31" s="32"/>
      <c r="G31" s="33"/>
    </row>
    <row r="32" customFormat="false" ht="12.75" hidden="false" customHeight="false" outlineLevel="0" collapsed="false">
      <c r="B32" s="36"/>
      <c r="C32" s="106"/>
      <c r="D32" s="55"/>
      <c r="E32" s="56"/>
      <c r="F32" s="56"/>
      <c r="G32" s="41"/>
    </row>
    <row r="33" customFormat="false" ht="12.75" hidden="false" customHeight="false" outlineLevel="0" collapsed="false">
      <c r="B33" s="18"/>
      <c r="C33" s="42"/>
      <c r="D33" s="42" t="s">
        <v>25</v>
      </c>
      <c r="E33" s="43"/>
      <c r="F33" s="57"/>
      <c r="G33" s="58" t="n">
        <f aca="false">+SUM(G27:G32)</f>
        <v>75.81</v>
      </c>
    </row>
    <row r="34" customFormat="false" ht="18" hidden="false" customHeight="false" outlineLevel="0" collapsed="false">
      <c r="B34" s="18" t="s">
        <v>26</v>
      </c>
      <c r="C34" s="42" t="s">
        <v>27</v>
      </c>
      <c r="D34" s="20" t="s">
        <v>9</v>
      </c>
      <c r="E34" s="59" t="s">
        <v>28</v>
      </c>
      <c r="F34" s="47" t="s">
        <v>51</v>
      </c>
      <c r="G34" s="21" t="s">
        <v>21</v>
      </c>
    </row>
    <row r="35" customFormat="false" ht="12.75" hidden="false" customHeight="false" outlineLevel="0" collapsed="false">
      <c r="B35" s="62" t="n">
        <v>1</v>
      </c>
      <c r="C35" s="60" t="s">
        <v>49</v>
      </c>
      <c r="D35" s="53"/>
      <c r="E35" s="31"/>
      <c r="F35" s="32"/>
      <c r="G35" s="33" t="n">
        <f aca="false">+G33*0.05</f>
        <v>3.7905</v>
      </c>
    </row>
    <row r="36" customFormat="false" ht="12.75" hidden="false" customHeight="false" outlineLevel="0" collapsed="false">
      <c r="B36" s="28" t="n">
        <f aca="false">+B35+1</f>
        <v>2</v>
      </c>
      <c r="C36" s="60" t="str">
        <f aca="false">'BASE DATOS'!C194</f>
        <v>Camioneta</v>
      </c>
      <c r="D36" s="53" t="n">
        <v>1</v>
      </c>
      <c r="E36" s="31" t="n">
        <f aca="false">'BASE DATOS'!D194</f>
        <v>35</v>
      </c>
      <c r="F36" s="32" t="n">
        <f aca="false">$G$9</f>
        <v>1</v>
      </c>
      <c r="G36" s="33" t="n">
        <f aca="false">+(E36*D36)/F36</f>
        <v>35</v>
      </c>
    </row>
    <row r="37" customFormat="false" ht="12.75" hidden="false" customHeight="false" outlineLevel="0" collapsed="false">
      <c r="B37" s="28"/>
      <c r="C37" s="60"/>
      <c r="D37" s="53"/>
      <c r="E37" s="31"/>
      <c r="F37" s="32"/>
      <c r="G37" s="33"/>
    </row>
    <row r="38" customFormat="false" ht="12.75" hidden="false" customHeight="false" outlineLevel="0" collapsed="false">
      <c r="B38" s="28"/>
      <c r="C38" s="60"/>
      <c r="D38" s="53"/>
      <c r="E38" s="31"/>
      <c r="F38" s="32"/>
      <c r="G38" s="33"/>
    </row>
    <row r="39" customFormat="false" ht="12.75" hidden="false" customHeight="false" outlineLevel="0" collapsed="false">
      <c r="B39" s="62"/>
      <c r="C39" s="63"/>
      <c r="D39" s="64"/>
      <c r="E39" s="65"/>
      <c r="F39" s="66"/>
      <c r="G39" s="67"/>
    </row>
    <row r="40" customFormat="false" ht="12.75" hidden="false" customHeight="false" outlineLevel="0" collapsed="false">
      <c r="B40" s="36"/>
      <c r="C40" s="68"/>
      <c r="D40" s="55"/>
      <c r="E40" s="56"/>
      <c r="F40" s="40"/>
      <c r="G40" s="41"/>
      <c r="H40" s="74"/>
      <c r="I40" s="74"/>
    </row>
    <row r="41" customFormat="false" ht="12.75" hidden="false" customHeight="true" outlineLevel="0" collapsed="false">
      <c r="B41" s="18"/>
      <c r="C41" s="42"/>
      <c r="D41" s="19" t="s">
        <v>32</v>
      </c>
      <c r="E41" s="43"/>
      <c r="F41" s="43"/>
      <c r="G41" s="45" t="n">
        <f aca="false">SUM(G35:G40)</f>
        <v>38.7905</v>
      </c>
      <c r="H41" s="10"/>
      <c r="I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5+G33+G41</f>
        <v>197.1005</v>
      </c>
      <c r="H42" s="10"/>
      <c r="I42" s="10"/>
      <c r="J42" s="127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9.855025</v>
      </c>
      <c r="H43" s="74"/>
      <c r="I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5.91301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3.94201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5.76804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3.94201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1.971005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41.391105</v>
      </c>
      <c r="H50" s="74"/>
      <c r="I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238.491605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238.491605</v>
      </c>
    </row>
    <row r="53" customFormat="false" ht="13.5" hidden="false" customHeight="false" outlineLevel="0" collapsed="false">
      <c r="B53" s="93" t="s">
        <v>44</v>
      </c>
      <c r="C53" s="93"/>
      <c r="D53" s="94"/>
      <c r="E53" s="93"/>
      <c r="F53" s="93"/>
      <c r="G53" s="95"/>
    </row>
    <row r="54" customFormat="false" ht="3.75" hidden="false" customHeight="true" outlineLevel="0" collapsed="false">
      <c r="B54" s="93"/>
      <c r="C54" s="93"/>
      <c r="D54" s="107"/>
      <c r="E54" s="97"/>
      <c r="F54" s="97"/>
      <c r="G54" s="97"/>
    </row>
    <row r="55" customFormat="false" ht="12.75" hidden="false" customHeight="false" outlineLevel="0" collapsed="false">
      <c r="B55" s="93"/>
      <c r="C55" s="98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pageBreakPreview" topLeftCell="A31" colorId="64" zoomScale="124" zoomScaleNormal="100" zoomScalePageLayoutView="124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4.5" hidden="false" customHeight="true" outlineLevel="0" collapsed="false"/>
    <row r="2" s="1" customFormat="true" ht="30.75" hidden="false" customHeight="true" outlineLevel="0" collapsed="false"/>
    <row r="3" s="1" customFormat="true" ht="30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129" t="n">
        <v>0.125</v>
      </c>
      <c r="H9" s="10"/>
      <c r="I9" s="10"/>
      <c r="J9" s="74"/>
    </row>
    <row r="10" customFormat="false" ht="13.5" hidden="false" customHeight="false" outlineLevel="0" collapsed="false">
      <c r="B10" s="13" t="s">
        <v>3</v>
      </c>
      <c r="C10" s="14" t="s">
        <v>125</v>
      </c>
      <c r="D10" s="15"/>
      <c r="E10" s="15"/>
      <c r="F10" s="16"/>
      <c r="G10" s="17" t="s">
        <v>64</v>
      </c>
    </row>
    <row r="11" customFormat="false" ht="18" hidden="false" customHeight="fals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1" t="s">
        <v>11</v>
      </c>
    </row>
    <row r="12" customFormat="false" ht="22.5" hidden="false" customHeight="false" outlineLevel="0" collapsed="false">
      <c r="B12" s="22" t="n">
        <v>1</v>
      </c>
      <c r="C12" s="124" t="s">
        <v>126</v>
      </c>
      <c r="D12" s="102" t="s">
        <v>127</v>
      </c>
      <c r="E12" s="50" t="n">
        <v>1</v>
      </c>
      <c r="F12" s="26" t="n">
        <v>15000</v>
      </c>
      <c r="G12" s="27" t="n">
        <f aca="false">+E12*F12</f>
        <v>15000</v>
      </c>
    </row>
    <row r="13" customFormat="false" ht="12.75" hidden="false" customHeight="false" outlineLevel="0" collapsed="false">
      <c r="B13" s="125" t="n">
        <v>2</v>
      </c>
      <c r="C13" s="128" t="s">
        <v>122</v>
      </c>
      <c r="D13" s="35" t="s">
        <v>127</v>
      </c>
      <c r="E13" s="53" t="n">
        <v>1</v>
      </c>
      <c r="F13" s="32" t="n">
        <v>200</v>
      </c>
      <c r="G13" s="33" t="n">
        <f aca="false">+E13*F13</f>
        <v>200</v>
      </c>
    </row>
    <row r="14" customFormat="false" ht="12.75" hidden="false" customHeight="false" outlineLevel="0" collapsed="false">
      <c r="B14" s="125"/>
      <c r="C14" s="128"/>
      <c r="D14" s="35"/>
      <c r="E14" s="53"/>
      <c r="F14" s="32"/>
      <c r="G14" s="33"/>
    </row>
    <row r="15" customFormat="false" ht="12.75" hidden="false" customHeight="false" outlineLevel="0" collapsed="false">
      <c r="B15" s="28"/>
      <c r="C15" s="29"/>
      <c r="D15" s="35"/>
      <c r="E15" s="53"/>
      <c r="F15" s="32"/>
      <c r="G15" s="33"/>
    </row>
    <row r="16" customFormat="false" ht="12.75" hidden="false" customHeight="false" outlineLevel="0" collapsed="false">
      <c r="B16" s="28"/>
      <c r="C16" s="29"/>
      <c r="D16" s="35"/>
      <c r="E16" s="53"/>
      <c r="F16" s="32"/>
      <c r="G16" s="33"/>
    </row>
    <row r="17" customFormat="false" ht="12.75" hidden="false" customHeight="false" outlineLevel="0" collapsed="false">
      <c r="B17" s="28"/>
      <c r="C17" s="29"/>
      <c r="D17" s="35"/>
      <c r="E17" s="53"/>
      <c r="F17" s="32"/>
      <c r="G17" s="33"/>
    </row>
    <row r="18" customFormat="false" ht="12.75" hidden="false" customHeight="false" outlineLevel="0" collapsed="false">
      <c r="B18" s="28"/>
      <c r="C18" s="29"/>
      <c r="D18" s="35"/>
      <c r="E18" s="53"/>
      <c r="F18" s="32"/>
      <c r="G18" s="33"/>
    </row>
    <row r="19" customFormat="false" ht="12.75" hidden="false" customHeight="false" outlineLevel="0" collapsed="false">
      <c r="B19" s="28"/>
      <c r="C19" s="29"/>
      <c r="D19" s="35"/>
      <c r="E19" s="53"/>
      <c r="F19" s="32"/>
      <c r="G19" s="33"/>
    </row>
    <row r="20" customFormat="false" ht="12.75" hidden="false" customHeight="false" outlineLevel="0" collapsed="false">
      <c r="B20" s="28"/>
      <c r="C20" s="29"/>
      <c r="D20" s="35"/>
      <c r="E20" s="53"/>
      <c r="F20" s="32"/>
      <c r="G20" s="33"/>
    </row>
    <row r="21" customFormat="false" ht="12.75" hidden="false" customHeight="false" outlineLevel="0" collapsed="false">
      <c r="B21" s="28"/>
      <c r="C21" s="29"/>
      <c r="D21" s="35"/>
      <c r="E21" s="53"/>
      <c r="F21" s="32"/>
      <c r="G21" s="33"/>
    </row>
    <row r="22" customFormat="false" ht="12.75" hidden="false" customHeight="false" outlineLevel="0" collapsed="false">
      <c r="B22" s="28"/>
      <c r="C22" s="29"/>
      <c r="D22" s="35"/>
      <c r="E22" s="53"/>
      <c r="F22" s="32"/>
      <c r="G22" s="33"/>
    </row>
    <row r="23" customFormat="false" ht="12.75" hidden="false" customHeight="false" outlineLevel="0" collapsed="false">
      <c r="B23" s="28"/>
      <c r="C23" s="29"/>
      <c r="D23" s="35"/>
      <c r="E23" s="31"/>
      <c r="F23" s="29"/>
      <c r="G23" s="33"/>
    </row>
    <row r="24" customFormat="false" ht="15" hidden="false" customHeight="false" outlineLevel="0" collapsed="false">
      <c r="B24" s="36"/>
      <c r="C24" s="37"/>
      <c r="D24" s="38"/>
      <c r="E24" s="39"/>
      <c r="F24" s="40"/>
      <c r="G24" s="41"/>
      <c r="K24" s="126"/>
    </row>
    <row r="25" customFormat="false" ht="12.75" hidden="false" customHeight="false" outlineLevel="0" collapsed="false">
      <c r="B25" s="18"/>
      <c r="C25" s="42"/>
      <c r="D25" s="42" t="s">
        <v>15</v>
      </c>
      <c r="E25" s="43"/>
      <c r="F25" s="44"/>
      <c r="G25" s="45" t="n">
        <f aca="false">SUM(G12:G24)</f>
        <v>15200</v>
      </c>
    </row>
    <row r="26" customFormat="false" ht="27" hidden="false" customHeight="false" outlineLevel="0" collapsed="false">
      <c r="B26" s="18" t="s">
        <v>16</v>
      </c>
      <c r="C26" s="46" t="s">
        <v>17</v>
      </c>
      <c r="D26" s="47" t="s">
        <v>18</v>
      </c>
      <c r="E26" s="47" t="s">
        <v>19</v>
      </c>
      <c r="F26" s="47" t="s">
        <v>20</v>
      </c>
      <c r="G26" s="48" t="s">
        <v>21</v>
      </c>
    </row>
    <row r="27" customFormat="false" ht="12.75" hidden="false" customHeight="false" outlineLevel="0" collapsed="false">
      <c r="B27" s="22" t="n">
        <v>1</v>
      </c>
      <c r="C27" s="103" t="s">
        <v>102</v>
      </c>
      <c r="D27" s="53" t="n">
        <v>1</v>
      </c>
      <c r="E27" s="31" t="n">
        <f aca="false">+'BASE DATOS'!D172</f>
        <v>27.07</v>
      </c>
      <c r="F27" s="32" t="n">
        <f aca="false">$G$9</f>
        <v>0.125</v>
      </c>
      <c r="G27" s="33" t="n">
        <f aca="false">+(E27*D27)/F27</f>
        <v>216.56</v>
      </c>
    </row>
    <row r="28" customFormat="false" ht="12.75" hidden="false" customHeight="false" outlineLevel="0" collapsed="false">
      <c r="B28" s="28" t="n">
        <v>2</v>
      </c>
      <c r="C28" s="103" t="s">
        <v>103</v>
      </c>
      <c r="D28" s="53" t="n">
        <v>1</v>
      </c>
      <c r="E28" s="31" t="n">
        <f aca="false">+'BASE DATOS'!D176</f>
        <v>24.37</v>
      </c>
      <c r="F28" s="32" t="n">
        <f aca="false">+$G$9</f>
        <v>0.125</v>
      </c>
      <c r="G28" s="33" t="n">
        <f aca="false">+(E28*D28)/F28</f>
        <v>194.96</v>
      </c>
    </row>
    <row r="29" customFormat="false" ht="12.75" hidden="false" customHeight="false" outlineLevel="0" collapsed="false">
      <c r="B29" s="28" t="n">
        <v>3</v>
      </c>
      <c r="C29" s="103" t="s">
        <v>104</v>
      </c>
      <c r="D29" s="53" t="n">
        <v>1</v>
      </c>
      <c r="E29" s="31" t="n">
        <f aca="false">+'BASE DATOS'!D175</f>
        <v>24.37</v>
      </c>
      <c r="F29" s="32" t="n">
        <f aca="false">+$G$9</f>
        <v>0.125</v>
      </c>
      <c r="G29" s="33" t="n">
        <f aca="false">+(E29*D29)/F29</f>
        <v>194.96</v>
      </c>
    </row>
    <row r="30" customFormat="false" ht="12.75" hidden="false" customHeight="false" outlineLevel="0" collapsed="false">
      <c r="B30" s="28" t="n">
        <v>4</v>
      </c>
      <c r="C30" s="104" t="str">
        <f aca="false">+'BASE DATOS'!C177</f>
        <v>Ayudante de electricista</v>
      </c>
      <c r="D30" s="53" t="n">
        <v>1</v>
      </c>
      <c r="E30" s="31" t="n">
        <f aca="false">+'BASE DATOS'!D177</f>
        <v>24.37</v>
      </c>
      <c r="F30" s="32" t="n">
        <f aca="false">+$G$9</f>
        <v>0.125</v>
      </c>
      <c r="G30" s="33" t="n">
        <f aca="false">+(E30*D30)/F30</f>
        <v>194.96</v>
      </c>
    </row>
    <row r="31" customFormat="false" ht="12.75" hidden="false" customHeight="false" outlineLevel="0" collapsed="false">
      <c r="B31" s="28"/>
      <c r="C31" s="104"/>
      <c r="D31" s="53"/>
      <c r="E31" s="31"/>
      <c r="F31" s="32"/>
      <c r="G31" s="33"/>
    </row>
    <row r="32" customFormat="false" ht="12.75" hidden="false" customHeight="false" outlineLevel="0" collapsed="false">
      <c r="B32" s="36"/>
      <c r="C32" s="106"/>
      <c r="D32" s="55"/>
      <c r="E32" s="56"/>
      <c r="F32" s="56"/>
      <c r="G32" s="41"/>
    </row>
    <row r="33" customFormat="false" ht="12.75" hidden="false" customHeight="false" outlineLevel="0" collapsed="false">
      <c r="B33" s="18"/>
      <c r="C33" s="42"/>
      <c r="D33" s="42" t="s">
        <v>25</v>
      </c>
      <c r="E33" s="43"/>
      <c r="F33" s="57"/>
      <c r="G33" s="58" t="n">
        <f aca="false">+SUM(G27:G32)</f>
        <v>801.44</v>
      </c>
    </row>
    <row r="34" customFormat="false" ht="18" hidden="false" customHeight="false" outlineLevel="0" collapsed="false">
      <c r="B34" s="18" t="s">
        <v>26</v>
      </c>
      <c r="C34" s="42" t="s">
        <v>27</v>
      </c>
      <c r="D34" s="20" t="s">
        <v>9</v>
      </c>
      <c r="E34" s="59" t="s">
        <v>28</v>
      </c>
      <c r="F34" s="47" t="s">
        <v>51</v>
      </c>
      <c r="G34" s="21" t="s">
        <v>21</v>
      </c>
    </row>
    <row r="35" customFormat="false" ht="12.75" hidden="false" customHeight="false" outlineLevel="0" collapsed="false">
      <c r="B35" s="62" t="n">
        <v>1</v>
      </c>
      <c r="C35" s="60" t="s">
        <v>49</v>
      </c>
      <c r="D35" s="53"/>
      <c r="E35" s="31"/>
      <c r="F35" s="32"/>
      <c r="G35" s="33" t="n">
        <f aca="false">+G33*0.05</f>
        <v>40.072</v>
      </c>
    </row>
    <row r="36" customFormat="false" ht="12.75" hidden="false" customHeight="false" outlineLevel="0" collapsed="false">
      <c r="B36" s="28" t="n">
        <f aca="false">+B35+1</f>
        <v>2</v>
      </c>
      <c r="C36" s="60" t="str">
        <f aca="false">'BASE DATOS'!C194</f>
        <v>Camioneta</v>
      </c>
      <c r="D36" s="53" t="n">
        <v>1</v>
      </c>
      <c r="E36" s="31" t="n">
        <f aca="false">'BASE DATOS'!D194</f>
        <v>35</v>
      </c>
      <c r="F36" s="32" t="n">
        <f aca="false">$G$9</f>
        <v>0.125</v>
      </c>
      <c r="G36" s="33" t="n">
        <f aca="false">+(E36*D36)/F36</f>
        <v>280</v>
      </c>
    </row>
    <row r="37" customFormat="false" ht="12.75" hidden="false" customHeight="false" outlineLevel="0" collapsed="false">
      <c r="B37" s="28"/>
      <c r="C37" s="60"/>
      <c r="D37" s="53"/>
      <c r="E37" s="31"/>
      <c r="F37" s="32"/>
      <c r="G37" s="33"/>
    </row>
    <row r="38" customFormat="false" ht="12.75" hidden="false" customHeight="false" outlineLevel="0" collapsed="false">
      <c r="B38" s="28"/>
      <c r="C38" s="60"/>
      <c r="D38" s="53"/>
      <c r="E38" s="31"/>
      <c r="F38" s="32"/>
      <c r="G38" s="33"/>
    </row>
    <row r="39" customFormat="false" ht="12.75" hidden="false" customHeight="false" outlineLevel="0" collapsed="false">
      <c r="B39" s="62"/>
      <c r="C39" s="63"/>
      <c r="D39" s="64"/>
      <c r="E39" s="65"/>
      <c r="F39" s="66"/>
      <c r="G39" s="67"/>
    </row>
    <row r="40" customFormat="false" ht="12.75" hidden="false" customHeight="false" outlineLevel="0" collapsed="false">
      <c r="B40" s="36"/>
      <c r="C40" s="68"/>
      <c r="D40" s="55"/>
      <c r="E40" s="56"/>
      <c r="F40" s="40"/>
      <c r="G40" s="41"/>
      <c r="H40" s="74"/>
      <c r="I40" s="74"/>
    </row>
    <row r="41" customFormat="false" ht="12.75" hidden="false" customHeight="false" outlineLevel="0" collapsed="false">
      <c r="B41" s="18"/>
      <c r="C41" s="42"/>
      <c r="D41" s="19" t="s">
        <v>32</v>
      </c>
      <c r="E41" s="43"/>
      <c r="F41" s="43"/>
      <c r="G41" s="45" t="n">
        <f aca="false">SUM(G35:G40)</f>
        <v>320.072</v>
      </c>
      <c r="H41" s="10"/>
      <c r="I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5+G33+G41</f>
        <v>16321.512</v>
      </c>
      <c r="H42" s="10"/>
      <c r="I42" s="10"/>
      <c r="J42" s="127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816.0756</v>
      </c>
      <c r="H43" s="74"/>
      <c r="I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489.64536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326.43024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305.72096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326.43024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163.21512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3427.51752</v>
      </c>
      <c r="H50" s="74"/>
      <c r="I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19749.02952</v>
      </c>
    </row>
    <row r="52" customFormat="false" ht="16.5" hidden="false" customHeight="true" outlineLevel="0" collapsed="false">
      <c r="B52" s="91" t="s">
        <v>43</v>
      </c>
      <c r="C52" s="91"/>
      <c r="D52" s="91"/>
      <c r="E52" s="91"/>
      <c r="F52" s="91"/>
      <c r="G52" s="92" t="n">
        <f aca="false">+G51</f>
        <v>19749.02952</v>
      </c>
    </row>
    <row r="53" customFormat="false" ht="13.5" hidden="false" customHeight="false" outlineLevel="0" collapsed="false">
      <c r="B53" s="93" t="s">
        <v>44</v>
      </c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/>
      <c r="C54" s="93"/>
      <c r="D54" s="107"/>
      <c r="E54" s="97"/>
      <c r="F54" s="97"/>
      <c r="G54" s="97"/>
    </row>
    <row r="55" customFormat="false" ht="12.75" hidden="false" customHeight="false" outlineLevel="0" collapsed="false">
      <c r="B55" s="93"/>
      <c r="C55" s="98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39" activeCellId="0" sqref="I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0" width="0.7"/>
    <col collapsed="false" customWidth="true" hidden="false" outlineLevel="0" max="2" min="2" style="130" width="20.99"/>
    <col collapsed="false" customWidth="true" hidden="false" outlineLevel="0" max="3" min="3" style="130" width="11.28"/>
    <col collapsed="false" customWidth="true" hidden="false" outlineLevel="0" max="4" min="4" style="130" width="13.85"/>
    <col collapsed="false" customWidth="true" hidden="false" outlineLevel="0" max="5" min="5" style="130" width="13.56"/>
    <col collapsed="false" customWidth="true" hidden="false" outlineLevel="0" max="6" min="6" style="130" width="14.28"/>
    <col collapsed="false" customWidth="true" hidden="false" outlineLevel="0" max="7" min="7" style="130" width="8.85"/>
    <col collapsed="false" customWidth="true" hidden="false" outlineLevel="0" max="8" min="8" style="130" width="16.56"/>
    <col collapsed="false" customWidth="true" hidden="false" outlineLevel="0" max="9" min="9" style="130" width="16.84"/>
    <col collapsed="false" customWidth="true" hidden="false" outlineLevel="0" max="10" min="10" style="130" width="0.7"/>
    <col collapsed="false" customWidth="true" hidden="false" outlineLevel="0" max="11" min="11" style="130" width="13.28"/>
    <col collapsed="false" customWidth="true" hidden="false" outlineLevel="0" max="12" min="12" style="130" width="12.85"/>
    <col collapsed="false" customWidth="false" hidden="false" outlineLevel="0" max="257" min="13" style="130" width="11.42"/>
  </cols>
  <sheetData>
    <row r="1" s="131" customFormat="true" ht="3.75" hidden="false" customHeight="true" outlineLevel="0" collapsed="false"/>
    <row r="2" s="131" customFormat="true" ht="29.25" hidden="false" customHeight="true" outlineLevel="0" collapsed="false"/>
    <row r="3" s="131" customFormat="true" ht="29.25" hidden="false" customHeight="true" outlineLevel="0" collapsed="false"/>
    <row r="4" s="132" customFormat="true" ht="15" hidden="false" customHeight="true" outlineLevel="0" collapsed="false">
      <c r="B4" s="133" t="s">
        <v>0</v>
      </c>
      <c r="C4" s="133"/>
      <c r="D4" s="133"/>
      <c r="E4" s="133"/>
      <c r="F4" s="133"/>
      <c r="G4" s="133"/>
      <c r="H4" s="133"/>
      <c r="I4" s="133"/>
      <c r="J4" s="134"/>
    </row>
    <row r="5" s="132" customFormat="true" ht="15" hidden="fals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4"/>
    </row>
    <row r="6" s="132" customFormat="true" ht="23.25" hidden="false" customHeight="true" outlineLevel="0" collapsed="false">
      <c r="B6" s="135" t="s">
        <v>128</v>
      </c>
      <c r="C6" s="135"/>
      <c r="D6" s="135"/>
      <c r="E6" s="135"/>
      <c r="F6" s="135"/>
      <c r="G6" s="135"/>
      <c r="H6" s="135"/>
      <c r="I6" s="135"/>
    </row>
    <row r="7" s="132" customFormat="true" ht="23.25" hidden="false" customHeight="true" outlineLevel="0" collapsed="false">
      <c r="B7" s="135"/>
      <c r="C7" s="135"/>
      <c r="D7" s="135"/>
      <c r="E7" s="135"/>
      <c r="F7" s="135"/>
      <c r="G7" s="135"/>
      <c r="H7" s="135"/>
      <c r="I7" s="135"/>
    </row>
    <row r="8" customFormat="false" ht="15" hidden="false" customHeight="true" outlineLevel="0" collapsed="false">
      <c r="B8" s="136" t="s">
        <v>129</v>
      </c>
      <c r="C8" s="136"/>
      <c r="D8" s="136"/>
      <c r="E8" s="136"/>
      <c r="F8" s="136"/>
      <c r="G8" s="136"/>
      <c r="H8" s="136"/>
      <c r="I8" s="136"/>
    </row>
    <row r="9" customFormat="false" ht="15.75" hidden="false" customHeight="false" outlineLevel="0" collapsed="false">
      <c r="B9" s="137" t="s">
        <v>130</v>
      </c>
      <c r="C9" s="137"/>
      <c r="D9" s="137"/>
      <c r="E9" s="137"/>
      <c r="F9" s="137"/>
      <c r="G9" s="137"/>
      <c r="H9" s="137"/>
      <c r="I9" s="137"/>
    </row>
    <row r="10" customFormat="false" ht="36" hidden="false" customHeight="true" outlineLevel="0" collapsed="false">
      <c r="B10" s="138" t="s">
        <v>131</v>
      </c>
      <c r="C10" s="138"/>
      <c r="D10" s="138"/>
      <c r="E10" s="139" t="s">
        <v>132</v>
      </c>
      <c r="F10" s="139" t="s">
        <v>133</v>
      </c>
      <c r="G10" s="139" t="s">
        <v>134</v>
      </c>
      <c r="H10" s="139" t="s">
        <v>135</v>
      </c>
      <c r="I10" s="140" t="s">
        <v>136</v>
      </c>
    </row>
    <row r="11" customFormat="false" ht="14.25" hidden="false" customHeight="true" outlineLevel="0" collapsed="false">
      <c r="B11" s="141" t="s">
        <v>137</v>
      </c>
      <c r="C11" s="141"/>
      <c r="D11" s="141"/>
      <c r="E11" s="142" t="n">
        <v>0.5</v>
      </c>
      <c r="F11" s="143" t="n">
        <v>1</v>
      </c>
      <c r="G11" s="143" t="n">
        <v>2</v>
      </c>
      <c r="H11" s="144" t="n">
        <v>3000</v>
      </c>
      <c r="I11" s="145" t="n">
        <f aca="false">E11*F11*G11*H11</f>
        <v>3000</v>
      </c>
      <c r="L11" s="146"/>
    </row>
    <row r="12" customFormat="false" ht="14.25" hidden="false" customHeight="true" outlineLevel="0" collapsed="false">
      <c r="B12" s="147" t="s">
        <v>138</v>
      </c>
      <c r="C12" s="147"/>
      <c r="D12" s="147"/>
      <c r="E12" s="148" t="n">
        <v>0.2</v>
      </c>
      <c r="F12" s="149" t="n">
        <v>1</v>
      </c>
      <c r="G12" s="149" t="n">
        <v>2</v>
      </c>
      <c r="H12" s="150" t="n">
        <v>2500</v>
      </c>
      <c r="I12" s="151" t="n">
        <f aca="false">E12*F12*G12*H12</f>
        <v>1000</v>
      </c>
      <c r="L12" s="146"/>
    </row>
    <row r="13" customFormat="false" ht="14.25" hidden="false" customHeight="true" outlineLevel="0" collapsed="false">
      <c r="B13" s="147" t="s">
        <v>139</v>
      </c>
      <c r="C13" s="147"/>
      <c r="D13" s="147"/>
      <c r="E13" s="148" t="n">
        <v>1</v>
      </c>
      <c r="F13" s="149" t="n">
        <v>1</v>
      </c>
      <c r="G13" s="149" t="n">
        <v>2</v>
      </c>
      <c r="H13" s="150" t="n">
        <v>1200</v>
      </c>
      <c r="I13" s="151" t="n">
        <f aca="false">E13*F13*G13*H13</f>
        <v>2400</v>
      </c>
      <c r="L13" s="146"/>
    </row>
    <row r="14" customFormat="false" ht="14.25" hidden="false" customHeight="true" outlineLevel="0" collapsed="false">
      <c r="B14" s="147" t="s">
        <v>140</v>
      </c>
      <c r="C14" s="147"/>
      <c r="D14" s="147"/>
      <c r="E14" s="148" t="n">
        <v>0.25</v>
      </c>
      <c r="F14" s="149" t="n">
        <v>1</v>
      </c>
      <c r="G14" s="149" t="n">
        <v>2</v>
      </c>
      <c r="H14" s="150" t="n">
        <v>800</v>
      </c>
      <c r="I14" s="151" t="n">
        <f aca="false">E14*F14*G14*H14</f>
        <v>400</v>
      </c>
      <c r="L14" s="146"/>
    </row>
    <row r="15" customFormat="false" ht="15" hidden="false" customHeight="true" outlineLevel="0" collapsed="false">
      <c r="B15" s="147" t="s">
        <v>141</v>
      </c>
      <c r="C15" s="147"/>
      <c r="D15" s="147"/>
      <c r="E15" s="148" t="n">
        <v>0.25</v>
      </c>
      <c r="F15" s="149" t="n">
        <v>1</v>
      </c>
      <c r="G15" s="149" t="n">
        <v>2</v>
      </c>
      <c r="H15" s="150" t="n">
        <v>750</v>
      </c>
      <c r="I15" s="151" t="n">
        <f aca="false">E15*F15*G15*H15</f>
        <v>375</v>
      </c>
      <c r="L15" s="146"/>
    </row>
    <row r="16" customFormat="false" ht="15.75" hidden="false" customHeight="false" outlineLevel="0" collapsed="false">
      <c r="B16" s="152" t="s">
        <v>142</v>
      </c>
      <c r="C16" s="152"/>
      <c r="D16" s="152"/>
      <c r="E16" s="152"/>
      <c r="F16" s="152"/>
      <c r="G16" s="152"/>
      <c r="H16" s="152"/>
      <c r="I16" s="153" t="n">
        <f aca="false">SUM(I11:I15)</f>
        <v>7175</v>
      </c>
      <c r="L16" s="146"/>
    </row>
    <row r="17" customFormat="false" ht="15" hidden="false" customHeight="false" outlineLevel="0" collapsed="false">
      <c r="B17" s="154"/>
      <c r="C17" s="154"/>
      <c r="D17" s="154"/>
      <c r="E17" s="154"/>
      <c r="F17" s="154"/>
      <c r="G17" s="154"/>
      <c r="H17" s="154"/>
      <c r="I17" s="154"/>
      <c r="L17" s="146"/>
    </row>
    <row r="18" customFormat="false" ht="15.75" hidden="false" customHeight="false" outlineLevel="0" collapsed="false">
      <c r="B18" s="155" t="s">
        <v>143</v>
      </c>
      <c r="C18" s="155"/>
      <c r="D18" s="155"/>
      <c r="E18" s="155"/>
      <c r="F18" s="155"/>
      <c r="G18" s="155"/>
      <c r="H18" s="155"/>
      <c r="I18" s="155"/>
      <c r="L18" s="146"/>
    </row>
    <row r="19" customFormat="false" ht="42" hidden="false" customHeight="true" outlineLevel="0" collapsed="false">
      <c r="B19" s="156" t="s">
        <v>131</v>
      </c>
      <c r="C19" s="156"/>
      <c r="D19" s="156"/>
      <c r="E19" s="156"/>
      <c r="F19" s="157" t="s">
        <v>133</v>
      </c>
      <c r="G19" s="139" t="s">
        <v>134</v>
      </c>
      <c r="H19" s="139" t="s">
        <v>135</v>
      </c>
      <c r="I19" s="140" t="s">
        <v>136</v>
      </c>
      <c r="L19" s="146"/>
    </row>
    <row r="20" customFormat="false" ht="14.25" hidden="false" customHeight="false" outlineLevel="0" collapsed="false">
      <c r="B20" s="158" t="s">
        <v>144</v>
      </c>
      <c r="C20" s="158"/>
      <c r="D20" s="158"/>
      <c r="E20" s="158"/>
      <c r="F20" s="159" t="n">
        <v>1</v>
      </c>
      <c r="G20" s="160" t="n">
        <v>2</v>
      </c>
      <c r="H20" s="161" t="n">
        <v>200</v>
      </c>
      <c r="I20" s="162" t="n">
        <f aca="false">F20*G20*H20</f>
        <v>400</v>
      </c>
      <c r="L20" s="146"/>
    </row>
    <row r="21" customFormat="false" ht="14.25" hidden="false" customHeight="false" outlineLevel="0" collapsed="false">
      <c r="B21" s="163" t="s">
        <v>145</v>
      </c>
      <c r="C21" s="163"/>
      <c r="D21" s="163"/>
      <c r="E21" s="163"/>
      <c r="F21" s="164" t="s">
        <v>127</v>
      </c>
      <c r="G21" s="165" t="n">
        <v>2</v>
      </c>
      <c r="H21" s="166" t="n">
        <v>100</v>
      </c>
      <c r="I21" s="167" t="n">
        <f aca="false">G21*H21</f>
        <v>200</v>
      </c>
      <c r="K21" s="168"/>
      <c r="L21" s="146"/>
    </row>
    <row r="22" customFormat="false" ht="30.75" hidden="false" customHeight="true" outlineLevel="0" collapsed="false">
      <c r="B22" s="147" t="s">
        <v>146</v>
      </c>
      <c r="C22" s="147"/>
      <c r="D22" s="147"/>
      <c r="E22" s="147"/>
      <c r="F22" s="169" t="s">
        <v>127</v>
      </c>
      <c r="G22" s="165" t="n">
        <v>2</v>
      </c>
      <c r="H22" s="166" t="n">
        <v>75</v>
      </c>
      <c r="I22" s="167" t="n">
        <f aca="false">G22*H22</f>
        <v>150</v>
      </c>
      <c r="K22" s="168"/>
      <c r="L22" s="146"/>
    </row>
    <row r="23" customFormat="false" ht="29.25" hidden="false" customHeight="true" outlineLevel="0" collapsed="false">
      <c r="B23" s="170" t="s">
        <v>147</v>
      </c>
      <c r="C23" s="170"/>
      <c r="D23" s="170"/>
      <c r="E23" s="170"/>
      <c r="F23" s="171" t="s">
        <v>127</v>
      </c>
      <c r="G23" s="172" t="n">
        <v>2</v>
      </c>
      <c r="H23" s="173" t="n">
        <v>60</v>
      </c>
      <c r="I23" s="174" t="n">
        <f aca="false">G23*H23</f>
        <v>120</v>
      </c>
      <c r="L23" s="146"/>
    </row>
    <row r="24" customFormat="false" ht="15.75" hidden="false" customHeight="false" outlineLevel="0" collapsed="false">
      <c r="B24" s="152" t="s">
        <v>148</v>
      </c>
      <c r="C24" s="152"/>
      <c r="D24" s="152"/>
      <c r="E24" s="152"/>
      <c r="F24" s="152"/>
      <c r="G24" s="152"/>
      <c r="H24" s="152"/>
      <c r="I24" s="153" t="n">
        <f aca="false">SUM(I20:I23)</f>
        <v>870</v>
      </c>
      <c r="L24" s="146"/>
    </row>
    <row r="25" customFormat="false" ht="15" hidden="false" customHeight="false" outlineLevel="0" collapsed="false">
      <c r="B25" s="154"/>
      <c r="C25" s="154"/>
      <c r="D25" s="154"/>
      <c r="E25" s="154"/>
      <c r="F25" s="154"/>
      <c r="G25" s="154"/>
      <c r="H25" s="154"/>
      <c r="I25" s="154"/>
      <c r="L25" s="146"/>
    </row>
    <row r="26" customFormat="false" ht="15.75" hidden="false" customHeight="false" outlineLevel="0" collapsed="false">
      <c r="B26" s="155" t="s">
        <v>149</v>
      </c>
      <c r="C26" s="155"/>
      <c r="D26" s="155"/>
      <c r="E26" s="155"/>
      <c r="F26" s="155"/>
      <c r="G26" s="155"/>
      <c r="H26" s="155"/>
      <c r="I26" s="155"/>
      <c r="L26" s="146"/>
    </row>
    <row r="27" customFormat="false" ht="60.75" hidden="false" customHeight="false" outlineLevel="0" collapsed="false">
      <c r="B27" s="156" t="s">
        <v>131</v>
      </c>
      <c r="C27" s="139" t="s">
        <v>150</v>
      </c>
      <c r="D27" s="139" t="s">
        <v>151</v>
      </c>
      <c r="E27" s="139" t="s">
        <v>152</v>
      </c>
      <c r="F27" s="139" t="s">
        <v>153</v>
      </c>
      <c r="G27" s="139" t="s">
        <v>154</v>
      </c>
      <c r="H27" s="139" t="s">
        <v>155</v>
      </c>
      <c r="I27" s="140" t="s">
        <v>156</v>
      </c>
      <c r="L27" s="146"/>
    </row>
    <row r="28" customFormat="false" ht="14.25" hidden="false" customHeight="false" outlineLevel="0" collapsed="false">
      <c r="B28" s="158" t="s">
        <v>157</v>
      </c>
      <c r="C28" s="160" t="n">
        <v>1</v>
      </c>
      <c r="D28" s="143" t="n">
        <f aca="false">220*C28</f>
        <v>220</v>
      </c>
      <c r="E28" s="160" t="n">
        <v>10</v>
      </c>
      <c r="F28" s="143" t="n">
        <f aca="false">E28*10</f>
        <v>100</v>
      </c>
      <c r="G28" s="160" t="n">
        <v>8</v>
      </c>
      <c r="H28" s="144" t="n">
        <f aca="false">20*G28</f>
        <v>160</v>
      </c>
      <c r="I28" s="162" t="n">
        <f aca="false">D28+F28+H28</f>
        <v>480</v>
      </c>
      <c r="K28" s="175"/>
      <c r="L28" s="146"/>
    </row>
    <row r="29" customFormat="false" ht="15" hidden="false" customHeight="false" outlineLevel="0" collapsed="false">
      <c r="B29" s="176" t="s">
        <v>158</v>
      </c>
      <c r="C29" s="172" t="n">
        <v>0</v>
      </c>
      <c r="D29" s="177" t="n">
        <f aca="false">130*C29</f>
        <v>0</v>
      </c>
      <c r="E29" s="172" t="n">
        <v>10</v>
      </c>
      <c r="F29" s="177" t="n">
        <f aca="false">E29*20</f>
        <v>200</v>
      </c>
      <c r="G29" s="172" t="n">
        <v>8</v>
      </c>
      <c r="H29" s="178" t="n">
        <f aca="false">20*G29</f>
        <v>160</v>
      </c>
      <c r="I29" s="174" t="n">
        <f aca="false">D29+F29+H29</f>
        <v>360</v>
      </c>
      <c r="L29" s="146"/>
    </row>
    <row r="30" customFormat="false" ht="15.75" hidden="false" customHeight="false" outlineLevel="0" collapsed="false">
      <c r="B30" s="152" t="s">
        <v>159</v>
      </c>
      <c r="C30" s="179" t="n">
        <f aca="false">SUM(C28:C29)</f>
        <v>1</v>
      </c>
      <c r="D30" s="180" t="n">
        <f aca="false">SUM(D28:D29)</f>
        <v>220</v>
      </c>
      <c r="E30" s="179" t="n">
        <f aca="false">SUM(E28:E29)</f>
        <v>20</v>
      </c>
      <c r="F30" s="181" t="n">
        <f aca="false">SUM(F28:F29)</f>
        <v>300</v>
      </c>
      <c r="G30" s="179" t="n">
        <f aca="false">SUM(G28:G29)</f>
        <v>16</v>
      </c>
      <c r="H30" s="182" t="n">
        <f aca="false">SUM(H28:H29)</f>
        <v>320</v>
      </c>
      <c r="I30" s="183" t="n">
        <f aca="false">SUM(I28:I29)</f>
        <v>840</v>
      </c>
      <c r="L30" s="146"/>
    </row>
    <row r="31" customFormat="false" ht="14.25" hidden="false" customHeight="false" outlineLevel="0" collapsed="false">
      <c r="B31" s="184"/>
      <c r="C31" s="184"/>
      <c r="D31" s="184"/>
      <c r="E31" s="184"/>
      <c r="F31" s="184"/>
      <c r="G31" s="184"/>
      <c r="H31" s="184"/>
      <c r="I31" s="185"/>
      <c r="L31" s="146"/>
    </row>
    <row r="32" customFormat="false" ht="15" hidden="false" customHeight="false" outlineLevel="0" collapsed="false">
      <c r="B32" s="186" t="s">
        <v>160</v>
      </c>
      <c r="C32" s="186"/>
      <c r="D32" s="186"/>
      <c r="E32" s="186"/>
      <c r="F32" s="186"/>
      <c r="G32" s="186"/>
      <c r="H32" s="186"/>
      <c r="I32" s="187" t="n">
        <f aca="false">I16+I24+I30</f>
        <v>8885</v>
      </c>
      <c r="L32" s="146"/>
    </row>
    <row r="33" customFormat="false" ht="15.75" hidden="false" customHeight="false" outlineLevel="0" collapsed="false">
      <c r="B33" s="137"/>
      <c r="C33" s="137"/>
      <c r="D33" s="137"/>
      <c r="E33" s="137"/>
      <c r="F33" s="137"/>
      <c r="G33" s="137"/>
      <c r="H33" s="137"/>
      <c r="I33" s="137"/>
      <c r="L33" s="146"/>
    </row>
    <row r="34" customFormat="false" ht="15.75" hidden="false" customHeight="false" outlineLevel="0" collapsed="false">
      <c r="B34" s="155" t="s">
        <v>161</v>
      </c>
      <c r="C34" s="155"/>
      <c r="D34" s="155"/>
      <c r="E34" s="155"/>
      <c r="F34" s="155"/>
      <c r="G34" s="155"/>
      <c r="H34" s="155"/>
      <c r="I34" s="155"/>
      <c r="L34" s="146"/>
    </row>
    <row r="35" customFormat="false" ht="30.75" hidden="false" customHeight="false" outlineLevel="0" collapsed="false">
      <c r="B35" s="156" t="s">
        <v>131</v>
      </c>
      <c r="C35" s="156"/>
      <c r="D35" s="156"/>
      <c r="E35" s="156"/>
      <c r="F35" s="156"/>
      <c r="G35" s="156"/>
      <c r="H35" s="157" t="s">
        <v>162</v>
      </c>
      <c r="I35" s="140" t="s">
        <v>136</v>
      </c>
      <c r="L35" s="146"/>
    </row>
    <row r="36" customFormat="false" ht="14.25" hidden="false" customHeight="false" outlineLevel="0" collapsed="false">
      <c r="B36" s="184" t="s">
        <v>163</v>
      </c>
      <c r="C36" s="184"/>
      <c r="D36" s="184"/>
      <c r="E36" s="184"/>
      <c r="F36" s="184"/>
      <c r="G36" s="184"/>
      <c r="H36" s="188" t="n">
        <v>0.02</v>
      </c>
      <c r="I36" s="189" t="n">
        <f aca="false">I32*0.02</f>
        <v>177.7</v>
      </c>
      <c r="L36" s="146"/>
    </row>
    <row r="37" customFormat="false" ht="14.25" hidden="false" customHeight="false" outlineLevel="0" collapsed="false">
      <c r="B37" s="190" t="s">
        <v>164</v>
      </c>
      <c r="C37" s="190"/>
      <c r="D37" s="190"/>
      <c r="E37" s="190"/>
      <c r="F37" s="190"/>
      <c r="G37" s="190"/>
      <c r="H37" s="191" t="s">
        <v>127</v>
      </c>
      <c r="I37" s="192" t="n">
        <f aca="false">I32*0.13</f>
        <v>1155.05</v>
      </c>
      <c r="K37" s="175"/>
      <c r="L37" s="146"/>
    </row>
    <row r="38" customFormat="false" ht="15" hidden="false" customHeight="false" outlineLevel="0" collapsed="false">
      <c r="B38" s="190" t="s">
        <v>165</v>
      </c>
      <c r="C38" s="190"/>
      <c r="D38" s="190"/>
      <c r="E38" s="190"/>
      <c r="F38" s="190"/>
      <c r="G38" s="190"/>
      <c r="H38" s="191" t="n">
        <v>0.1</v>
      </c>
      <c r="I38" s="192" t="n">
        <f aca="false">(I32+I36+I37)*0.1+3</f>
        <v>1024.775</v>
      </c>
      <c r="K38" s="175"/>
      <c r="L38" s="146"/>
    </row>
    <row r="39" customFormat="false" ht="15.75" hidden="false" customHeight="false" outlineLevel="0" collapsed="false">
      <c r="B39" s="152" t="s">
        <v>166</v>
      </c>
      <c r="C39" s="152"/>
      <c r="D39" s="152"/>
      <c r="E39" s="152"/>
      <c r="F39" s="152"/>
      <c r="G39" s="152"/>
      <c r="H39" s="152"/>
      <c r="I39" s="153" t="n">
        <f aca="false">SUM(I36:I38)</f>
        <v>2357.525</v>
      </c>
      <c r="L39" s="146"/>
    </row>
    <row r="40" customFormat="false" ht="15" hidden="false" customHeight="false" outlineLevel="0" collapsed="false">
      <c r="B40" s="193"/>
      <c r="C40" s="193"/>
      <c r="D40" s="193"/>
      <c r="E40" s="193"/>
      <c r="F40" s="193"/>
      <c r="G40" s="193"/>
      <c r="H40" s="193"/>
      <c r="I40" s="193"/>
      <c r="L40" s="146"/>
    </row>
    <row r="41" customFormat="false" ht="15.75" hidden="false" customHeight="false" outlineLevel="0" collapsed="false">
      <c r="B41" s="152" t="s">
        <v>167</v>
      </c>
      <c r="C41" s="152"/>
      <c r="D41" s="152"/>
      <c r="E41" s="152"/>
      <c r="F41" s="152"/>
      <c r="G41" s="152"/>
      <c r="H41" s="152"/>
      <c r="I41" s="194" t="n">
        <f aca="false">I32+I39</f>
        <v>11242.525</v>
      </c>
      <c r="K41" s="168"/>
      <c r="L41" s="146" t="n">
        <f aca="false">I41-'RESUMEN PRESUP'!R85</f>
        <v>11242.525</v>
      </c>
    </row>
    <row r="42" customFormat="false" ht="15.75" hidden="false" customHeight="false" outlineLevel="0" collapsed="false">
      <c r="B42" s="195" t="s">
        <v>168</v>
      </c>
      <c r="C42" s="195"/>
      <c r="D42" s="195"/>
      <c r="E42" s="195"/>
      <c r="F42" s="195"/>
      <c r="G42" s="195"/>
      <c r="H42" s="196" t="n">
        <v>0.12</v>
      </c>
      <c r="I42" s="197" t="n">
        <f aca="false">I41*0.12</f>
        <v>1349.103</v>
      </c>
      <c r="K42" s="175"/>
    </row>
    <row r="43" customFormat="false" ht="15.75" hidden="false" customHeight="false" outlineLevel="0" collapsed="false">
      <c r="B43" s="198" t="s">
        <v>169</v>
      </c>
      <c r="C43" s="198"/>
      <c r="D43" s="198"/>
      <c r="E43" s="198"/>
      <c r="F43" s="198"/>
      <c r="G43" s="198"/>
      <c r="H43" s="198"/>
      <c r="I43" s="199" t="n">
        <f aca="false">SUM(I41:I42)</f>
        <v>12591.628</v>
      </c>
    </row>
    <row r="44" customFormat="false" ht="5.25" hidden="false" customHeight="true" outlineLevel="0" collapsed="false">
      <c r="B44" s="200"/>
      <c r="C44" s="200"/>
      <c r="D44" s="200"/>
      <c r="E44" s="200"/>
      <c r="F44" s="200"/>
      <c r="G44" s="200"/>
      <c r="H44" s="200"/>
      <c r="I44" s="200"/>
    </row>
    <row r="46" customFormat="false" ht="14.25" hidden="false" customHeight="false" outlineLevel="0" collapsed="false">
      <c r="K46" s="201"/>
      <c r="L46" s="146"/>
    </row>
    <row r="47" customFormat="false" ht="14.25" hidden="false" customHeight="false" outlineLevel="0" collapsed="false">
      <c r="I47" s="168"/>
      <c r="J47" s="202"/>
    </row>
    <row r="48" customFormat="false" ht="14.25" hidden="false" customHeight="false" outlineLevel="0" collapsed="false">
      <c r="I48" s="146"/>
    </row>
    <row r="49" customFormat="false" ht="14.25" hidden="false" customHeight="false" outlineLevel="0" collapsed="false">
      <c r="I49" s="203"/>
      <c r="J49" s="203"/>
    </row>
    <row r="50" customFormat="false" ht="14.25" hidden="false" customHeight="false" outlineLevel="0" collapsed="false">
      <c r="I50" s="146"/>
    </row>
    <row r="51" customFormat="false" ht="14.25" hidden="false" customHeight="false" outlineLevel="0" collapsed="false">
      <c r="I51" s="146"/>
    </row>
  </sheetData>
  <mergeCells count="36">
    <mergeCell ref="B4:I5"/>
    <mergeCell ref="B6:I7"/>
    <mergeCell ref="B8:I8"/>
    <mergeCell ref="B9:I9"/>
    <mergeCell ref="B10:D10"/>
    <mergeCell ref="B11:D11"/>
    <mergeCell ref="B12:D12"/>
    <mergeCell ref="B13:D13"/>
    <mergeCell ref="B14:D14"/>
    <mergeCell ref="B15:D15"/>
    <mergeCell ref="B16:H16"/>
    <mergeCell ref="B17:I17"/>
    <mergeCell ref="B18:I18"/>
    <mergeCell ref="B19:E19"/>
    <mergeCell ref="B20:E20"/>
    <mergeCell ref="B21:E21"/>
    <mergeCell ref="B22:E22"/>
    <mergeCell ref="B23:E23"/>
    <mergeCell ref="B24:H24"/>
    <mergeCell ref="B25:I25"/>
    <mergeCell ref="B26:I26"/>
    <mergeCell ref="B31:H31"/>
    <mergeCell ref="B32:H32"/>
    <mergeCell ref="B33:I33"/>
    <mergeCell ref="B34:I34"/>
    <mergeCell ref="B35:G35"/>
    <mergeCell ref="B36:G36"/>
    <mergeCell ref="B37:G37"/>
    <mergeCell ref="B38:G38"/>
    <mergeCell ref="B39:H39"/>
    <mergeCell ref="B40:I40"/>
    <mergeCell ref="B41:H41"/>
    <mergeCell ref="B42:G42"/>
    <mergeCell ref="B43:H43"/>
    <mergeCell ref="B44:I44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9" activeCellId="0" sqref="I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0" width="0.7"/>
    <col collapsed="false" customWidth="true" hidden="false" outlineLevel="0" max="2" min="2" style="130" width="20.99"/>
    <col collapsed="false" customWidth="true" hidden="false" outlineLevel="0" max="3" min="3" style="130" width="11.28"/>
    <col collapsed="false" customWidth="true" hidden="false" outlineLevel="0" max="4" min="4" style="130" width="13.85"/>
    <col collapsed="false" customWidth="true" hidden="false" outlineLevel="0" max="5" min="5" style="130" width="13.56"/>
    <col collapsed="false" customWidth="true" hidden="false" outlineLevel="0" max="6" min="6" style="130" width="14.28"/>
    <col collapsed="false" customWidth="true" hidden="false" outlineLevel="0" max="7" min="7" style="130" width="8.85"/>
    <col collapsed="false" customWidth="true" hidden="false" outlineLevel="0" max="8" min="8" style="130" width="16.56"/>
    <col collapsed="false" customWidth="true" hidden="false" outlineLevel="0" max="9" min="9" style="130" width="16.84"/>
    <col collapsed="false" customWidth="true" hidden="false" outlineLevel="0" max="10" min="10" style="130" width="0.7"/>
    <col collapsed="false" customWidth="true" hidden="false" outlineLevel="0" max="11" min="11" style="130" width="13.28"/>
    <col collapsed="false" customWidth="true" hidden="false" outlineLevel="0" max="12" min="12" style="130" width="12.85"/>
    <col collapsed="false" customWidth="false" hidden="false" outlineLevel="0" max="257" min="13" style="130" width="11.42"/>
  </cols>
  <sheetData>
    <row r="1" s="131" customFormat="true" ht="3.75" hidden="false" customHeight="true" outlineLevel="0" collapsed="false"/>
    <row r="2" s="131" customFormat="true" ht="29.25" hidden="false" customHeight="true" outlineLevel="0" collapsed="false"/>
    <row r="3" s="131" customFormat="true" ht="29.25" hidden="false" customHeight="true" outlineLevel="0" collapsed="false"/>
    <row r="4" s="132" customFormat="true" ht="12.75" hidden="false" customHeight="true" outlineLevel="0" collapsed="false">
      <c r="B4" s="133" t="s">
        <v>0</v>
      </c>
      <c r="C4" s="133"/>
      <c r="D4" s="133"/>
      <c r="E4" s="133"/>
      <c r="F4" s="133"/>
      <c r="G4" s="133"/>
      <c r="H4" s="133"/>
      <c r="I4" s="133"/>
      <c r="J4" s="134"/>
    </row>
    <row r="5" s="132" customFormat="true" ht="12.75" hidden="false" customHeight="false" outlineLevel="0" collapsed="false">
      <c r="B5" s="133"/>
      <c r="C5" s="133"/>
      <c r="D5" s="133"/>
      <c r="E5" s="133"/>
      <c r="F5" s="133"/>
      <c r="G5" s="133"/>
      <c r="H5" s="133"/>
      <c r="I5" s="133"/>
      <c r="J5" s="134"/>
    </row>
    <row r="6" s="132" customFormat="true" ht="23.25" hidden="false" customHeight="true" outlineLevel="0" collapsed="false">
      <c r="B6" s="135" t="s">
        <v>170</v>
      </c>
      <c r="C6" s="135"/>
      <c r="D6" s="135"/>
      <c r="E6" s="135"/>
      <c r="F6" s="135"/>
      <c r="G6" s="135"/>
      <c r="H6" s="135"/>
      <c r="I6" s="135"/>
    </row>
    <row r="7" s="132" customFormat="true" ht="23.25" hidden="false" customHeight="true" outlineLevel="0" collapsed="false">
      <c r="B7" s="135"/>
      <c r="C7" s="135"/>
      <c r="D7" s="135"/>
      <c r="E7" s="135"/>
      <c r="F7" s="135"/>
      <c r="G7" s="135"/>
      <c r="H7" s="135"/>
      <c r="I7" s="135"/>
    </row>
    <row r="8" customFormat="false" ht="15" hidden="false" customHeight="true" outlineLevel="0" collapsed="false">
      <c r="B8" s="136" t="s">
        <v>129</v>
      </c>
      <c r="C8" s="136"/>
      <c r="D8" s="136"/>
      <c r="E8" s="136"/>
      <c r="F8" s="136"/>
      <c r="G8" s="136"/>
      <c r="H8" s="136"/>
      <c r="I8" s="136"/>
    </row>
    <row r="9" customFormat="false" ht="15.75" hidden="false" customHeight="false" outlineLevel="0" collapsed="false">
      <c r="B9" s="137" t="s">
        <v>130</v>
      </c>
      <c r="C9" s="137"/>
      <c r="D9" s="137"/>
      <c r="E9" s="137"/>
      <c r="F9" s="137"/>
      <c r="G9" s="137"/>
      <c r="H9" s="137"/>
      <c r="I9" s="137"/>
    </row>
    <row r="10" customFormat="false" ht="36" hidden="false" customHeight="true" outlineLevel="0" collapsed="false">
      <c r="B10" s="138" t="s">
        <v>131</v>
      </c>
      <c r="C10" s="138"/>
      <c r="D10" s="138"/>
      <c r="E10" s="139" t="s">
        <v>132</v>
      </c>
      <c r="F10" s="139" t="s">
        <v>133</v>
      </c>
      <c r="G10" s="139" t="s">
        <v>134</v>
      </c>
      <c r="H10" s="139" t="s">
        <v>135</v>
      </c>
      <c r="I10" s="140" t="s">
        <v>136</v>
      </c>
    </row>
    <row r="11" customFormat="false" ht="14.25" hidden="false" customHeight="true" outlineLevel="0" collapsed="false">
      <c r="B11" s="141" t="s">
        <v>171</v>
      </c>
      <c r="C11" s="141"/>
      <c r="D11" s="141"/>
      <c r="E11" s="142" t="n">
        <v>0.75</v>
      </c>
      <c r="F11" s="143" t="n">
        <v>1</v>
      </c>
      <c r="G11" s="143" t="n">
        <v>2</v>
      </c>
      <c r="H11" s="144" t="n">
        <v>3500</v>
      </c>
      <c r="I11" s="145" t="n">
        <f aca="false">E11*F11*G11*H11</f>
        <v>5250</v>
      </c>
      <c r="L11" s="146"/>
    </row>
    <row r="12" customFormat="false" ht="14.25" hidden="false" customHeight="true" outlineLevel="0" collapsed="false">
      <c r="B12" s="147" t="s">
        <v>138</v>
      </c>
      <c r="C12" s="147"/>
      <c r="D12" s="147"/>
      <c r="E12" s="148" t="n">
        <v>0.25</v>
      </c>
      <c r="F12" s="149" t="n">
        <v>1</v>
      </c>
      <c r="G12" s="149" t="n">
        <v>2</v>
      </c>
      <c r="H12" s="150" t="n">
        <v>3000</v>
      </c>
      <c r="I12" s="151" t="n">
        <f aca="false">E12*F12*G12*H12</f>
        <v>1500</v>
      </c>
      <c r="L12" s="146"/>
    </row>
    <row r="13" customFormat="false" ht="14.25" hidden="false" customHeight="true" outlineLevel="0" collapsed="false">
      <c r="B13" s="147" t="s">
        <v>139</v>
      </c>
      <c r="C13" s="147"/>
      <c r="D13" s="147"/>
      <c r="E13" s="148" t="n">
        <v>1</v>
      </c>
      <c r="F13" s="149" t="n">
        <v>1</v>
      </c>
      <c r="G13" s="149" t="n">
        <v>2</v>
      </c>
      <c r="H13" s="150" t="n">
        <v>1350</v>
      </c>
      <c r="I13" s="151" t="n">
        <f aca="false">E13*F13*G13*H13</f>
        <v>2700</v>
      </c>
      <c r="L13" s="146"/>
    </row>
    <row r="14" customFormat="false" ht="14.25" hidden="false" customHeight="true" outlineLevel="0" collapsed="false">
      <c r="B14" s="147" t="s">
        <v>140</v>
      </c>
      <c r="C14" s="147"/>
      <c r="D14" s="147"/>
      <c r="E14" s="148" t="n">
        <v>0.5</v>
      </c>
      <c r="F14" s="149" t="n">
        <v>1</v>
      </c>
      <c r="G14" s="149" t="n">
        <v>2</v>
      </c>
      <c r="H14" s="150" t="n">
        <v>800</v>
      </c>
      <c r="I14" s="151" t="n">
        <f aca="false">E14*F14*G14*H14</f>
        <v>800</v>
      </c>
      <c r="L14" s="146"/>
    </row>
    <row r="15" customFormat="false" ht="15" hidden="false" customHeight="true" outlineLevel="0" collapsed="false">
      <c r="B15" s="147" t="s">
        <v>141</v>
      </c>
      <c r="C15" s="147"/>
      <c r="D15" s="147"/>
      <c r="E15" s="148" t="n">
        <v>0.25</v>
      </c>
      <c r="F15" s="149" t="n">
        <v>1</v>
      </c>
      <c r="G15" s="149" t="n">
        <v>2</v>
      </c>
      <c r="H15" s="150" t="n">
        <v>750</v>
      </c>
      <c r="I15" s="151" t="n">
        <f aca="false">E15*F15*G15*H15</f>
        <v>375</v>
      </c>
      <c r="L15" s="146"/>
    </row>
    <row r="16" customFormat="false" ht="15.75" hidden="false" customHeight="false" outlineLevel="0" collapsed="false">
      <c r="B16" s="152" t="s">
        <v>142</v>
      </c>
      <c r="C16" s="152"/>
      <c r="D16" s="152"/>
      <c r="E16" s="152"/>
      <c r="F16" s="152"/>
      <c r="G16" s="152"/>
      <c r="H16" s="152"/>
      <c r="I16" s="153" t="n">
        <f aca="false">SUM(I11:I15)</f>
        <v>10625</v>
      </c>
      <c r="L16" s="146"/>
    </row>
    <row r="17" customFormat="false" ht="15" hidden="false" customHeight="false" outlineLevel="0" collapsed="false">
      <c r="B17" s="154"/>
      <c r="C17" s="154"/>
      <c r="D17" s="154"/>
      <c r="E17" s="154"/>
      <c r="F17" s="154"/>
      <c r="G17" s="154"/>
      <c r="H17" s="154"/>
      <c r="I17" s="154"/>
      <c r="L17" s="146"/>
    </row>
    <row r="18" customFormat="false" ht="15.75" hidden="false" customHeight="false" outlineLevel="0" collapsed="false">
      <c r="B18" s="155" t="s">
        <v>143</v>
      </c>
      <c r="C18" s="155"/>
      <c r="D18" s="155"/>
      <c r="E18" s="155"/>
      <c r="F18" s="155"/>
      <c r="G18" s="155"/>
      <c r="H18" s="155"/>
      <c r="I18" s="155"/>
      <c r="L18" s="146"/>
    </row>
    <row r="19" customFormat="false" ht="42" hidden="false" customHeight="true" outlineLevel="0" collapsed="false">
      <c r="B19" s="156" t="s">
        <v>131</v>
      </c>
      <c r="C19" s="156"/>
      <c r="D19" s="156"/>
      <c r="E19" s="156"/>
      <c r="F19" s="157" t="s">
        <v>133</v>
      </c>
      <c r="G19" s="139" t="s">
        <v>134</v>
      </c>
      <c r="H19" s="139" t="s">
        <v>135</v>
      </c>
      <c r="I19" s="140" t="s">
        <v>136</v>
      </c>
      <c r="L19" s="146"/>
    </row>
    <row r="20" customFormat="false" ht="14.25" hidden="false" customHeight="false" outlineLevel="0" collapsed="false">
      <c r="B20" s="158" t="s">
        <v>144</v>
      </c>
      <c r="C20" s="158"/>
      <c r="D20" s="158"/>
      <c r="E20" s="158"/>
      <c r="F20" s="159" t="n">
        <v>1</v>
      </c>
      <c r="G20" s="160" t="n">
        <v>2</v>
      </c>
      <c r="H20" s="161" t="n">
        <v>250</v>
      </c>
      <c r="I20" s="162" t="n">
        <f aca="false">F20*G20*H20</f>
        <v>500</v>
      </c>
      <c r="L20" s="146"/>
    </row>
    <row r="21" customFormat="false" ht="14.25" hidden="false" customHeight="false" outlineLevel="0" collapsed="false">
      <c r="B21" s="163" t="s">
        <v>145</v>
      </c>
      <c r="C21" s="163"/>
      <c r="D21" s="163"/>
      <c r="E21" s="163"/>
      <c r="F21" s="164" t="s">
        <v>127</v>
      </c>
      <c r="G21" s="165" t="n">
        <v>2</v>
      </c>
      <c r="H21" s="166" t="n">
        <v>150</v>
      </c>
      <c r="I21" s="167" t="n">
        <f aca="false">G21*H21</f>
        <v>300</v>
      </c>
      <c r="K21" s="168"/>
      <c r="L21" s="146"/>
    </row>
    <row r="22" customFormat="false" ht="30.75" hidden="false" customHeight="true" outlineLevel="0" collapsed="false">
      <c r="B22" s="147" t="s">
        <v>146</v>
      </c>
      <c r="C22" s="147"/>
      <c r="D22" s="147"/>
      <c r="E22" s="147"/>
      <c r="F22" s="169" t="s">
        <v>127</v>
      </c>
      <c r="G22" s="165" t="n">
        <v>2</v>
      </c>
      <c r="H22" s="166" t="n">
        <v>100</v>
      </c>
      <c r="I22" s="167" t="n">
        <f aca="false">G22*H22</f>
        <v>200</v>
      </c>
      <c r="K22" s="168"/>
      <c r="L22" s="146"/>
    </row>
    <row r="23" customFormat="false" ht="29.25" hidden="false" customHeight="true" outlineLevel="0" collapsed="false">
      <c r="B23" s="170" t="s">
        <v>147</v>
      </c>
      <c r="C23" s="170"/>
      <c r="D23" s="170"/>
      <c r="E23" s="170"/>
      <c r="F23" s="171" t="s">
        <v>127</v>
      </c>
      <c r="G23" s="172" t="n">
        <v>2</v>
      </c>
      <c r="H23" s="173" t="n">
        <v>100</v>
      </c>
      <c r="I23" s="174" t="n">
        <f aca="false">G23*H23</f>
        <v>200</v>
      </c>
      <c r="L23" s="146"/>
    </row>
    <row r="24" customFormat="false" ht="15.75" hidden="false" customHeight="false" outlineLevel="0" collapsed="false">
      <c r="B24" s="152" t="s">
        <v>148</v>
      </c>
      <c r="C24" s="152"/>
      <c r="D24" s="152"/>
      <c r="E24" s="152"/>
      <c r="F24" s="152"/>
      <c r="G24" s="152"/>
      <c r="H24" s="152"/>
      <c r="I24" s="153" t="n">
        <f aca="false">SUM(I20:I23)</f>
        <v>1200</v>
      </c>
      <c r="L24" s="146"/>
    </row>
    <row r="25" customFormat="false" ht="15" hidden="false" customHeight="false" outlineLevel="0" collapsed="false">
      <c r="B25" s="154"/>
      <c r="C25" s="154"/>
      <c r="D25" s="154"/>
      <c r="E25" s="154"/>
      <c r="F25" s="154"/>
      <c r="G25" s="154"/>
      <c r="H25" s="154"/>
      <c r="I25" s="154"/>
      <c r="L25" s="146"/>
    </row>
    <row r="26" customFormat="false" ht="15.75" hidden="false" customHeight="false" outlineLevel="0" collapsed="false">
      <c r="B26" s="155" t="s">
        <v>149</v>
      </c>
      <c r="C26" s="155"/>
      <c r="D26" s="155"/>
      <c r="E26" s="155"/>
      <c r="F26" s="155"/>
      <c r="G26" s="155"/>
      <c r="H26" s="155"/>
      <c r="I26" s="155"/>
      <c r="L26" s="146"/>
    </row>
    <row r="27" customFormat="false" ht="60.75" hidden="false" customHeight="false" outlineLevel="0" collapsed="false">
      <c r="B27" s="156" t="s">
        <v>131</v>
      </c>
      <c r="C27" s="139" t="s">
        <v>150</v>
      </c>
      <c r="D27" s="139" t="s">
        <v>151</v>
      </c>
      <c r="E27" s="139" t="s">
        <v>152</v>
      </c>
      <c r="F27" s="139" t="s">
        <v>153</v>
      </c>
      <c r="G27" s="139" t="s">
        <v>154</v>
      </c>
      <c r="H27" s="139" t="s">
        <v>155</v>
      </c>
      <c r="I27" s="140" t="s">
        <v>156</v>
      </c>
      <c r="L27" s="146"/>
    </row>
    <row r="28" customFormat="false" ht="14.25" hidden="false" customHeight="false" outlineLevel="0" collapsed="false">
      <c r="B28" s="158" t="s">
        <v>157</v>
      </c>
      <c r="C28" s="160" t="n">
        <v>2</v>
      </c>
      <c r="D28" s="143" t="n">
        <f aca="false">220*C28</f>
        <v>440</v>
      </c>
      <c r="E28" s="160" t="n">
        <v>12</v>
      </c>
      <c r="F28" s="143" t="n">
        <f aca="false">E28*20</f>
        <v>240</v>
      </c>
      <c r="G28" s="160" t="n">
        <v>15</v>
      </c>
      <c r="H28" s="144" t="n">
        <f aca="false">20*G28</f>
        <v>300</v>
      </c>
      <c r="I28" s="162" t="n">
        <f aca="false">D28+F28+H28</f>
        <v>980</v>
      </c>
      <c r="K28" s="175"/>
      <c r="L28" s="146"/>
    </row>
    <row r="29" customFormat="false" ht="15" hidden="false" customHeight="false" outlineLevel="0" collapsed="false">
      <c r="B29" s="176" t="s">
        <v>158</v>
      </c>
      <c r="C29" s="172" t="n">
        <v>0</v>
      </c>
      <c r="D29" s="177" t="n">
        <f aca="false">130*C29</f>
        <v>0</v>
      </c>
      <c r="E29" s="172" t="n">
        <v>12</v>
      </c>
      <c r="F29" s="177" t="n">
        <f aca="false">E29*20</f>
        <v>240</v>
      </c>
      <c r="G29" s="172" t="n">
        <v>15</v>
      </c>
      <c r="H29" s="178" t="n">
        <f aca="false">20*G29</f>
        <v>300</v>
      </c>
      <c r="I29" s="174" t="n">
        <f aca="false">D29+F29+H29</f>
        <v>540</v>
      </c>
      <c r="L29" s="146"/>
    </row>
    <row r="30" customFormat="false" ht="15.75" hidden="false" customHeight="false" outlineLevel="0" collapsed="false">
      <c r="B30" s="152" t="s">
        <v>159</v>
      </c>
      <c r="C30" s="179" t="n">
        <f aca="false">SUM(C28:C29)</f>
        <v>2</v>
      </c>
      <c r="D30" s="180" t="n">
        <f aca="false">SUM(D28:D29)</f>
        <v>440</v>
      </c>
      <c r="E30" s="179" t="n">
        <f aca="false">SUM(E28:E29)</f>
        <v>24</v>
      </c>
      <c r="F30" s="181" t="n">
        <f aca="false">SUM(F28:F29)</f>
        <v>480</v>
      </c>
      <c r="G30" s="179" t="n">
        <f aca="false">SUM(G28:G29)</f>
        <v>30</v>
      </c>
      <c r="H30" s="182" t="n">
        <f aca="false">SUM(H28:H29)</f>
        <v>600</v>
      </c>
      <c r="I30" s="183" t="n">
        <f aca="false">SUM(I28:I29)</f>
        <v>1520</v>
      </c>
      <c r="L30" s="146"/>
    </row>
    <row r="31" customFormat="false" ht="14.25" hidden="false" customHeight="false" outlineLevel="0" collapsed="false">
      <c r="B31" s="184"/>
      <c r="C31" s="184"/>
      <c r="D31" s="184"/>
      <c r="E31" s="184"/>
      <c r="F31" s="184"/>
      <c r="G31" s="184"/>
      <c r="H31" s="184"/>
      <c r="I31" s="185"/>
      <c r="L31" s="146"/>
    </row>
    <row r="32" customFormat="false" ht="15" hidden="false" customHeight="false" outlineLevel="0" collapsed="false">
      <c r="B32" s="186" t="s">
        <v>160</v>
      </c>
      <c r="C32" s="186"/>
      <c r="D32" s="186"/>
      <c r="E32" s="186"/>
      <c r="F32" s="186"/>
      <c r="G32" s="186"/>
      <c r="H32" s="186"/>
      <c r="I32" s="187" t="n">
        <f aca="false">I16+I24+I30</f>
        <v>13345</v>
      </c>
      <c r="L32" s="146"/>
    </row>
    <row r="33" customFormat="false" ht="15.75" hidden="false" customHeight="false" outlineLevel="0" collapsed="false">
      <c r="B33" s="137"/>
      <c r="C33" s="137"/>
      <c r="D33" s="137"/>
      <c r="E33" s="137"/>
      <c r="F33" s="137"/>
      <c r="G33" s="137"/>
      <c r="H33" s="137"/>
      <c r="I33" s="137"/>
      <c r="L33" s="146"/>
    </row>
    <row r="34" customFormat="false" ht="15.75" hidden="false" customHeight="false" outlineLevel="0" collapsed="false">
      <c r="B34" s="155" t="s">
        <v>161</v>
      </c>
      <c r="C34" s="155"/>
      <c r="D34" s="155"/>
      <c r="E34" s="155"/>
      <c r="F34" s="155"/>
      <c r="G34" s="155"/>
      <c r="H34" s="155"/>
      <c r="I34" s="155"/>
      <c r="L34" s="146"/>
    </row>
    <row r="35" customFormat="false" ht="30.75" hidden="false" customHeight="false" outlineLevel="0" collapsed="false">
      <c r="B35" s="156" t="s">
        <v>131</v>
      </c>
      <c r="C35" s="156"/>
      <c r="D35" s="156"/>
      <c r="E35" s="156"/>
      <c r="F35" s="156"/>
      <c r="G35" s="156"/>
      <c r="H35" s="157" t="s">
        <v>162</v>
      </c>
      <c r="I35" s="140" t="s">
        <v>136</v>
      </c>
      <c r="L35" s="146"/>
    </row>
    <row r="36" customFormat="false" ht="14.25" hidden="false" customHeight="false" outlineLevel="0" collapsed="false">
      <c r="B36" s="184" t="s">
        <v>163</v>
      </c>
      <c r="C36" s="184"/>
      <c r="D36" s="184"/>
      <c r="E36" s="184"/>
      <c r="F36" s="184"/>
      <c r="G36" s="184"/>
      <c r="H36" s="188" t="n">
        <v>0.02</v>
      </c>
      <c r="I36" s="189" t="n">
        <f aca="false">I32*0.02</f>
        <v>266.9</v>
      </c>
      <c r="L36" s="146"/>
    </row>
    <row r="37" customFormat="false" ht="14.25" hidden="false" customHeight="false" outlineLevel="0" collapsed="false">
      <c r="B37" s="190" t="s">
        <v>164</v>
      </c>
      <c r="C37" s="190"/>
      <c r="D37" s="190"/>
      <c r="E37" s="190"/>
      <c r="F37" s="190"/>
      <c r="G37" s="190"/>
      <c r="H37" s="191" t="s">
        <v>127</v>
      </c>
      <c r="I37" s="192" t="n">
        <f aca="false">I32*0.13</f>
        <v>1734.85</v>
      </c>
      <c r="K37" s="175"/>
      <c r="L37" s="146"/>
    </row>
    <row r="38" customFormat="false" ht="15" hidden="false" customHeight="false" outlineLevel="0" collapsed="false">
      <c r="B38" s="190" t="s">
        <v>165</v>
      </c>
      <c r="C38" s="190"/>
      <c r="D38" s="190"/>
      <c r="E38" s="190"/>
      <c r="F38" s="190"/>
      <c r="G38" s="190"/>
      <c r="H38" s="191" t="n">
        <v>0.1</v>
      </c>
      <c r="I38" s="192" t="n">
        <f aca="false">(I32+I36+I37)*0.1-17.65</f>
        <v>1517.025</v>
      </c>
      <c r="K38" s="175"/>
      <c r="L38" s="146"/>
    </row>
    <row r="39" customFormat="false" ht="15.75" hidden="false" customHeight="false" outlineLevel="0" collapsed="false">
      <c r="B39" s="152" t="s">
        <v>166</v>
      </c>
      <c r="C39" s="152"/>
      <c r="D39" s="152"/>
      <c r="E39" s="152"/>
      <c r="F39" s="152"/>
      <c r="G39" s="152"/>
      <c r="H39" s="152"/>
      <c r="I39" s="153" t="n">
        <f aca="false">SUM(I36:I38)</f>
        <v>3518.775</v>
      </c>
      <c r="L39" s="146"/>
    </row>
    <row r="40" customFormat="false" ht="15" hidden="false" customHeight="false" outlineLevel="0" collapsed="false">
      <c r="B40" s="193"/>
      <c r="C40" s="193"/>
      <c r="D40" s="193"/>
      <c r="E40" s="193"/>
      <c r="F40" s="193"/>
      <c r="G40" s="193"/>
      <c r="H40" s="193"/>
      <c r="I40" s="193"/>
      <c r="L40" s="146"/>
    </row>
    <row r="41" customFormat="false" ht="15.75" hidden="false" customHeight="false" outlineLevel="0" collapsed="false">
      <c r="B41" s="152" t="s">
        <v>167</v>
      </c>
      <c r="C41" s="152"/>
      <c r="D41" s="152"/>
      <c r="E41" s="152"/>
      <c r="F41" s="152"/>
      <c r="G41" s="152"/>
      <c r="H41" s="152"/>
      <c r="I41" s="194" t="n">
        <f aca="false">I32+I39</f>
        <v>16863.775</v>
      </c>
      <c r="K41" s="175"/>
      <c r="L41" s="146" t="n">
        <f aca="false">I41-'RESUMEN PRESUP'!R86</f>
        <v>16863.775</v>
      </c>
    </row>
    <row r="42" customFormat="false" ht="15.75" hidden="false" customHeight="false" outlineLevel="0" collapsed="false">
      <c r="B42" s="195" t="s">
        <v>168</v>
      </c>
      <c r="C42" s="195"/>
      <c r="D42" s="195"/>
      <c r="E42" s="195"/>
      <c r="F42" s="195"/>
      <c r="G42" s="195"/>
      <c r="H42" s="196" t="n">
        <v>0.12</v>
      </c>
      <c r="I42" s="197" t="n">
        <f aca="false">I41*0.12</f>
        <v>2023.653</v>
      </c>
      <c r="K42" s="175"/>
    </row>
    <row r="43" customFormat="false" ht="15.75" hidden="false" customHeight="false" outlineLevel="0" collapsed="false">
      <c r="B43" s="198" t="s">
        <v>169</v>
      </c>
      <c r="C43" s="198"/>
      <c r="D43" s="198"/>
      <c r="E43" s="198"/>
      <c r="F43" s="198"/>
      <c r="G43" s="198"/>
      <c r="H43" s="198"/>
      <c r="I43" s="199" t="n">
        <f aca="false">SUM(I41:I42)</f>
        <v>18887.428</v>
      </c>
    </row>
    <row r="44" customFormat="false" ht="5.25" hidden="false" customHeight="true" outlineLevel="0" collapsed="false">
      <c r="B44" s="200"/>
      <c r="C44" s="200"/>
      <c r="D44" s="200"/>
      <c r="E44" s="200"/>
      <c r="F44" s="200"/>
      <c r="G44" s="200"/>
      <c r="H44" s="200"/>
      <c r="I44" s="200"/>
    </row>
    <row r="46" customFormat="false" ht="14.25" hidden="false" customHeight="false" outlineLevel="0" collapsed="false">
      <c r="K46" s="201"/>
      <c r="L46" s="146"/>
    </row>
    <row r="47" customFormat="false" ht="14.25" hidden="false" customHeight="false" outlineLevel="0" collapsed="false">
      <c r="I47" s="168"/>
      <c r="J47" s="202"/>
    </row>
    <row r="48" customFormat="false" ht="14.25" hidden="false" customHeight="false" outlineLevel="0" collapsed="false">
      <c r="I48" s="146"/>
    </row>
    <row r="49" customFormat="false" ht="14.25" hidden="false" customHeight="false" outlineLevel="0" collapsed="false">
      <c r="I49" s="203"/>
      <c r="J49" s="203"/>
    </row>
    <row r="50" customFormat="false" ht="14.25" hidden="false" customHeight="false" outlineLevel="0" collapsed="false">
      <c r="I50" s="146"/>
    </row>
    <row r="51" customFormat="false" ht="14.25" hidden="false" customHeight="false" outlineLevel="0" collapsed="false">
      <c r="I51" s="146"/>
    </row>
  </sheetData>
  <mergeCells count="36">
    <mergeCell ref="B4:I5"/>
    <mergeCell ref="B6:I7"/>
    <mergeCell ref="B8:I8"/>
    <mergeCell ref="B9:I9"/>
    <mergeCell ref="B10:D10"/>
    <mergeCell ref="B11:D11"/>
    <mergeCell ref="B12:D12"/>
    <mergeCell ref="B13:D13"/>
    <mergeCell ref="B14:D14"/>
    <mergeCell ref="B15:D15"/>
    <mergeCell ref="B16:H16"/>
    <mergeCell ref="B17:I17"/>
    <mergeCell ref="B18:I18"/>
    <mergeCell ref="B19:E19"/>
    <mergeCell ref="B20:E20"/>
    <mergeCell ref="B21:E21"/>
    <mergeCell ref="B22:E22"/>
    <mergeCell ref="B23:E23"/>
    <mergeCell ref="B24:H24"/>
    <mergeCell ref="B25:I25"/>
    <mergeCell ref="B26:I26"/>
    <mergeCell ref="B31:H31"/>
    <mergeCell ref="B32:H32"/>
    <mergeCell ref="B33:I33"/>
    <mergeCell ref="B34:I34"/>
    <mergeCell ref="B35:G35"/>
    <mergeCell ref="B36:G36"/>
    <mergeCell ref="B37:G37"/>
    <mergeCell ref="B38:G38"/>
    <mergeCell ref="B39:H39"/>
    <mergeCell ref="B40:I40"/>
    <mergeCell ref="B41:H41"/>
    <mergeCell ref="B42:G42"/>
    <mergeCell ref="B43:H43"/>
    <mergeCell ref="B44:I44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7"/>
  <sheetViews>
    <sheetView showFormulas="false" showGridLines="false" showRowColHeaders="true" showZeros="true" rightToLeft="false" tabSelected="false" showOutlineSymbols="true" defaultGridColor="true" view="pageBreakPreview" topLeftCell="A22" colorId="64" zoomScale="118" zoomScaleNormal="100" zoomScalePageLayoutView="118" workbookViewId="0">
      <selection pane="topLeft" activeCell="Q85" activeCellId="0" sqref="Q85:R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0.56"/>
    <col collapsed="false" customWidth="true" hidden="false" outlineLevel="0" max="2" min="2" style="97" width="6.41"/>
    <col collapsed="false" customWidth="true" hidden="false" outlineLevel="0" max="3" min="3" style="97" width="58.41"/>
    <col collapsed="false" customWidth="true" hidden="false" outlineLevel="0" max="4" min="4" style="97" width="6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2.85"/>
    <col collapsed="false" customWidth="true" hidden="false" outlineLevel="0" max="8" min="8" style="205" width="0.7"/>
    <col collapsed="false" customWidth="true" hidden="true" outlineLevel="0" max="14" min="9" style="204" width="10.28"/>
    <col collapsed="false" customWidth="true" hidden="true" outlineLevel="0" max="15" min="15" style="204" width="3.85"/>
    <col collapsed="false" customWidth="false" hidden="false" outlineLevel="0" max="16" min="16" style="204" width="11.42"/>
    <col collapsed="false" customWidth="true" hidden="false" outlineLevel="0" max="17" min="17" style="204" width="18.28"/>
    <col collapsed="false" customWidth="false" hidden="false" outlineLevel="0" max="257" min="18" style="204" width="11.42"/>
  </cols>
  <sheetData>
    <row r="1" s="4" customFormat="true" ht="3" hidden="false" customHeight="true" outlineLevel="0" collapsed="false"/>
    <row r="2" s="1" customFormat="true" ht="29.25" hidden="false" customHeight="true" outlineLevel="0" collapsed="false"/>
    <row r="3" s="1" customFormat="true" ht="35.25" hidden="false" customHeight="true" outlineLevel="0" collapsed="false"/>
    <row r="4" s="1" customFormat="true" ht="16.5" hidden="false" customHeight="true" outlineLevel="0" collapsed="false">
      <c r="B4" s="2" t="s">
        <v>172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206"/>
      <c r="C6" s="206"/>
      <c r="D6" s="206"/>
      <c r="E6" s="206"/>
      <c r="F6" s="206"/>
      <c r="G6" s="206"/>
      <c r="H6" s="206"/>
    </row>
    <row r="7" s="1" customFormat="true" ht="15.75" hidden="false" customHeight="true" outlineLevel="0" collapsed="false">
      <c r="B7" s="2" t="s">
        <v>173</v>
      </c>
      <c r="C7" s="2"/>
      <c r="D7" s="2"/>
      <c r="E7" s="2"/>
      <c r="F7" s="2"/>
      <c r="G7" s="2"/>
    </row>
    <row r="8" s="1" customFormat="true" ht="12.75" hidden="false" customHeight="false" outlineLevel="0" collapsed="false">
      <c r="B8" s="2"/>
      <c r="C8" s="2"/>
      <c r="D8" s="2"/>
      <c r="E8" s="2"/>
      <c r="F8" s="2"/>
      <c r="G8" s="2"/>
    </row>
    <row r="9" customFormat="false" ht="12" hidden="false" customHeight="true" outlineLevel="0" collapsed="false">
      <c r="B9" s="207"/>
      <c r="C9" s="208"/>
      <c r="D9" s="209"/>
      <c r="E9" s="209"/>
      <c r="F9" s="210"/>
      <c r="G9" s="210"/>
    </row>
    <row r="10" customFormat="false" ht="41.25" hidden="false" customHeight="true" outlineLevel="0" collapsed="false">
      <c r="B10" s="211" t="s">
        <v>174</v>
      </c>
      <c r="C10" s="212" t="s">
        <v>131</v>
      </c>
      <c r="D10" s="213" t="s">
        <v>175</v>
      </c>
      <c r="E10" s="214" t="s">
        <v>176</v>
      </c>
      <c r="F10" s="214" t="s">
        <v>177</v>
      </c>
      <c r="G10" s="215" t="s">
        <v>178</v>
      </c>
      <c r="I10" s="204" t="s">
        <v>179</v>
      </c>
      <c r="J10" s="204" t="s">
        <v>180</v>
      </c>
      <c r="K10" s="204" t="s">
        <v>181</v>
      </c>
      <c r="L10" s="204" t="s">
        <v>182</v>
      </c>
      <c r="M10" s="204" t="s">
        <v>183</v>
      </c>
      <c r="N10" s="204" t="s">
        <v>184</v>
      </c>
    </row>
    <row r="11" customFormat="false" ht="15" hidden="false" customHeight="true" outlineLevel="0" collapsed="false">
      <c r="B11" s="216" t="n">
        <v>1</v>
      </c>
      <c r="C11" s="217" t="s">
        <v>185</v>
      </c>
      <c r="D11" s="217"/>
      <c r="E11" s="217"/>
      <c r="F11" s="217"/>
      <c r="G11" s="218" t="n">
        <f aca="false">G12+G50+G58</f>
        <v>31646.1541582396</v>
      </c>
      <c r="H11" s="219"/>
      <c r="I11" s="220" t="n">
        <f aca="false">SUM(I13:I88)</f>
        <v>0</v>
      </c>
      <c r="J11" s="220" t="n">
        <f aca="false">SUM(J13:J88)</f>
        <v>0</v>
      </c>
      <c r="K11" s="220" t="n">
        <f aca="false">SUM(K13:K88)</f>
        <v>659284.86162</v>
      </c>
      <c r="L11" s="220" t="n">
        <f aca="false">SUM(L13:L88)</f>
        <v>1551.15980451667</v>
      </c>
      <c r="M11" s="220" t="n">
        <f aca="false">SUM(M13:M88)</f>
        <v>0</v>
      </c>
      <c r="N11" s="220" t="n">
        <f aca="false">SUM(N13:N88)</f>
        <v>84318.9</v>
      </c>
    </row>
    <row r="12" customFormat="false" ht="15" hidden="false" customHeight="true" outlineLevel="0" collapsed="false">
      <c r="B12" s="221" t="s">
        <v>186</v>
      </c>
      <c r="C12" s="222" t="s">
        <v>187</v>
      </c>
      <c r="D12" s="222"/>
      <c r="E12" s="222"/>
      <c r="F12" s="222"/>
      <c r="G12" s="223" t="n">
        <f aca="false">SUM(G13:G49)</f>
        <v>14936.4275401909</v>
      </c>
      <c r="H12" s="219"/>
      <c r="I12" s="220" t="n">
        <f aca="false">SUM(I14:I89)</f>
        <v>0</v>
      </c>
      <c r="J12" s="220" t="n">
        <f aca="false">SUM(J14:J89)</f>
        <v>0</v>
      </c>
      <c r="K12" s="220" t="n">
        <f aca="false">SUM(K14:K89)</f>
        <v>659284.86162</v>
      </c>
      <c r="L12" s="220" t="n">
        <f aca="false">SUM(L14:L89)</f>
        <v>783.71107705</v>
      </c>
      <c r="M12" s="220" t="n">
        <f aca="false">SUM(M14:M89)</f>
        <v>0</v>
      </c>
      <c r="N12" s="220" t="n">
        <f aca="false">SUM(N14:N89)</f>
        <v>84318.9</v>
      </c>
    </row>
    <row r="13" s="204" customFormat="true" ht="15" hidden="false" customHeight="true" outlineLevel="0" collapsed="false">
      <c r="B13" s="224" t="s">
        <v>188</v>
      </c>
      <c r="C13" s="225" t="s">
        <v>189</v>
      </c>
      <c r="D13" s="226" t="s">
        <v>190</v>
      </c>
      <c r="E13" s="227" t="n">
        <f aca="false">ReplanteoEst!G57</f>
        <v>32.8531133333333</v>
      </c>
      <c r="F13" s="227" t="n">
        <v>23.36</v>
      </c>
      <c r="G13" s="228" t="n">
        <f aca="false">+E13*F13</f>
        <v>767.448727466667</v>
      </c>
      <c r="H13" s="205"/>
      <c r="L13" s="220" t="n">
        <f aca="false">G13</f>
        <v>767.448727466667</v>
      </c>
    </row>
    <row r="14" s="204" customFormat="true" ht="15" hidden="false" customHeight="true" outlineLevel="0" collapsed="false">
      <c r="B14" s="229" t="s">
        <v>191</v>
      </c>
      <c r="C14" s="230" t="s">
        <v>192</v>
      </c>
      <c r="D14" s="231" t="s">
        <v>190</v>
      </c>
      <c r="E14" s="232" t="n">
        <f aca="false">Derroc_Est_Exis!G57</f>
        <v>30.7778625</v>
      </c>
      <c r="F14" s="232" t="n">
        <v>21.72</v>
      </c>
      <c r="G14" s="233" t="n">
        <f aca="false">+E14*F14</f>
        <v>668.4951735</v>
      </c>
      <c r="H14" s="205"/>
      <c r="L14" s="220" t="n">
        <f aca="false">G14</f>
        <v>668.4951735</v>
      </c>
    </row>
    <row r="15" s="204" customFormat="true" ht="15" hidden="false" customHeight="true" outlineLevel="0" collapsed="false">
      <c r="B15" s="229" t="s">
        <v>193</v>
      </c>
      <c r="C15" s="230" t="s">
        <v>194</v>
      </c>
      <c r="D15" s="231" t="s">
        <v>195</v>
      </c>
      <c r="E15" s="232" t="n">
        <f aca="false">'Exc. mano'!G57</f>
        <v>15.6766995</v>
      </c>
      <c r="F15" s="232" t="n">
        <v>15.24</v>
      </c>
      <c r="G15" s="233" t="n">
        <f aca="false">+E15*F15</f>
        <v>238.91290038</v>
      </c>
      <c r="H15" s="205"/>
      <c r="L15" s="220"/>
    </row>
    <row r="16" s="204" customFormat="true" ht="12.75" hidden="false" customHeight="false" outlineLevel="0" collapsed="false">
      <c r="B16" s="229" t="s">
        <v>196</v>
      </c>
      <c r="C16" s="230" t="s">
        <v>197</v>
      </c>
      <c r="D16" s="231" t="s">
        <v>195</v>
      </c>
      <c r="E16" s="232" t="n">
        <f aca="false">'Rell. comp.'!G55</f>
        <v>37.1664205</v>
      </c>
      <c r="F16" s="232" t="n">
        <v>3.1</v>
      </c>
      <c r="G16" s="233" t="n">
        <f aca="false">+E16*F16</f>
        <v>115.21590355</v>
      </c>
      <c r="H16" s="205"/>
      <c r="L16" s="220" t="n">
        <f aca="false">G16</f>
        <v>115.21590355</v>
      </c>
    </row>
    <row r="17" s="204" customFormat="true" ht="12.75" hidden="false" customHeight="false" outlineLevel="0" collapsed="false">
      <c r="B17" s="229" t="s">
        <v>198</v>
      </c>
      <c r="C17" s="230" t="s">
        <v>199</v>
      </c>
      <c r="D17" s="231" t="s">
        <v>195</v>
      </c>
      <c r="E17" s="232" t="n">
        <f aca="false">'Desal. mat'!G57</f>
        <v>8.9987321875</v>
      </c>
      <c r="F17" s="232" t="n">
        <v>15.24</v>
      </c>
      <c r="G17" s="233" t="n">
        <f aca="false">+E17*F17</f>
        <v>137.1406785375</v>
      </c>
      <c r="H17" s="205"/>
      <c r="L17" s="220"/>
    </row>
    <row r="18" s="204" customFormat="true" ht="12.75" hidden="false" customHeight="false" outlineLevel="0" collapsed="false">
      <c r="B18" s="229" t="s">
        <v>200</v>
      </c>
      <c r="C18" s="230" t="s">
        <v>201</v>
      </c>
      <c r="D18" s="231" t="s">
        <v>195</v>
      </c>
      <c r="E18" s="232" t="n">
        <f aca="false">'Hormig. 140'!G52</f>
        <v>124.5405205</v>
      </c>
      <c r="F18" s="232" t="n">
        <v>1.25</v>
      </c>
      <c r="G18" s="233" t="n">
        <f aca="false">+E18*F18</f>
        <v>155.675650625</v>
      </c>
      <c r="H18" s="205"/>
      <c r="L18" s="220"/>
    </row>
    <row r="19" s="204" customFormat="true" ht="12.75" hidden="false" customHeight="false" outlineLevel="0" collapsed="false">
      <c r="B19" s="229" t="s">
        <v>202</v>
      </c>
      <c r="C19" s="230" t="s">
        <v>57</v>
      </c>
      <c r="D19" s="231" t="s">
        <v>195</v>
      </c>
      <c r="E19" s="232" t="n">
        <v>140.49</v>
      </c>
      <c r="F19" s="232" t="n">
        <v>2.26</v>
      </c>
      <c r="G19" s="233" t="n">
        <f aca="false">+E19*F19</f>
        <v>317.5074</v>
      </c>
      <c r="H19" s="205"/>
      <c r="L19" s="220"/>
    </row>
    <row r="20" s="204" customFormat="true" ht="12.75" hidden="false" customHeight="false" outlineLevel="0" collapsed="false">
      <c r="B20" s="229" t="s">
        <v>203</v>
      </c>
      <c r="C20" s="230" t="s">
        <v>204</v>
      </c>
      <c r="D20" s="231" t="s">
        <v>195</v>
      </c>
      <c r="E20" s="232" t="n">
        <f aca="false">Horm_210_Plin!G52</f>
        <v>198.340645555556</v>
      </c>
      <c r="F20" s="232" t="n">
        <v>1.66</v>
      </c>
      <c r="G20" s="233" t="n">
        <f aca="false">+E20*F20</f>
        <v>329.245471622222</v>
      </c>
      <c r="H20" s="205"/>
      <c r="L20" s="220"/>
    </row>
    <row r="21" s="204" customFormat="true" ht="12.75" hidden="false" customHeight="false" outlineLevel="0" collapsed="false">
      <c r="B21" s="229" t="s">
        <v>205</v>
      </c>
      <c r="C21" s="230" t="s">
        <v>206</v>
      </c>
      <c r="D21" s="231" t="s">
        <v>195</v>
      </c>
      <c r="E21" s="232" t="n">
        <f aca="false">Horm_210_Cadena!G52</f>
        <v>189.476441</v>
      </c>
      <c r="F21" s="232" t="n">
        <v>1</v>
      </c>
      <c r="G21" s="233" t="n">
        <f aca="false">+E21*F21</f>
        <v>189.476441</v>
      </c>
      <c r="H21" s="205"/>
      <c r="L21" s="220"/>
    </row>
    <row r="22" s="204" customFormat="true" ht="12.75" hidden="false" customHeight="false" outlineLevel="0" collapsed="false">
      <c r="B22" s="229" t="s">
        <v>207</v>
      </c>
      <c r="C22" s="230" t="s">
        <v>208</v>
      </c>
      <c r="D22" s="231" t="s">
        <v>195</v>
      </c>
      <c r="E22" s="232" t="n">
        <f aca="false">Horm_210_Columna!G52</f>
        <v>223.666944285714</v>
      </c>
      <c r="F22" s="232" t="n">
        <v>1.14</v>
      </c>
      <c r="G22" s="233" t="n">
        <f aca="false">+E22*F22</f>
        <v>254.980316485714</v>
      </c>
      <c r="H22" s="205"/>
      <c r="L22" s="220"/>
    </row>
    <row r="23" s="204" customFormat="true" ht="12.75" hidden="false" customHeight="false" outlineLevel="0" collapsed="false">
      <c r="B23" s="229" t="s">
        <v>209</v>
      </c>
      <c r="C23" s="230" t="s">
        <v>210</v>
      </c>
      <c r="D23" s="231" t="s">
        <v>195</v>
      </c>
      <c r="E23" s="232" t="n">
        <f aca="false">Horm_210_Vigas!G52</f>
        <v>232.43374</v>
      </c>
      <c r="F23" s="232" t="n">
        <v>1.32</v>
      </c>
      <c r="G23" s="233" t="n">
        <f aca="false">+E23*F23</f>
        <v>306.8125368</v>
      </c>
      <c r="H23" s="205"/>
      <c r="L23" s="220"/>
    </row>
    <row r="24" s="204" customFormat="true" ht="12.75" hidden="false" customHeight="false" outlineLevel="0" collapsed="false">
      <c r="B24" s="229" t="s">
        <v>211</v>
      </c>
      <c r="C24" s="230" t="s">
        <v>212</v>
      </c>
      <c r="D24" s="231" t="s">
        <v>195</v>
      </c>
      <c r="E24" s="232" t="n">
        <f aca="false">Horm_210_Losa!G52</f>
        <v>218.033731666667</v>
      </c>
      <c r="F24" s="232" t="n">
        <v>3.9</v>
      </c>
      <c r="G24" s="233" t="n">
        <f aca="false">+E24*F24</f>
        <v>850.3315535</v>
      </c>
      <c r="H24" s="205"/>
      <c r="L24" s="220"/>
    </row>
    <row r="25" s="204" customFormat="true" ht="12.75" hidden="false" customHeight="false" outlineLevel="0" collapsed="false">
      <c r="B25" s="229" t="s">
        <v>213</v>
      </c>
      <c r="C25" s="230" t="s">
        <v>214</v>
      </c>
      <c r="D25" s="231" t="s">
        <v>215</v>
      </c>
      <c r="E25" s="232" t="n">
        <f aca="false">'Acero ref.'!G56</f>
        <v>2.75540716</v>
      </c>
      <c r="F25" s="232" t="n">
        <v>1077.12</v>
      </c>
      <c r="G25" s="233" t="n">
        <f aca="false">+E25*F25</f>
        <v>2967.9041601792</v>
      </c>
      <c r="H25" s="205"/>
      <c r="L25" s="220"/>
    </row>
    <row r="26" s="204" customFormat="true" ht="12.75" hidden="false" customHeight="false" outlineLevel="0" collapsed="false">
      <c r="B26" s="229" t="s">
        <v>216</v>
      </c>
      <c r="C26" s="230" t="s">
        <v>65</v>
      </c>
      <c r="D26" s="231" t="s">
        <v>97</v>
      </c>
      <c r="E26" s="232" t="n">
        <f aca="false">'Bloque alivianado '!G56</f>
        <v>1.46062609</v>
      </c>
      <c r="F26" s="232" t="n">
        <v>216</v>
      </c>
      <c r="G26" s="233" t="n">
        <f aca="false">+E26*F26</f>
        <v>315.49523544</v>
      </c>
      <c r="H26" s="205"/>
      <c r="L26" s="220"/>
    </row>
    <row r="27" s="204" customFormat="true" ht="12.75" hidden="false" customHeight="false" outlineLevel="0" collapsed="false">
      <c r="B27" s="229" t="s">
        <v>217</v>
      </c>
      <c r="C27" s="230" t="s">
        <v>66</v>
      </c>
      <c r="D27" s="231" t="s">
        <v>218</v>
      </c>
      <c r="E27" s="232" t="n">
        <f aca="false">Bordillo!G56</f>
        <v>23.41931405</v>
      </c>
      <c r="F27" s="232" t="n">
        <v>18.05</v>
      </c>
      <c r="G27" s="233" t="n">
        <f aca="false">+E27*F27</f>
        <v>422.7186186025</v>
      </c>
      <c r="H27" s="205"/>
      <c r="L27" s="220"/>
    </row>
    <row r="28" s="204" customFormat="true" ht="12.75" hidden="false" customHeight="false" outlineLevel="0" collapsed="false">
      <c r="B28" s="229" t="s">
        <v>219</v>
      </c>
      <c r="C28" s="230" t="s">
        <v>68</v>
      </c>
      <c r="D28" s="231" t="s">
        <v>190</v>
      </c>
      <c r="E28" s="232" t="n">
        <f aca="false">Contrapiso!G56</f>
        <v>21.7055653375</v>
      </c>
      <c r="F28" s="232" t="n">
        <v>25.01</v>
      </c>
      <c r="G28" s="233" t="n">
        <f aca="false">+E28*F28</f>
        <v>542.856189090875</v>
      </c>
      <c r="H28" s="205"/>
      <c r="L28" s="220"/>
    </row>
    <row r="29" s="204" customFormat="true" ht="12.75" hidden="false" customHeight="false" outlineLevel="0" collapsed="false">
      <c r="B29" s="229" t="s">
        <v>220</v>
      </c>
      <c r="C29" s="230" t="s">
        <v>221</v>
      </c>
      <c r="D29" s="231" t="s">
        <v>190</v>
      </c>
      <c r="E29" s="232" t="n">
        <f aca="false">Mampostería!G56</f>
        <v>19.83311</v>
      </c>
      <c r="F29" s="232" t="n">
        <v>41.11</v>
      </c>
      <c r="G29" s="233" t="n">
        <f aca="false">+E29*F29</f>
        <v>815.3391521</v>
      </c>
      <c r="H29" s="205"/>
      <c r="L29" s="220"/>
    </row>
    <row r="30" s="204" customFormat="true" ht="12.75" hidden="false" customHeight="false" outlineLevel="0" collapsed="false">
      <c r="B30" s="229" t="s">
        <v>222</v>
      </c>
      <c r="C30" s="230" t="s">
        <v>70</v>
      </c>
      <c r="D30" s="231" t="s">
        <v>218</v>
      </c>
      <c r="E30" s="232" t="n">
        <f aca="false">Dinteles!G56</f>
        <v>8.337242914</v>
      </c>
      <c r="F30" s="232" t="n">
        <v>6.85</v>
      </c>
      <c r="G30" s="233" t="n">
        <f aca="false">+E30*F30</f>
        <v>57.1101139609</v>
      </c>
      <c r="H30" s="205"/>
      <c r="L30" s="220"/>
    </row>
    <row r="31" s="204" customFormat="true" ht="12.75" hidden="false" customHeight="false" outlineLevel="0" collapsed="false">
      <c r="B31" s="229" t="s">
        <v>223</v>
      </c>
      <c r="C31" s="230" t="s">
        <v>71</v>
      </c>
      <c r="D31" s="231" t="s">
        <v>190</v>
      </c>
      <c r="E31" s="232" t="n">
        <f aca="false">Enlucido_Vertical!G56</f>
        <v>9.54234435</v>
      </c>
      <c r="F31" s="232" t="n">
        <v>93.39</v>
      </c>
      <c r="G31" s="233" t="n">
        <f aca="false">+E31*F31</f>
        <v>891.1595388465</v>
      </c>
      <c r="H31" s="205"/>
      <c r="L31" s="220"/>
    </row>
    <row r="32" s="204" customFormat="true" ht="12.75" hidden="false" customHeight="false" outlineLevel="0" collapsed="false">
      <c r="B32" s="229" t="s">
        <v>224</v>
      </c>
      <c r="C32" s="230" t="s">
        <v>72</v>
      </c>
      <c r="D32" s="231" t="s">
        <v>190</v>
      </c>
      <c r="E32" s="232" t="n">
        <f aca="false">CieloRaso!G56</f>
        <v>17.59778625</v>
      </c>
      <c r="F32" s="232" t="n">
        <v>20.63</v>
      </c>
      <c r="G32" s="233" t="n">
        <f aca="false">+E32*F32</f>
        <v>363.0423303375</v>
      </c>
      <c r="H32" s="205"/>
      <c r="L32" s="220"/>
    </row>
    <row r="33" s="204" customFormat="true" ht="12.75" hidden="false" customHeight="false" outlineLevel="0" collapsed="false">
      <c r="B33" s="229" t="s">
        <v>225</v>
      </c>
      <c r="C33" s="230" t="s">
        <v>73</v>
      </c>
      <c r="D33" s="231" t="s">
        <v>190</v>
      </c>
      <c r="E33" s="232" t="n">
        <f aca="false">Enlucido_Horizo!G56</f>
        <v>9.75409435</v>
      </c>
      <c r="F33" s="232" t="n">
        <v>16.05</v>
      </c>
      <c r="G33" s="233" t="n">
        <f aca="false">+E33*F33</f>
        <v>156.5532143175</v>
      </c>
      <c r="H33" s="205"/>
      <c r="L33" s="220"/>
    </row>
    <row r="34" s="204" customFormat="true" ht="12.75" hidden="false" customHeight="false" outlineLevel="0" collapsed="false">
      <c r="B34" s="229" t="s">
        <v>226</v>
      </c>
      <c r="C34" s="230" t="s">
        <v>74</v>
      </c>
      <c r="D34" s="231" t="s">
        <v>190</v>
      </c>
      <c r="E34" s="232" t="n">
        <f aca="false">Enlucido_Puertas!G56</f>
        <v>3.40892574</v>
      </c>
      <c r="F34" s="232" t="n">
        <v>30.45</v>
      </c>
      <c r="G34" s="233" t="n">
        <f aca="false">+E34*F34</f>
        <v>103.801788783</v>
      </c>
      <c r="H34" s="205"/>
      <c r="L34" s="220"/>
    </row>
    <row r="35" s="204" customFormat="true" ht="12.75" hidden="false" customHeight="false" outlineLevel="0" collapsed="false">
      <c r="B35" s="229" t="s">
        <v>227</v>
      </c>
      <c r="C35" s="230" t="s">
        <v>75</v>
      </c>
      <c r="D35" s="231" t="s">
        <v>190</v>
      </c>
      <c r="E35" s="232" t="n">
        <f aca="false">Empast_Int!G56</f>
        <v>3.58800574</v>
      </c>
      <c r="F35" s="232" t="n">
        <v>33.51</v>
      </c>
      <c r="G35" s="233" t="n">
        <f aca="false">+E35*F35</f>
        <v>120.2340723474</v>
      </c>
      <c r="H35" s="205"/>
      <c r="L35" s="220"/>
    </row>
    <row r="36" s="204" customFormat="true" ht="12.75" hidden="false" customHeight="false" outlineLevel="0" collapsed="false">
      <c r="B36" s="229" t="s">
        <v>228</v>
      </c>
      <c r="C36" s="230" t="s">
        <v>76</v>
      </c>
      <c r="D36" s="231" t="s">
        <v>190</v>
      </c>
      <c r="E36" s="232" t="n">
        <f aca="false">Empast_Ext!G56</f>
        <v>3.67970478333333</v>
      </c>
      <c r="F36" s="232" t="n">
        <v>80.5</v>
      </c>
      <c r="G36" s="233" t="n">
        <f aca="false">+E36*F36</f>
        <v>296.216235058333</v>
      </c>
      <c r="H36" s="205"/>
      <c r="L36" s="220"/>
    </row>
    <row r="37" s="204" customFormat="true" ht="12.75" hidden="false" customHeight="false" outlineLevel="0" collapsed="false">
      <c r="B37" s="229" t="s">
        <v>229</v>
      </c>
      <c r="C37" s="230" t="s">
        <v>77</v>
      </c>
      <c r="D37" s="231" t="s">
        <v>190</v>
      </c>
      <c r="E37" s="232" t="n">
        <f aca="false">'Cerámica piso'!G56</f>
        <v>23.31221574</v>
      </c>
      <c r="F37" s="232" t="n">
        <v>13.44</v>
      </c>
      <c r="G37" s="233" t="n">
        <f aca="false">+E37*F37</f>
        <v>313.3161795456</v>
      </c>
      <c r="H37" s="205"/>
      <c r="L37" s="220"/>
    </row>
    <row r="38" s="204" customFormat="true" ht="12.75" hidden="false" customHeight="false" outlineLevel="0" collapsed="false">
      <c r="B38" s="229" t="s">
        <v>230</v>
      </c>
      <c r="C38" s="230" t="s">
        <v>78</v>
      </c>
      <c r="D38" s="231" t="s">
        <v>190</v>
      </c>
      <c r="E38" s="232" t="n">
        <f aca="false">Pta_Alum!G56</f>
        <v>121.695145</v>
      </c>
      <c r="F38" s="232" t="n">
        <v>3.08</v>
      </c>
      <c r="G38" s="233" t="n">
        <f aca="false">+E38*F38</f>
        <v>374.8210466</v>
      </c>
      <c r="H38" s="205"/>
      <c r="L38" s="220"/>
    </row>
    <row r="39" s="204" customFormat="true" ht="12.75" hidden="false" customHeight="false" outlineLevel="0" collapsed="false">
      <c r="B39" s="229" t="s">
        <v>231</v>
      </c>
      <c r="C39" s="230" t="s">
        <v>79</v>
      </c>
      <c r="D39" s="231" t="s">
        <v>190</v>
      </c>
      <c r="E39" s="232" t="n">
        <f aca="false">Vent_Alum!G56</f>
        <v>65.5768575</v>
      </c>
      <c r="F39" s="232" t="n">
        <v>3.15</v>
      </c>
      <c r="G39" s="233" t="n">
        <f aca="false">+E39*F39</f>
        <v>206.567101125</v>
      </c>
      <c r="H39" s="205"/>
      <c r="L39" s="220"/>
    </row>
    <row r="40" s="204" customFormat="true" ht="12.75" hidden="false" customHeight="false" outlineLevel="0" collapsed="false">
      <c r="B40" s="229" t="s">
        <v>232</v>
      </c>
      <c r="C40" s="230" t="s">
        <v>80</v>
      </c>
      <c r="D40" s="231" t="s">
        <v>97</v>
      </c>
      <c r="E40" s="232" t="n">
        <f aca="false">'Rejilla 3"'!G56</f>
        <v>13.69841</v>
      </c>
      <c r="F40" s="232" t="n">
        <v>2</v>
      </c>
      <c r="G40" s="233" t="n">
        <f aca="false">+E40*F40</f>
        <v>27.39682</v>
      </c>
      <c r="H40" s="205"/>
      <c r="L40" s="220"/>
    </row>
    <row r="41" s="204" customFormat="true" ht="12.75" hidden="false" customHeight="false" outlineLevel="0" collapsed="false">
      <c r="B41" s="229" t="s">
        <v>233</v>
      </c>
      <c r="C41" s="230" t="s">
        <v>81</v>
      </c>
      <c r="D41" s="231" t="s">
        <v>218</v>
      </c>
      <c r="E41" s="232" t="n">
        <f aca="false">Bajan_Ag_lluvia!G56</f>
        <v>11.5939175</v>
      </c>
      <c r="F41" s="232" t="n">
        <v>11</v>
      </c>
      <c r="G41" s="233" t="n">
        <f aca="false">+E41*F41</f>
        <v>127.5330925</v>
      </c>
      <c r="H41" s="205"/>
      <c r="L41" s="220"/>
    </row>
    <row r="42" s="204" customFormat="true" ht="12.75" hidden="false" customHeight="false" outlineLevel="0" collapsed="false">
      <c r="B42" s="229" t="s">
        <v>234</v>
      </c>
      <c r="C42" s="230" t="s">
        <v>82</v>
      </c>
      <c r="D42" s="231" t="s">
        <v>190</v>
      </c>
      <c r="E42" s="232" t="n">
        <f aca="false">Pint_Cau_Int!G56</f>
        <v>3.67685725</v>
      </c>
      <c r="F42" s="232" t="n">
        <v>33.51</v>
      </c>
      <c r="G42" s="233" t="n">
        <f aca="false">+E42*F42</f>
        <v>123.2114864475</v>
      </c>
      <c r="H42" s="205"/>
      <c r="L42" s="220"/>
    </row>
    <row r="43" s="204" customFormat="true" ht="12.75" hidden="false" customHeight="false" outlineLevel="0" collapsed="false">
      <c r="B43" s="229" t="s">
        <v>235</v>
      </c>
      <c r="C43" s="230" t="s">
        <v>83</v>
      </c>
      <c r="D43" s="231" t="s">
        <v>190</v>
      </c>
      <c r="E43" s="232" t="n">
        <f aca="false">Pint_Cau_Ext!G56</f>
        <v>3.57224770833333</v>
      </c>
      <c r="F43" s="232" t="n">
        <v>80.5</v>
      </c>
      <c r="G43" s="233" t="n">
        <f aca="false">+E43*F43</f>
        <v>287.565940520833</v>
      </c>
      <c r="H43" s="205"/>
      <c r="L43" s="220"/>
    </row>
    <row r="44" s="204" customFormat="true" ht="12.75" hidden="false" customHeight="false" outlineLevel="0" collapsed="false">
      <c r="B44" s="229" t="s">
        <v>236</v>
      </c>
      <c r="C44" s="230" t="s">
        <v>84</v>
      </c>
      <c r="D44" s="231" t="s">
        <v>195</v>
      </c>
      <c r="E44" s="232" t="n">
        <f aca="false">Hor_Sim_210!G52</f>
        <v>219.421586153846</v>
      </c>
      <c r="F44" s="232" t="n">
        <v>2.77</v>
      </c>
      <c r="G44" s="233" t="n">
        <f aca="false">+E44*F44</f>
        <v>607.797793646154</v>
      </c>
      <c r="H44" s="205"/>
      <c r="L44" s="220"/>
    </row>
    <row r="45" s="204" customFormat="true" ht="12.75" hidden="false" customHeight="false" outlineLevel="0" collapsed="false">
      <c r="B45" s="229" t="s">
        <v>237</v>
      </c>
      <c r="C45" s="230" t="s">
        <v>85</v>
      </c>
      <c r="D45" s="231" t="s">
        <v>97</v>
      </c>
      <c r="E45" s="232" t="n">
        <f aca="false">Tapa_Tool!G52</f>
        <v>35.575452</v>
      </c>
      <c r="F45" s="232" t="n">
        <v>12</v>
      </c>
      <c r="G45" s="233" t="n">
        <f aca="false">+E45*F45</f>
        <v>426.905424</v>
      </c>
      <c r="H45" s="205"/>
      <c r="L45" s="220"/>
    </row>
    <row r="46" s="204" customFormat="true" ht="12.75" hidden="false" customHeight="false" outlineLevel="0" collapsed="false">
      <c r="B46" s="229" t="s">
        <v>238</v>
      </c>
      <c r="C46" s="234" t="s">
        <v>86</v>
      </c>
      <c r="D46" s="231" t="s">
        <v>218</v>
      </c>
      <c r="E46" s="232" t="n">
        <f aca="false">Tubo_HG_1_2!G52</f>
        <v>15.948526</v>
      </c>
      <c r="F46" s="232" t="n">
        <v>11.9</v>
      </c>
      <c r="G46" s="233" t="n">
        <f aca="false">+E46*F46</f>
        <v>189.7874594</v>
      </c>
      <c r="H46" s="205"/>
      <c r="L46" s="220"/>
    </row>
    <row r="47" s="204" customFormat="true" ht="12.75" hidden="false" customHeight="false" outlineLevel="0" collapsed="false">
      <c r="B47" s="229" t="s">
        <v>239</v>
      </c>
      <c r="C47" s="235" t="str">
        <f aca="false">+Imper!C11</f>
        <v>Impermeabilizacón de losa con membrana a base de PVC plastificado</v>
      </c>
      <c r="D47" s="236" t="s">
        <v>190</v>
      </c>
      <c r="E47" s="232" t="n">
        <f aca="false">+Imper!G52</f>
        <v>19.0198916875</v>
      </c>
      <c r="F47" s="232" t="n">
        <v>42</v>
      </c>
      <c r="G47" s="233" t="n">
        <f aca="false">+E47*F47</f>
        <v>798.835450875</v>
      </c>
      <c r="H47" s="205"/>
      <c r="L47" s="220"/>
    </row>
    <row r="48" s="204" customFormat="true" ht="12.75" hidden="false" customHeight="false" outlineLevel="0" collapsed="false">
      <c r="B48" s="229" t="s">
        <v>240</v>
      </c>
      <c r="C48" s="235" t="str">
        <f aca="false">+'Caja rev.'!C10</f>
        <v>Caja de revisión de 60x60 cm de ladrillo revestido con tapara de hormigón armado</v>
      </c>
      <c r="D48" s="236" t="s">
        <v>97</v>
      </c>
      <c r="E48" s="232" t="n">
        <f aca="false">+'Caja rev.'!G56</f>
        <v>69.016343</v>
      </c>
      <c r="F48" s="232" t="n">
        <v>1</v>
      </c>
      <c r="G48" s="233" t="n">
        <f aca="false">+E48*F48</f>
        <v>69.016343</v>
      </c>
      <c r="H48" s="205"/>
      <c r="L48" s="220"/>
    </row>
    <row r="49" s="204" customFormat="true" ht="12.75" hidden="false" customHeight="false" outlineLevel="0" collapsed="false">
      <c r="B49" s="229"/>
      <c r="C49" s="235"/>
      <c r="D49" s="236"/>
      <c r="E49" s="237"/>
      <c r="F49" s="237"/>
      <c r="G49" s="238"/>
      <c r="H49" s="205"/>
      <c r="L49" s="220"/>
    </row>
    <row r="50" customFormat="false" ht="15" hidden="false" customHeight="true" outlineLevel="0" collapsed="false">
      <c r="B50" s="221" t="s">
        <v>241</v>
      </c>
      <c r="C50" s="222" t="s">
        <v>242</v>
      </c>
      <c r="D50" s="222"/>
      <c r="E50" s="222"/>
      <c r="F50" s="222"/>
      <c r="G50" s="223" t="n">
        <f aca="false">SUM(G51:G57)</f>
        <v>14592.2692705487</v>
      </c>
      <c r="H50" s="219"/>
      <c r="I50" s="220" t="n">
        <f aca="false">SUM(I66:I124)</f>
        <v>0</v>
      </c>
      <c r="J50" s="220" t="n">
        <f aca="false">SUM(J66:J124)</f>
        <v>0</v>
      </c>
      <c r="K50" s="220" t="n">
        <f aca="false">SUM(K66:K124)</f>
        <v>329642.43081</v>
      </c>
      <c r="L50" s="220" t="n">
        <f aca="false">SUM(L66:L124)</f>
        <v>0</v>
      </c>
      <c r="M50" s="220" t="n">
        <f aca="false">SUM(M66:M124)</f>
        <v>0</v>
      </c>
      <c r="N50" s="220" t="n">
        <f aca="false">SUM(N66:N124)</f>
        <v>28106.3</v>
      </c>
    </row>
    <row r="51" customFormat="false" ht="15" hidden="false" customHeight="true" outlineLevel="0" collapsed="false">
      <c r="B51" s="224" t="s">
        <v>243</v>
      </c>
      <c r="C51" s="225" t="s">
        <v>194</v>
      </c>
      <c r="D51" s="226" t="s">
        <v>195</v>
      </c>
      <c r="E51" s="227" t="n">
        <f aca="false">'Exc. mano'!G57</f>
        <v>15.6766995</v>
      </c>
      <c r="F51" s="227" t="n">
        <v>45.14</v>
      </c>
      <c r="G51" s="228" t="n">
        <f aca="false">+E51*F51</f>
        <v>707.64621543</v>
      </c>
      <c r="H51" s="219"/>
      <c r="I51" s="220"/>
      <c r="J51" s="220"/>
      <c r="K51" s="220"/>
      <c r="L51" s="220"/>
      <c r="M51" s="220"/>
      <c r="N51" s="220"/>
    </row>
    <row r="52" customFormat="false" ht="15" hidden="false" customHeight="true" outlineLevel="0" collapsed="false">
      <c r="B52" s="229" t="s">
        <v>244</v>
      </c>
      <c r="C52" s="230" t="s">
        <v>197</v>
      </c>
      <c r="D52" s="231" t="s">
        <v>195</v>
      </c>
      <c r="E52" s="232" t="n">
        <f aca="false">'Rell. comp.'!G55</f>
        <v>37.1664205</v>
      </c>
      <c r="F52" s="232" t="n">
        <v>20.7</v>
      </c>
      <c r="G52" s="233" t="n">
        <f aca="false">+E52*F52</f>
        <v>769.34490435</v>
      </c>
      <c r="H52" s="219"/>
      <c r="I52" s="220"/>
      <c r="J52" s="220"/>
      <c r="K52" s="220"/>
      <c r="L52" s="220"/>
      <c r="M52" s="220"/>
      <c r="N52" s="220"/>
    </row>
    <row r="53" customFormat="false" ht="15" hidden="false" customHeight="true" outlineLevel="0" collapsed="false">
      <c r="B53" s="229" t="s">
        <v>245</v>
      </c>
      <c r="C53" s="230" t="s">
        <v>199</v>
      </c>
      <c r="D53" s="231" t="s">
        <v>195</v>
      </c>
      <c r="E53" s="232" t="n">
        <f aca="false">'Desal. mat'!G57</f>
        <v>8.9987321875</v>
      </c>
      <c r="F53" s="232" t="n">
        <v>45.14</v>
      </c>
      <c r="G53" s="233" t="n">
        <f aca="false">+E53*F53</f>
        <v>406.20277094375</v>
      </c>
      <c r="H53" s="219"/>
      <c r="I53" s="220"/>
      <c r="J53" s="220"/>
      <c r="K53" s="220"/>
      <c r="L53" s="220"/>
      <c r="M53" s="220"/>
      <c r="N53" s="220"/>
    </row>
    <row r="54" customFormat="false" ht="15" hidden="false" customHeight="true" outlineLevel="0" collapsed="false">
      <c r="B54" s="229" t="s">
        <v>246</v>
      </c>
      <c r="C54" s="230" t="s">
        <v>201</v>
      </c>
      <c r="D54" s="231" t="s">
        <v>195</v>
      </c>
      <c r="E54" s="232" t="n">
        <f aca="false">'Hormig. 140'!G52</f>
        <v>124.5405205</v>
      </c>
      <c r="F54" s="232" t="n">
        <v>2.05</v>
      </c>
      <c r="G54" s="233" t="n">
        <f aca="false">+E54*F54</f>
        <v>255.308067025</v>
      </c>
      <c r="H54" s="219"/>
      <c r="I54" s="220"/>
      <c r="J54" s="220"/>
      <c r="K54" s="220"/>
      <c r="L54" s="220"/>
      <c r="M54" s="220"/>
      <c r="N54" s="220"/>
    </row>
    <row r="55" customFormat="false" ht="15" hidden="false" customHeight="true" outlineLevel="0" collapsed="false">
      <c r="B55" s="229" t="s">
        <v>247</v>
      </c>
      <c r="C55" s="230" t="s">
        <v>84</v>
      </c>
      <c r="D55" s="231" t="s">
        <v>195</v>
      </c>
      <c r="E55" s="232" t="n">
        <f aca="false">Hor_Sim_210!G52</f>
        <v>219.421586153846</v>
      </c>
      <c r="F55" s="232" t="n">
        <v>25.74</v>
      </c>
      <c r="G55" s="233" t="n">
        <f aca="false">+E55*F55</f>
        <v>5647.9116276</v>
      </c>
      <c r="H55" s="219"/>
      <c r="I55" s="220"/>
      <c r="J55" s="220"/>
      <c r="K55" s="220"/>
      <c r="L55" s="220"/>
      <c r="M55" s="220"/>
      <c r="N55" s="220"/>
    </row>
    <row r="56" customFormat="false" ht="15" hidden="false" customHeight="true" outlineLevel="0" collapsed="false">
      <c r="B56" s="229" t="s">
        <v>248</v>
      </c>
      <c r="C56" s="239" t="s">
        <v>214</v>
      </c>
      <c r="D56" s="231" t="s">
        <v>215</v>
      </c>
      <c r="E56" s="232" t="n">
        <f aca="false">'Acero ref.'!G56</f>
        <v>2.75540716</v>
      </c>
      <c r="F56" s="232" t="n">
        <v>2470</v>
      </c>
      <c r="G56" s="233" t="n">
        <f aca="false">+E56*F56</f>
        <v>6805.8556852</v>
      </c>
      <c r="H56" s="219"/>
      <c r="I56" s="220"/>
      <c r="J56" s="220"/>
      <c r="K56" s="220"/>
      <c r="L56" s="220"/>
      <c r="M56" s="220"/>
      <c r="N56" s="220"/>
    </row>
    <row r="57" s="204" customFormat="true" ht="12.75" hidden="false" customHeight="false" outlineLevel="0" collapsed="false">
      <c r="B57" s="229"/>
      <c r="C57" s="235"/>
      <c r="D57" s="236"/>
      <c r="E57" s="237"/>
      <c r="F57" s="237"/>
      <c r="G57" s="238"/>
      <c r="H57" s="205"/>
      <c r="L57" s="220"/>
    </row>
    <row r="58" customFormat="false" ht="15" hidden="false" customHeight="true" outlineLevel="0" collapsed="false">
      <c r="B58" s="221" t="s">
        <v>249</v>
      </c>
      <c r="C58" s="222" t="s">
        <v>250</v>
      </c>
      <c r="D58" s="222"/>
      <c r="E58" s="222"/>
      <c r="F58" s="222"/>
      <c r="G58" s="223" t="n">
        <f aca="false">SUM(G59:G65)</f>
        <v>2117.4573475</v>
      </c>
      <c r="H58" s="219"/>
      <c r="I58" s="220" t="n">
        <f aca="false">SUM(I77:I134)</f>
        <v>0</v>
      </c>
      <c r="J58" s="220" t="n">
        <f aca="false">SUM(J77:J134)</f>
        <v>0</v>
      </c>
      <c r="K58" s="220" t="n">
        <f aca="false">SUM(K77:K134)</f>
        <v>0</v>
      </c>
      <c r="L58" s="220" t="n">
        <f aca="false">SUM(L77:L134)</f>
        <v>0</v>
      </c>
      <c r="M58" s="220" t="n">
        <f aca="false">SUM(M77:M134)</f>
        <v>0</v>
      </c>
      <c r="N58" s="220" t="n">
        <f aca="false">SUM(N77:N134)</f>
        <v>28106.3</v>
      </c>
    </row>
    <row r="59" customFormat="false" ht="15" hidden="false" customHeight="true" outlineLevel="0" collapsed="false">
      <c r="B59" s="224" t="s">
        <v>251</v>
      </c>
      <c r="C59" s="225" t="str">
        <f aca="false">+'Pun. Ilum'!C11</f>
        <v>Punto de iluminación</v>
      </c>
      <c r="D59" s="226" t="s">
        <v>97</v>
      </c>
      <c r="E59" s="227" t="n">
        <f aca="false">+'Pun. Ilum'!G52</f>
        <v>44.952831</v>
      </c>
      <c r="F59" s="227" t="n">
        <v>3</v>
      </c>
      <c r="G59" s="228" t="n">
        <f aca="false">+E59*F59</f>
        <v>134.858493</v>
      </c>
      <c r="H59" s="219"/>
      <c r="I59" s="220"/>
      <c r="J59" s="220"/>
      <c r="K59" s="220"/>
      <c r="L59" s="220"/>
      <c r="M59" s="220"/>
      <c r="N59" s="220"/>
    </row>
    <row r="60" customFormat="false" ht="15" hidden="false" customHeight="true" outlineLevel="0" collapsed="false">
      <c r="B60" s="229" t="s">
        <v>252</v>
      </c>
      <c r="C60" s="240" t="str">
        <f aca="false">+'Lum. 3x32'!C11</f>
        <v>Luminaria fluorescente con balasto electrónico de 3x32 W, tipo sobrepuesta con difusor</v>
      </c>
      <c r="D60" s="241" t="s">
        <v>97</v>
      </c>
      <c r="E60" s="242" t="n">
        <f aca="false">+'Lum. 3x32'!G52</f>
        <v>92.102417</v>
      </c>
      <c r="F60" s="232" t="n">
        <v>3</v>
      </c>
      <c r="G60" s="233" t="n">
        <f aca="false">+E60*F60</f>
        <v>276.307251</v>
      </c>
      <c r="H60" s="219"/>
      <c r="I60" s="220"/>
      <c r="J60" s="220"/>
      <c r="K60" s="220"/>
      <c r="L60" s="220"/>
      <c r="M60" s="220"/>
      <c r="N60" s="220"/>
    </row>
    <row r="61" customFormat="false" ht="15" hidden="false" customHeight="true" outlineLevel="0" collapsed="false">
      <c r="B61" s="229" t="s">
        <v>253</v>
      </c>
      <c r="C61" s="240" t="str">
        <f aca="false">+'Int. simple'!C11</f>
        <v>Interruptor simple</v>
      </c>
      <c r="D61" s="241" t="s">
        <v>97</v>
      </c>
      <c r="E61" s="242" t="n">
        <f aca="false">+'Int. simple'!G52</f>
        <v>6.7262085</v>
      </c>
      <c r="F61" s="232" t="n">
        <v>1</v>
      </c>
      <c r="G61" s="233" t="n">
        <f aca="false">+E61*F61</f>
        <v>6.7262085</v>
      </c>
      <c r="H61" s="219"/>
      <c r="I61" s="220"/>
      <c r="J61" s="220"/>
      <c r="K61" s="220"/>
      <c r="L61" s="220"/>
      <c r="M61" s="220"/>
      <c r="N61" s="220"/>
    </row>
    <row r="62" customFormat="false" ht="15" hidden="false" customHeight="true" outlineLevel="0" collapsed="false">
      <c r="B62" s="229" t="s">
        <v>254</v>
      </c>
      <c r="C62" s="240" t="str">
        <f aca="false">+'Tomac.'!C11</f>
        <v>Tomacorriente doble</v>
      </c>
      <c r="D62" s="241" t="s">
        <v>97</v>
      </c>
      <c r="E62" s="242" t="n">
        <f aca="false">+'Tomac.'!G52</f>
        <v>54.92356375</v>
      </c>
      <c r="F62" s="232" t="n">
        <v>4</v>
      </c>
      <c r="G62" s="233" t="n">
        <f aca="false">+E62*F62</f>
        <v>219.694255</v>
      </c>
      <c r="H62" s="219"/>
      <c r="I62" s="220"/>
      <c r="J62" s="220"/>
      <c r="K62" s="220"/>
      <c r="L62" s="220"/>
      <c r="M62" s="220"/>
      <c r="N62" s="220"/>
    </row>
    <row r="63" customFormat="false" ht="15" hidden="false" customHeight="true" outlineLevel="0" collapsed="false">
      <c r="B63" s="229" t="s">
        <v>255</v>
      </c>
      <c r="C63" s="240" t="str">
        <f aca="false">+'Tab. 12 esp'!C11</f>
        <v>Centro de carga trifásico de 12 espacios</v>
      </c>
      <c r="D63" s="241" t="s">
        <v>97</v>
      </c>
      <c r="E63" s="242" t="n">
        <f aca="false">+'Tab. 12 esp'!G52</f>
        <v>300.792085</v>
      </c>
      <c r="F63" s="232" t="n">
        <v>1</v>
      </c>
      <c r="G63" s="233" t="n">
        <f aca="false">+E63*F63</f>
        <v>300.792085</v>
      </c>
      <c r="H63" s="219"/>
      <c r="I63" s="220"/>
      <c r="J63" s="220"/>
      <c r="K63" s="220"/>
      <c r="L63" s="220"/>
      <c r="M63" s="220"/>
      <c r="N63" s="220"/>
    </row>
    <row r="64" customFormat="false" ht="15" hidden="false" customHeight="true" outlineLevel="0" collapsed="false">
      <c r="B64" s="229" t="s">
        <v>256</v>
      </c>
      <c r="C64" s="230" t="str">
        <f aca="false">+'Acond. aire'!C11</f>
        <v>Suministro e instalación de equipo de aire acondicionado</v>
      </c>
      <c r="D64" s="231" t="s">
        <v>97</v>
      </c>
      <c r="E64" s="232" t="n">
        <f aca="false">+'Acond. aire'!$G$52</f>
        <v>1179.079055</v>
      </c>
      <c r="F64" s="232" t="n">
        <v>1</v>
      </c>
      <c r="G64" s="233" t="n">
        <f aca="false">+E64*F64</f>
        <v>1179.079055</v>
      </c>
      <c r="H64" s="219"/>
      <c r="I64" s="220"/>
      <c r="J64" s="220"/>
      <c r="K64" s="220"/>
      <c r="L64" s="220"/>
      <c r="M64" s="220"/>
      <c r="N64" s="220"/>
    </row>
    <row r="65" customFormat="false" ht="15" hidden="false" customHeight="true" outlineLevel="0" collapsed="false">
      <c r="B65" s="243"/>
      <c r="C65" s="244"/>
      <c r="D65" s="245"/>
      <c r="E65" s="246"/>
      <c r="F65" s="246"/>
      <c r="G65" s="247"/>
      <c r="H65" s="219"/>
      <c r="I65" s="220"/>
      <c r="J65" s="220"/>
      <c r="K65" s="220"/>
      <c r="L65" s="220"/>
      <c r="M65" s="220"/>
      <c r="N65" s="220"/>
    </row>
    <row r="66" customFormat="false" ht="23.25" hidden="false" customHeight="true" outlineLevel="0" collapsed="false">
      <c r="B66" s="248" t="n">
        <v>2</v>
      </c>
      <c r="C66" s="249" t="s">
        <v>257</v>
      </c>
      <c r="D66" s="249"/>
      <c r="E66" s="249"/>
      <c r="F66" s="249"/>
      <c r="G66" s="250" t="n">
        <f aca="false">SUM(G67:G83)</f>
        <v>401897.48049</v>
      </c>
      <c r="H66" s="219"/>
    </row>
    <row r="67" customFormat="false" ht="21.75" hidden="false" customHeight="true" outlineLevel="0" collapsed="false">
      <c r="B67" s="229" t="s">
        <v>258</v>
      </c>
      <c r="C67" s="251" t="str">
        <f aca="false">+Disy!C10</f>
        <v>Disyuntor tripolar para 69 kV (Circuit-Breaker), tipo tanque vivo, 72.5 kV</v>
      </c>
      <c r="D67" s="231" t="s">
        <v>97</v>
      </c>
      <c r="E67" s="232" t="n">
        <f aca="false">+Disy!G56</f>
        <v>106446.98878</v>
      </c>
      <c r="F67" s="252" t="n">
        <v>1</v>
      </c>
      <c r="G67" s="233" t="n">
        <f aca="false">+E67*F67</f>
        <v>106446.98878</v>
      </c>
      <c r="H67" s="219"/>
      <c r="K67" s="220" t="n">
        <f aca="false">G67</f>
        <v>106446.98878</v>
      </c>
    </row>
    <row r="68" customFormat="false" ht="21.75" hidden="false" customHeight="true" outlineLevel="0" collapsed="false">
      <c r="B68" s="229" t="s">
        <v>259</v>
      </c>
      <c r="C68" s="251" t="str">
        <f aca="false">'Secc con PT'!C10</f>
        <v>Seccionador 3F, 69 kV, montaje horizontal, motorizado, con cuchillas puesta a tierra</v>
      </c>
      <c r="D68" s="231" t="s">
        <v>97</v>
      </c>
      <c r="E68" s="232" t="n">
        <f aca="false">'Secc con PT'!G56</f>
        <v>24844.8679875</v>
      </c>
      <c r="F68" s="252" t="n">
        <v>1</v>
      </c>
      <c r="G68" s="233" t="n">
        <f aca="false">+E68*F68</f>
        <v>24844.8679875</v>
      </c>
      <c r="H68" s="219"/>
      <c r="K68" s="220" t="n">
        <f aca="false">G68</f>
        <v>24844.8679875</v>
      </c>
    </row>
    <row r="69" customFormat="false" ht="21.75" hidden="false" customHeight="true" outlineLevel="0" collapsed="false">
      <c r="B69" s="229" t="s">
        <v>260</v>
      </c>
      <c r="C69" s="251" t="str">
        <f aca="false">'Secc. sin PT'!C10</f>
        <v>Seccionador 3F, 69 kV, montaje horizontal, motorizado, sin cuchillas puesta a tierra</v>
      </c>
      <c r="D69" s="231" t="s">
        <v>97</v>
      </c>
      <c r="E69" s="232" t="n">
        <f aca="false">'Secc. sin PT'!G56</f>
        <v>22424.8679875</v>
      </c>
      <c r="F69" s="252" t="n">
        <v>2</v>
      </c>
      <c r="G69" s="233" t="n">
        <f aca="false">+E69*F69</f>
        <v>44849.735975</v>
      </c>
      <c r="H69" s="219"/>
      <c r="K69" s="220" t="n">
        <f aca="false">G69</f>
        <v>44849.735975</v>
      </c>
    </row>
    <row r="70" customFormat="false" ht="21.75" hidden="false" customHeight="true" outlineLevel="0" collapsed="false">
      <c r="B70" s="229" t="s">
        <v>261</v>
      </c>
      <c r="C70" s="251" t="str">
        <f aca="false">TP!C10</f>
        <v>Transformador de potencial tipo inductivo con estructura metálica de soporte</v>
      </c>
      <c r="D70" s="231" t="s">
        <v>97</v>
      </c>
      <c r="E70" s="232" t="n">
        <f aca="false">TP!G55</f>
        <v>12688.49439</v>
      </c>
      <c r="F70" s="252" t="n">
        <v>3</v>
      </c>
      <c r="G70" s="233" t="n">
        <f aca="false">+E70*F70</f>
        <v>38065.48317</v>
      </c>
      <c r="H70" s="219"/>
      <c r="K70" s="220" t="n">
        <f aca="false">G70</f>
        <v>38065.48317</v>
      </c>
    </row>
    <row r="71" customFormat="false" ht="21.75" hidden="false" customHeight="true" outlineLevel="0" collapsed="false">
      <c r="B71" s="229" t="s">
        <v>262</v>
      </c>
      <c r="C71" s="251" t="str">
        <f aca="false">+TC!C10</f>
        <v>Transformador de corriente con estructura metálica de soporte</v>
      </c>
      <c r="D71" s="231" t="s">
        <v>97</v>
      </c>
      <c r="E71" s="232" t="n">
        <f aca="false">+TC!G56</f>
        <v>11962.49439</v>
      </c>
      <c r="F71" s="252" t="n">
        <v>3</v>
      </c>
      <c r="G71" s="233" t="n">
        <f aca="false">+E71*F71</f>
        <v>35887.48317</v>
      </c>
      <c r="H71" s="219"/>
      <c r="K71" s="220"/>
    </row>
    <row r="72" customFormat="false" ht="21.75" hidden="false" customHeight="true" outlineLevel="0" collapsed="false">
      <c r="B72" s="229" t="s">
        <v>263</v>
      </c>
      <c r="C72" s="251" t="str">
        <f aca="false">Parray!C10</f>
        <v>Pararrayos tipo S/E 60 kV</v>
      </c>
      <c r="D72" s="231" t="s">
        <v>97</v>
      </c>
      <c r="E72" s="232" t="n">
        <f aca="false">Parray!G55</f>
        <v>2839.3735975</v>
      </c>
      <c r="F72" s="252" t="n">
        <v>3</v>
      </c>
      <c r="G72" s="233" t="n">
        <f aca="false">+E72*F72</f>
        <v>8518.1207925</v>
      </c>
      <c r="H72" s="219"/>
      <c r="K72" s="220" t="n">
        <f aca="false">G72</f>
        <v>8518.1207925</v>
      </c>
    </row>
    <row r="73" customFormat="false" ht="21.75" hidden="false" customHeight="true" outlineLevel="0" collapsed="false">
      <c r="B73" s="229" t="s">
        <v>264</v>
      </c>
      <c r="C73" s="251" t="str">
        <f aca="false">'Aisl. sop'!C10</f>
        <v>Aisladores tipo soporte con estructura metálica </v>
      </c>
      <c r="D73" s="231" t="s">
        <v>97</v>
      </c>
      <c r="E73" s="232" t="n">
        <f aca="false">'Aisl. sop'!G55</f>
        <v>1146.749065</v>
      </c>
      <c r="F73" s="252" t="n">
        <v>2</v>
      </c>
      <c r="G73" s="233" t="n">
        <f aca="false">+E73*F73</f>
        <v>2293.49813</v>
      </c>
      <c r="H73" s="219"/>
      <c r="K73" s="220" t="n">
        <f aca="false">G73</f>
        <v>2293.49813</v>
      </c>
    </row>
    <row r="74" customFormat="false" ht="21.75" hidden="false" customHeight="true" outlineLevel="0" collapsed="false">
      <c r="B74" s="229" t="s">
        <v>265</v>
      </c>
      <c r="C74" s="251" t="str">
        <f aca="false">'Tab. 69 kV'!C10</f>
        <v>Tablero de control, protección y medición para salida de línea desde S/E Pascuales</v>
      </c>
      <c r="D74" s="231" t="s">
        <v>97</v>
      </c>
      <c r="E74" s="232" t="n">
        <f aca="false">'Tab. 69 kV'!G52</f>
        <v>104623.735975</v>
      </c>
      <c r="F74" s="252" t="n">
        <v>1</v>
      </c>
      <c r="G74" s="233" t="n">
        <f aca="false">+E74*F74</f>
        <v>104623.735975</v>
      </c>
      <c r="H74" s="219"/>
      <c r="K74" s="220" t="n">
        <f aca="false">G74</f>
        <v>104623.735975</v>
      </c>
    </row>
    <row r="75" customFormat="false" ht="12.75" hidden="false" customHeight="false" outlineLevel="0" collapsed="false">
      <c r="B75" s="229" t="s">
        <v>266</v>
      </c>
      <c r="C75" s="251" t="str">
        <f aca="false">+'Barras 69'!C10</f>
        <v>Barras en patio de 69 kV (Cables, herrajes y accesorios)</v>
      </c>
      <c r="D75" s="231" t="s">
        <v>97</v>
      </c>
      <c r="E75" s="232" t="n">
        <f aca="false">+'Barras 69'!G52</f>
        <v>3233.62094</v>
      </c>
      <c r="F75" s="252" t="n">
        <v>1</v>
      </c>
      <c r="G75" s="233" t="n">
        <f aca="false">+E75*F75</f>
        <v>3233.62094</v>
      </c>
      <c r="H75" s="219"/>
      <c r="I75" s="220"/>
    </row>
    <row r="76" customFormat="false" ht="12.75" hidden="false" customHeight="false" outlineLevel="0" collapsed="false">
      <c r="B76" s="229" t="s">
        <v>267</v>
      </c>
      <c r="C76" s="251" t="str">
        <f aca="false">+'Conex. a tierra'!C10</f>
        <v>Conexión de equipos a malla de puesta a tierra</v>
      </c>
      <c r="D76" s="231" t="s">
        <v>97</v>
      </c>
      <c r="E76" s="232" t="n">
        <f aca="false">+'Conex. a tierra'!G52</f>
        <v>238.491605</v>
      </c>
      <c r="F76" s="252" t="n">
        <v>10</v>
      </c>
      <c r="G76" s="233" t="n">
        <f aca="false">+E76*F76</f>
        <v>2384.91605</v>
      </c>
      <c r="H76" s="219"/>
      <c r="I76" s="220"/>
    </row>
    <row r="77" customFormat="false" ht="12.75" hidden="false" customHeight="false" outlineLevel="0" collapsed="false">
      <c r="B77" s="229" t="s">
        <v>268</v>
      </c>
      <c r="C77" s="251" t="str">
        <f aca="false">+'Cab.'!C10</f>
        <v>Cableado de control y protección entre equipos y tableros</v>
      </c>
      <c r="D77" s="231" t="s">
        <v>127</v>
      </c>
      <c r="E77" s="232" t="n">
        <f aca="false">+'Cab.'!G52</f>
        <v>19749.02952</v>
      </c>
      <c r="F77" s="252" t="n">
        <v>1</v>
      </c>
      <c r="G77" s="233" t="n">
        <f aca="false">+E77*F77</f>
        <v>19749.02952</v>
      </c>
      <c r="H77" s="219"/>
      <c r="I77" s="220"/>
    </row>
    <row r="78" customFormat="false" ht="12.75" hidden="false" customHeight="false" outlineLevel="0" collapsed="false">
      <c r="B78" s="229" t="s">
        <v>269</v>
      </c>
      <c r="C78" s="251" t="s">
        <v>270</v>
      </c>
      <c r="D78" s="231" t="s">
        <v>127</v>
      </c>
      <c r="E78" s="232" t="n">
        <v>11000</v>
      </c>
      <c r="F78" s="252" t="n">
        <v>1</v>
      </c>
      <c r="G78" s="233" t="n">
        <f aca="false">+E78*F78</f>
        <v>11000</v>
      </c>
      <c r="H78" s="219"/>
      <c r="I78" s="220"/>
    </row>
    <row r="79" customFormat="false" ht="12.75" hidden="false" customHeight="false" outlineLevel="0" collapsed="false">
      <c r="B79" s="229"/>
      <c r="C79" s="251"/>
      <c r="D79" s="231"/>
      <c r="E79" s="232"/>
      <c r="F79" s="252"/>
      <c r="G79" s="233"/>
      <c r="H79" s="219"/>
      <c r="I79" s="220"/>
    </row>
    <row r="80" customFormat="false" ht="12.75" hidden="false" customHeight="false" outlineLevel="0" collapsed="false">
      <c r="B80" s="229"/>
      <c r="C80" s="251"/>
      <c r="D80" s="231"/>
      <c r="E80" s="232"/>
      <c r="F80" s="252"/>
      <c r="G80" s="233"/>
      <c r="H80" s="219"/>
      <c r="I80" s="220"/>
    </row>
    <row r="81" customFormat="false" ht="12.75" hidden="false" customHeight="false" outlineLevel="0" collapsed="false">
      <c r="B81" s="229"/>
      <c r="C81" s="251"/>
      <c r="D81" s="231"/>
      <c r="E81" s="232"/>
      <c r="F81" s="252"/>
      <c r="G81" s="233"/>
      <c r="H81" s="219"/>
      <c r="I81" s="220"/>
    </row>
    <row r="82" customFormat="false" ht="12.75" hidden="false" customHeight="false" outlineLevel="0" collapsed="false">
      <c r="B82" s="229"/>
      <c r="C82" s="251"/>
      <c r="D82" s="231"/>
      <c r="E82" s="232"/>
      <c r="F82" s="252"/>
      <c r="G82" s="233"/>
      <c r="H82" s="219"/>
      <c r="I82" s="220"/>
    </row>
    <row r="83" customFormat="false" ht="15" hidden="false" customHeight="true" outlineLevel="0" collapsed="false">
      <c r="B83" s="229"/>
      <c r="C83" s="251"/>
      <c r="D83" s="231"/>
      <c r="E83" s="232"/>
      <c r="F83" s="252"/>
      <c r="G83" s="233"/>
      <c r="H83" s="219"/>
      <c r="M83" s="220" t="n">
        <f aca="false">G83</f>
        <v>0</v>
      </c>
    </row>
    <row r="84" customFormat="false" ht="25.5" hidden="false" customHeight="true" outlineLevel="0" collapsed="false">
      <c r="B84" s="253" t="s">
        <v>271</v>
      </c>
      <c r="C84" s="253"/>
      <c r="D84" s="253"/>
      <c r="E84" s="253"/>
      <c r="F84" s="253"/>
      <c r="G84" s="254" t="n">
        <f aca="false">G11+G66</f>
        <v>433543.63464824</v>
      </c>
      <c r="H84" s="204"/>
    </row>
    <row r="85" customFormat="false" ht="15" hidden="false" customHeight="true" outlineLevel="0" collapsed="false">
      <c r="B85" s="255" t="s">
        <v>272</v>
      </c>
      <c r="C85" s="255"/>
      <c r="D85" s="226" t="s">
        <v>97</v>
      </c>
      <c r="E85" s="227" t="n">
        <f aca="false">Administración!I41</f>
        <v>11242.525</v>
      </c>
      <c r="F85" s="256" t="n">
        <v>1</v>
      </c>
      <c r="G85" s="257" t="n">
        <f aca="false">E85*F85</f>
        <v>11242.525</v>
      </c>
      <c r="H85" s="219"/>
      <c r="N85" s="220" t="n">
        <f aca="false">G85</f>
        <v>11242.525</v>
      </c>
      <c r="Q85" s="258"/>
      <c r="R85" s="258"/>
    </row>
    <row r="86" customFormat="false" ht="15" hidden="false" customHeight="true" outlineLevel="0" collapsed="false">
      <c r="B86" s="259" t="s">
        <v>273</v>
      </c>
      <c r="C86" s="259"/>
      <c r="D86" s="260" t="s">
        <v>97</v>
      </c>
      <c r="E86" s="261" t="n">
        <f aca="false">Fiscalización!I41</f>
        <v>16863.775</v>
      </c>
      <c r="F86" s="262" t="n">
        <v>1</v>
      </c>
      <c r="G86" s="263" t="n">
        <f aca="false">E86*F86</f>
        <v>16863.775</v>
      </c>
      <c r="H86" s="219"/>
      <c r="N86" s="220" t="n">
        <f aca="false">G86</f>
        <v>16863.775</v>
      </c>
      <c r="Q86" s="258"/>
      <c r="R86" s="258"/>
    </row>
    <row r="87" customFormat="false" ht="15" hidden="false" customHeight="true" outlineLevel="0" collapsed="false">
      <c r="B87" s="264"/>
      <c r="C87" s="264"/>
      <c r="D87" s="264"/>
      <c r="E87" s="264"/>
      <c r="F87" s="264"/>
      <c r="G87" s="264"/>
      <c r="H87" s="219"/>
    </row>
    <row r="88" customFormat="false" ht="33" hidden="false" customHeight="true" outlineLevel="0" collapsed="false">
      <c r="B88" s="265" t="s">
        <v>274</v>
      </c>
      <c r="C88" s="265"/>
      <c r="D88" s="265"/>
      <c r="E88" s="265"/>
      <c r="F88" s="265"/>
      <c r="G88" s="266" t="n">
        <f aca="false">G84+G85+G86</f>
        <v>461649.93464824</v>
      </c>
      <c r="H88" s="219"/>
      <c r="Q88" s="220"/>
    </row>
    <row r="89" s="267" customFormat="true" ht="4.5" hidden="false" customHeight="true" outlineLevel="0" collapsed="false">
      <c r="B89" s="268"/>
      <c r="C89" s="269"/>
      <c r="D89" s="270"/>
      <c r="E89" s="271"/>
      <c r="F89" s="271"/>
      <c r="G89" s="272"/>
      <c r="H89" s="219"/>
    </row>
    <row r="91" customFormat="false" ht="12.75" hidden="false" customHeight="false" outlineLevel="0" collapsed="false">
      <c r="E91" s="273"/>
      <c r="F91" s="273"/>
      <c r="G91" s="273"/>
      <c r="Q91" s="274"/>
    </row>
    <row r="92" customFormat="false" ht="12.75" hidden="false" customHeight="false" outlineLevel="0" collapsed="false">
      <c r="E92" s="96"/>
      <c r="F92" s="96"/>
      <c r="G92" s="275"/>
    </row>
    <row r="93" customFormat="false" ht="12.75" hidden="false" customHeight="false" outlineLevel="0" collapsed="false">
      <c r="E93" s="273"/>
      <c r="F93" s="273"/>
      <c r="G93" s="273"/>
      <c r="Q93" s="274"/>
    </row>
    <row r="94" customFormat="false" ht="12.75" hidden="false" customHeight="false" outlineLevel="0" collapsed="false">
      <c r="E94" s="96"/>
      <c r="F94" s="96"/>
      <c r="G94" s="96"/>
    </row>
    <row r="95" customFormat="false" ht="12.75" hidden="false" customHeight="false" outlineLevel="0" collapsed="false">
      <c r="E95" s="273"/>
      <c r="F95" s="273"/>
      <c r="G95" s="273"/>
      <c r="Q95" s="274"/>
    </row>
    <row r="97" customFormat="false" ht="12.75" hidden="false" customHeight="false" outlineLevel="0" collapsed="false">
      <c r="E97" s="276"/>
      <c r="F97" s="276"/>
      <c r="G97" s="276"/>
      <c r="Q97" s="274"/>
    </row>
  </sheetData>
  <mergeCells count="17">
    <mergeCell ref="B4:G5"/>
    <mergeCell ref="B6:H6"/>
    <mergeCell ref="B7:G8"/>
    <mergeCell ref="C11:F11"/>
    <mergeCell ref="C12:F12"/>
    <mergeCell ref="C50:F50"/>
    <mergeCell ref="C58:F58"/>
    <mergeCell ref="C66:F66"/>
    <mergeCell ref="B84:F84"/>
    <mergeCell ref="B85:C85"/>
    <mergeCell ref="B86:C86"/>
    <mergeCell ref="B87:G87"/>
    <mergeCell ref="B88:F88"/>
    <mergeCell ref="E91:G91"/>
    <mergeCell ref="E93:G93"/>
    <mergeCell ref="E95:G95"/>
    <mergeCell ref="E97:G97"/>
  </mergeCells>
  <printOptions headings="false" gridLines="false" gridLinesSet="true" horizontalCentered="false" verticalCentered="false"/>
  <pageMargins left="0.984027777777778" right="0.39375" top="0.7875" bottom="0.590277777777778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5" ySplit="10" topLeftCell="F211" activePane="bottomRight" state="frozen"/>
      <selection pane="topLeft" activeCell="A4" activeCellId="0" sqref="A4"/>
      <selection pane="topRight" activeCell="F4" activeCellId="0" sqref="F4"/>
      <selection pane="bottomLeft" activeCell="A211" activeCellId="0" sqref="A211"/>
      <selection pane="bottomRight" activeCell="D218" activeCellId="0" sqref="D218"/>
    </sheetView>
  </sheetViews>
  <sheetFormatPr defaultColWidth="3.41796875" defaultRowHeight="18.75" zeroHeight="false" outlineLevelRow="0" outlineLevelCol="0"/>
  <cols>
    <col collapsed="false" customWidth="true" hidden="false" outlineLevel="0" max="1" min="1" style="97" width="8.28"/>
    <col collapsed="false" customWidth="true" hidden="false" outlineLevel="0" max="2" min="2" style="97" width="62.85"/>
    <col collapsed="false" customWidth="true" hidden="false" outlineLevel="0" max="3" min="3" style="97" width="53.28"/>
    <col collapsed="false" customWidth="true" hidden="false" outlineLevel="0" max="4" min="4" style="277" width="8.85"/>
    <col collapsed="false" customWidth="true" hidden="false" outlineLevel="0" max="5" min="5" style="277" width="8.99"/>
    <col collapsed="false" customWidth="true" hidden="false" outlineLevel="0" max="6" min="6" style="277" width="12.56"/>
    <col collapsed="false" customWidth="true" hidden="false" outlineLevel="0" max="7" min="7" style="277" width="17.28"/>
    <col collapsed="false" customWidth="true" hidden="false" outlineLevel="0" max="9" min="8" style="97" width="6.28"/>
    <col collapsed="false" customWidth="true" hidden="false" outlineLevel="0" max="21" min="10" style="97" width="8.14"/>
    <col collapsed="false" customWidth="true" hidden="false" outlineLevel="0" max="22" min="22" style="97" width="10.28"/>
    <col collapsed="false" customWidth="true" hidden="false" outlineLevel="0" max="37" min="23" style="97" width="8.14"/>
    <col collapsed="false" customWidth="true" hidden="false" outlineLevel="0" max="38" min="38" style="97" width="4.28"/>
    <col collapsed="false" customWidth="true" hidden="false" outlineLevel="0" max="42" min="39" style="278" width="7.99"/>
    <col collapsed="false" customWidth="true" hidden="false" outlineLevel="0" max="43" min="43" style="278" width="9.85"/>
    <col collapsed="false" customWidth="true" hidden="false" outlineLevel="0" max="44" min="44" style="278" width="10.13"/>
    <col collapsed="false" customWidth="true" hidden="false" outlineLevel="0" max="45" min="45" style="278" width="10.41"/>
    <col collapsed="false" customWidth="true" hidden="false" outlineLevel="0" max="52" min="46" style="278" width="7.99"/>
    <col collapsed="false" customWidth="true" hidden="false" outlineLevel="0" max="53" min="53" style="278" width="8.7"/>
    <col collapsed="false" customWidth="true" hidden="false" outlineLevel="0" max="57" min="54" style="278" width="7.99"/>
    <col collapsed="false" customWidth="true" hidden="false" outlineLevel="0" max="58" min="58" style="278" width="10.71"/>
    <col collapsed="false" customWidth="true" hidden="false" outlineLevel="0" max="59" min="59" style="97" width="10.71"/>
    <col collapsed="false" customWidth="true" hidden="false" outlineLevel="0" max="64" min="60" style="97" width="8.7"/>
    <col collapsed="false" customWidth="true" hidden="false" outlineLevel="0" max="65" min="65" style="97" width="9.28"/>
    <col collapsed="false" customWidth="true" hidden="false" outlineLevel="0" max="66" min="66" style="97" width="9.56"/>
    <col collapsed="false" customWidth="true" hidden="false" outlineLevel="0" max="68" min="67" style="97" width="5.99"/>
    <col collapsed="false" customWidth="true" hidden="false" outlineLevel="0" max="69" min="69" style="97" width="5.85"/>
    <col collapsed="false" customWidth="true" hidden="false" outlineLevel="0" max="71" min="70" style="97" width="7.7"/>
    <col collapsed="false" customWidth="true" hidden="false" outlineLevel="0" max="73" min="72" style="97" width="6.28"/>
    <col collapsed="false" customWidth="false" hidden="false" outlineLevel="0" max="257" min="74" style="97" width="3.42"/>
  </cols>
  <sheetData>
    <row r="1" s="96" customFormat="true" ht="18.75" hidden="false" customHeight="true" outlineLevel="0" collapsed="false">
      <c r="A1" s="279"/>
      <c r="B1" s="279"/>
      <c r="C1" s="279"/>
      <c r="D1" s="280"/>
      <c r="E1" s="280"/>
      <c r="F1" s="280"/>
      <c r="G1" s="280"/>
      <c r="H1" s="279"/>
      <c r="I1" s="279"/>
      <c r="AM1" s="281"/>
      <c r="AN1" s="281"/>
      <c r="AO1" s="281"/>
      <c r="AP1" s="281"/>
      <c r="AQ1" s="281"/>
      <c r="AR1" s="281"/>
      <c r="AS1" s="281"/>
      <c r="AT1" s="281"/>
      <c r="AU1" s="281"/>
      <c r="AV1" s="281"/>
      <c r="AW1" s="281"/>
      <c r="AX1" s="281"/>
      <c r="AY1" s="281"/>
      <c r="AZ1" s="281"/>
      <c r="BA1" s="281"/>
      <c r="BB1" s="281"/>
      <c r="BC1" s="281"/>
      <c r="BD1" s="281"/>
      <c r="BE1" s="281"/>
      <c r="BF1" s="281"/>
    </row>
    <row r="2" s="96" customFormat="true" ht="18.75" hidden="false" customHeight="true" outlineLevel="0" collapsed="false">
      <c r="A2" s="279"/>
      <c r="B2" s="279"/>
      <c r="C2" s="279"/>
      <c r="D2" s="280"/>
      <c r="E2" s="280"/>
      <c r="F2" s="280"/>
      <c r="G2" s="280"/>
      <c r="H2" s="279"/>
      <c r="I2" s="279"/>
      <c r="AM2" s="281"/>
      <c r="AN2" s="281"/>
      <c r="AO2" s="281"/>
      <c r="AP2" s="281"/>
      <c r="AQ2" s="281"/>
      <c r="AR2" s="281"/>
      <c r="AS2" s="281"/>
      <c r="AT2" s="281"/>
      <c r="AU2" s="281"/>
      <c r="AV2" s="281"/>
      <c r="AW2" s="281"/>
      <c r="AX2" s="281"/>
      <c r="AY2" s="281"/>
      <c r="AZ2" s="281"/>
      <c r="BA2" s="281"/>
      <c r="BB2" s="281"/>
      <c r="BC2" s="281"/>
      <c r="BD2" s="281"/>
      <c r="BE2" s="281"/>
      <c r="BF2" s="281"/>
    </row>
    <row r="3" s="96" customFormat="true" ht="18.75" hidden="false" customHeight="true" outlineLevel="0" collapsed="false">
      <c r="A3" s="279"/>
      <c r="B3" s="279"/>
      <c r="C3" s="279"/>
      <c r="D3" s="280"/>
      <c r="E3" s="280"/>
      <c r="F3" s="280"/>
      <c r="G3" s="280"/>
      <c r="H3" s="279"/>
      <c r="I3" s="279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</row>
    <row r="4" s="96" customFormat="true" ht="18.75" hidden="false" customHeight="true" outlineLevel="0" collapsed="false">
      <c r="A4" s="279"/>
      <c r="B4" s="282" t="s">
        <v>275</v>
      </c>
      <c r="C4" s="282"/>
      <c r="D4" s="282"/>
      <c r="E4" s="282"/>
      <c r="F4" s="282"/>
      <c r="G4" s="282"/>
      <c r="H4" s="279"/>
      <c r="I4" s="279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</row>
    <row r="5" s="96" customFormat="true" ht="18.75" hidden="false" customHeight="true" outlineLevel="0" collapsed="false">
      <c r="A5" s="279"/>
      <c r="B5" s="282"/>
      <c r="C5" s="282"/>
      <c r="D5" s="282"/>
      <c r="E5" s="282"/>
      <c r="F5" s="282"/>
      <c r="G5" s="282"/>
      <c r="H5" s="279"/>
      <c r="I5" s="279"/>
      <c r="AM5" s="281"/>
      <c r="AN5" s="281"/>
      <c r="AO5" s="281"/>
      <c r="AP5" s="281"/>
      <c r="AQ5" s="281"/>
      <c r="AR5" s="281"/>
      <c r="AS5" s="281"/>
      <c r="AT5" s="281"/>
      <c r="AU5" s="281"/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</row>
    <row r="6" s="96" customFormat="true" ht="18.75" hidden="false" customHeight="true" outlineLevel="0" collapsed="false">
      <c r="A6" s="279"/>
      <c r="B6" s="2" t="s">
        <v>276</v>
      </c>
      <c r="C6" s="2"/>
      <c r="D6" s="2"/>
      <c r="E6" s="2"/>
      <c r="F6" s="2"/>
      <c r="G6" s="2"/>
      <c r="H6" s="279"/>
      <c r="I6" s="279"/>
      <c r="AM6" s="281"/>
      <c r="AN6" s="281"/>
      <c r="AO6" s="281"/>
      <c r="AP6" s="281"/>
      <c r="AQ6" s="281"/>
      <c r="AR6" s="281"/>
      <c r="AS6" s="281"/>
      <c r="AT6" s="281"/>
      <c r="AU6" s="281"/>
      <c r="AV6" s="281"/>
      <c r="AW6" s="281"/>
      <c r="AX6" s="281"/>
      <c r="AY6" s="281"/>
      <c r="AZ6" s="281"/>
      <c r="BA6" s="281"/>
      <c r="BB6" s="281"/>
      <c r="BC6" s="281"/>
      <c r="BD6" s="281"/>
      <c r="BE6" s="281"/>
      <c r="BF6" s="281"/>
    </row>
    <row r="7" s="96" customFormat="true" ht="18.75" hidden="false" customHeight="true" outlineLevel="0" collapsed="false">
      <c r="A7" s="279"/>
      <c r="B7" s="2"/>
      <c r="C7" s="2"/>
      <c r="D7" s="2"/>
      <c r="E7" s="2"/>
      <c r="F7" s="2"/>
      <c r="G7" s="2"/>
      <c r="H7" s="279"/>
      <c r="I7" s="279"/>
      <c r="AM7" s="281"/>
      <c r="AN7" s="281"/>
      <c r="AO7" s="281"/>
      <c r="AP7" s="281"/>
      <c r="AQ7" s="281"/>
      <c r="AR7" s="281"/>
      <c r="AS7" s="281"/>
      <c r="AT7" s="281"/>
      <c r="AU7" s="281"/>
      <c r="AV7" s="281"/>
      <c r="AW7" s="281"/>
      <c r="AX7" s="281"/>
      <c r="AY7" s="281"/>
      <c r="AZ7" s="281"/>
      <c r="BA7" s="281"/>
      <c r="BB7" s="281"/>
      <c r="BC7" s="281"/>
      <c r="BD7" s="281"/>
      <c r="BE7" s="281"/>
      <c r="BF7" s="281"/>
    </row>
    <row r="8" s="96" customFormat="true" ht="18.75" hidden="false" customHeight="true" outlineLevel="0" collapsed="false">
      <c r="A8" s="279"/>
      <c r="B8" s="279"/>
      <c r="C8" s="279"/>
      <c r="D8" s="280"/>
      <c r="E8" s="280"/>
      <c r="F8" s="280"/>
      <c r="G8" s="280"/>
      <c r="H8" s="279"/>
      <c r="I8" s="279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</row>
    <row r="9" s="96" customFormat="true" ht="18.75" hidden="false" customHeight="true" outlineLevel="0" collapsed="false">
      <c r="A9" s="283" t="s">
        <v>277</v>
      </c>
      <c r="B9" s="283"/>
      <c r="C9" s="283"/>
      <c r="D9" s="284"/>
      <c r="E9" s="284"/>
      <c r="F9" s="284"/>
      <c r="G9" s="284"/>
      <c r="H9" s="283"/>
      <c r="I9" s="283"/>
      <c r="AM9" s="281"/>
      <c r="AN9" s="281"/>
      <c r="AO9" s="281"/>
      <c r="AP9" s="281"/>
      <c r="AQ9" s="281"/>
      <c r="AR9" s="281"/>
      <c r="AS9" s="281"/>
      <c r="AT9" s="281"/>
      <c r="AU9" s="281"/>
      <c r="AV9" s="281"/>
      <c r="AW9" s="281"/>
      <c r="AX9" s="281"/>
      <c r="AY9" s="281"/>
      <c r="AZ9" s="281"/>
      <c r="BA9" s="281"/>
      <c r="BB9" s="281"/>
      <c r="BC9" s="281"/>
      <c r="BD9" s="281"/>
      <c r="BE9" s="281"/>
      <c r="BF9" s="281"/>
    </row>
    <row r="10" s="273" customFormat="true" ht="18.75" hidden="false" customHeight="true" outlineLevel="0" collapsed="false">
      <c r="A10" s="284" t="n">
        <v>1</v>
      </c>
      <c r="B10" s="284" t="n">
        <v>2</v>
      </c>
      <c r="C10" s="284" t="n">
        <f aca="false">B10+1</f>
        <v>3</v>
      </c>
      <c r="D10" s="284" t="n">
        <f aca="false">C10+1</f>
        <v>4</v>
      </c>
      <c r="E10" s="284" t="n">
        <f aca="false">D10+1</f>
        <v>5</v>
      </c>
      <c r="F10" s="284" t="n">
        <f aca="false">E10+1</f>
        <v>6</v>
      </c>
      <c r="G10" s="284" t="n">
        <f aca="false">F10+1</f>
        <v>7</v>
      </c>
      <c r="H10" s="284" t="n">
        <f aca="false">G10+1</f>
        <v>8</v>
      </c>
      <c r="I10" s="284" t="n">
        <f aca="false">H10+1</f>
        <v>9</v>
      </c>
      <c r="J10" s="284" t="n">
        <f aca="false">I10+1</f>
        <v>10</v>
      </c>
      <c r="K10" s="284" t="n">
        <f aca="false">J10+1</f>
        <v>11</v>
      </c>
      <c r="L10" s="284" t="n">
        <f aca="false">K10+1</f>
        <v>12</v>
      </c>
      <c r="M10" s="284" t="n">
        <f aca="false">L10+1</f>
        <v>13</v>
      </c>
      <c r="N10" s="284" t="n">
        <f aca="false">M10+1</f>
        <v>14</v>
      </c>
      <c r="O10" s="284" t="n">
        <f aca="false">N10+1</f>
        <v>15</v>
      </c>
      <c r="P10" s="284" t="n">
        <f aca="false">O10+1</f>
        <v>16</v>
      </c>
      <c r="Q10" s="284" t="n">
        <f aca="false">P10+1</f>
        <v>17</v>
      </c>
      <c r="R10" s="284" t="n">
        <f aca="false">Q10+1</f>
        <v>18</v>
      </c>
      <c r="S10" s="284" t="n">
        <f aca="false">R10+1</f>
        <v>19</v>
      </c>
      <c r="T10" s="284" t="n">
        <f aca="false">S10+1</f>
        <v>20</v>
      </c>
      <c r="U10" s="284" t="n">
        <f aca="false">T10+1</f>
        <v>21</v>
      </c>
      <c r="V10" s="284" t="n">
        <f aca="false">U10+1</f>
        <v>22</v>
      </c>
      <c r="W10" s="284" t="n">
        <f aca="false">V10+1</f>
        <v>23</v>
      </c>
      <c r="X10" s="284" t="n">
        <f aca="false">W10+1</f>
        <v>24</v>
      </c>
      <c r="Y10" s="284" t="n">
        <f aca="false">X10+1</f>
        <v>25</v>
      </c>
      <c r="Z10" s="284" t="n">
        <f aca="false">Y10+1</f>
        <v>26</v>
      </c>
      <c r="AA10" s="284" t="n">
        <f aca="false">Z10+1</f>
        <v>27</v>
      </c>
      <c r="AB10" s="284" t="n">
        <f aca="false">AA10+1</f>
        <v>28</v>
      </c>
      <c r="AC10" s="284" t="n">
        <f aca="false">AB10+1</f>
        <v>29</v>
      </c>
      <c r="AD10" s="284" t="n">
        <f aca="false">AC10+1</f>
        <v>30</v>
      </c>
      <c r="AE10" s="284" t="n">
        <f aca="false">AD10+1</f>
        <v>31</v>
      </c>
      <c r="AF10" s="284" t="n">
        <f aca="false">AE10+1</f>
        <v>32</v>
      </c>
      <c r="AG10" s="284" t="n">
        <f aca="false">AF10+1</f>
        <v>33</v>
      </c>
      <c r="AH10" s="284" t="n">
        <f aca="false">AG10+1</f>
        <v>34</v>
      </c>
      <c r="AI10" s="284" t="n">
        <f aca="false">AH10+1</f>
        <v>35</v>
      </c>
      <c r="AJ10" s="284" t="n">
        <f aca="false">AI10+1</f>
        <v>36</v>
      </c>
      <c r="AK10" s="284" t="n">
        <f aca="false">AJ10+1</f>
        <v>37</v>
      </c>
      <c r="AM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5"/>
    </row>
    <row r="11" s="96" customFormat="true" ht="18.75" hidden="false" customHeight="true" outlineLevel="0" collapsed="false">
      <c r="B11" s="286" t="s">
        <v>278</v>
      </c>
      <c r="C11" s="286" t="s">
        <v>279</v>
      </c>
      <c r="D11" s="286" t="s">
        <v>280</v>
      </c>
      <c r="E11" s="286" t="s">
        <v>281</v>
      </c>
      <c r="F11" s="287" t="s">
        <v>282</v>
      </c>
      <c r="G11" s="288" t="s">
        <v>283</v>
      </c>
      <c r="H11" s="289"/>
      <c r="I11" s="290"/>
      <c r="J11" s="291" t="s">
        <v>284</v>
      </c>
      <c r="K11" s="291"/>
      <c r="L11" s="292" t="s">
        <v>285</v>
      </c>
      <c r="M11" s="292"/>
      <c r="N11" s="292" t="s">
        <v>286</v>
      </c>
      <c r="O11" s="292"/>
      <c r="P11" s="292" t="s">
        <v>287</v>
      </c>
      <c r="Q11" s="292"/>
      <c r="R11" s="291" t="s">
        <v>288</v>
      </c>
      <c r="S11" s="291"/>
      <c r="T11" s="291" t="s">
        <v>289</v>
      </c>
      <c r="U11" s="291"/>
      <c r="V11" s="291" t="s">
        <v>290</v>
      </c>
      <c r="W11" s="291"/>
      <c r="X11" s="292" t="s">
        <v>291</v>
      </c>
      <c r="Y11" s="292"/>
      <c r="Z11" s="292" t="s">
        <v>292</v>
      </c>
      <c r="AA11" s="292"/>
      <c r="AB11" s="292" t="s">
        <v>293</v>
      </c>
      <c r="AC11" s="292"/>
      <c r="AD11" s="292" t="s">
        <v>294</v>
      </c>
      <c r="AE11" s="292"/>
      <c r="AF11" s="292" t="s">
        <v>295</v>
      </c>
      <c r="AG11" s="292"/>
      <c r="AH11" s="292" t="s">
        <v>296</v>
      </c>
      <c r="AI11" s="292"/>
      <c r="AJ11" s="293"/>
      <c r="AK11" s="293"/>
      <c r="AL11" s="273"/>
      <c r="AM11" s="281"/>
      <c r="AN11" s="281"/>
      <c r="AO11" s="281"/>
      <c r="AP11" s="281"/>
      <c r="AQ11" s="281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1"/>
      <c r="BF11" s="281"/>
    </row>
    <row r="12" s="277" customFormat="true" ht="46.5" hidden="false" customHeight="true" outlineLevel="0" collapsed="false">
      <c r="B12" s="286"/>
      <c r="C12" s="286"/>
      <c r="D12" s="286"/>
      <c r="E12" s="286"/>
      <c r="F12" s="287"/>
      <c r="G12" s="288"/>
      <c r="H12" s="294"/>
      <c r="I12" s="295"/>
      <c r="J12" s="296" t="s">
        <v>281</v>
      </c>
      <c r="K12" s="297" t="s">
        <v>21</v>
      </c>
      <c r="L12" s="298" t="s">
        <v>281</v>
      </c>
      <c r="M12" s="297" t="s">
        <v>21</v>
      </c>
      <c r="N12" s="296" t="s">
        <v>281</v>
      </c>
      <c r="O12" s="297" t="s">
        <v>21</v>
      </c>
      <c r="P12" s="296" t="s">
        <v>281</v>
      </c>
      <c r="Q12" s="297" t="s">
        <v>21</v>
      </c>
      <c r="R12" s="296" t="s">
        <v>281</v>
      </c>
      <c r="S12" s="297" t="s">
        <v>21</v>
      </c>
      <c r="T12" s="296" t="s">
        <v>281</v>
      </c>
      <c r="U12" s="297" t="s">
        <v>21</v>
      </c>
      <c r="V12" s="296" t="s">
        <v>281</v>
      </c>
      <c r="W12" s="297" t="s">
        <v>21</v>
      </c>
      <c r="X12" s="296" t="s">
        <v>281</v>
      </c>
      <c r="Y12" s="297" t="s">
        <v>21</v>
      </c>
      <c r="Z12" s="296" t="s">
        <v>281</v>
      </c>
      <c r="AA12" s="297" t="s">
        <v>21</v>
      </c>
      <c r="AB12" s="296" t="s">
        <v>281</v>
      </c>
      <c r="AC12" s="297" t="s">
        <v>21</v>
      </c>
      <c r="AD12" s="296" t="s">
        <v>281</v>
      </c>
      <c r="AE12" s="297" t="s">
        <v>21</v>
      </c>
      <c r="AF12" s="296" t="s">
        <v>281</v>
      </c>
      <c r="AG12" s="297" t="s">
        <v>21</v>
      </c>
      <c r="AH12" s="296" t="s">
        <v>281</v>
      </c>
      <c r="AI12" s="297" t="s">
        <v>21</v>
      </c>
      <c r="AJ12" s="296" t="s">
        <v>281</v>
      </c>
      <c r="AK12" s="299" t="s">
        <v>21</v>
      </c>
      <c r="AL12" s="276"/>
      <c r="AM12" s="300" t="s">
        <v>284</v>
      </c>
      <c r="AN12" s="291" t="s">
        <v>285</v>
      </c>
      <c r="AO12" s="291" t="s">
        <v>297</v>
      </c>
      <c r="AP12" s="291" t="s">
        <v>298</v>
      </c>
      <c r="AQ12" s="291" t="s">
        <v>288</v>
      </c>
      <c r="AR12" s="291" t="s">
        <v>289</v>
      </c>
      <c r="AS12" s="291" t="s">
        <v>290</v>
      </c>
      <c r="AT12" s="291" t="s">
        <v>291</v>
      </c>
      <c r="AU12" s="291" t="s">
        <v>292</v>
      </c>
      <c r="AV12" s="291" t="s">
        <v>293</v>
      </c>
      <c r="AW12" s="291" t="s">
        <v>294</v>
      </c>
      <c r="AX12" s="291" t="s">
        <v>295</v>
      </c>
      <c r="AY12" s="291" t="s">
        <v>296</v>
      </c>
      <c r="AZ12" s="301"/>
      <c r="BA12" s="302" t="s">
        <v>299</v>
      </c>
      <c r="BB12" s="302" t="s">
        <v>300</v>
      </c>
      <c r="BC12" s="302" t="s">
        <v>301</v>
      </c>
      <c r="BD12" s="302" t="s">
        <v>302</v>
      </c>
      <c r="BE12" s="302" t="s">
        <v>303</v>
      </c>
      <c r="BF12" s="303" t="s">
        <v>304</v>
      </c>
      <c r="BG12" s="303" t="s">
        <v>305</v>
      </c>
      <c r="BH12" s="304" t="s">
        <v>306</v>
      </c>
      <c r="BI12" s="304" t="s">
        <v>307</v>
      </c>
      <c r="BJ12" s="304" t="s">
        <v>308</v>
      </c>
      <c r="BK12" s="304" t="s">
        <v>309</v>
      </c>
      <c r="BL12" s="304" t="s">
        <v>310</v>
      </c>
      <c r="BM12" s="304" t="s">
        <v>311</v>
      </c>
      <c r="BN12" s="305"/>
      <c r="BP12" s="306"/>
      <c r="BQ12" s="306"/>
      <c r="BR12" s="306"/>
      <c r="BT12" s="307"/>
      <c r="BU12" s="307"/>
    </row>
    <row r="13" s="96" customFormat="true" ht="18.75" hidden="false" customHeight="true" outlineLevel="0" collapsed="false">
      <c r="A13" s="308"/>
      <c r="B13" s="309" t="s">
        <v>312</v>
      </c>
      <c r="C13" s="309"/>
      <c r="D13" s="310" t="s">
        <v>312</v>
      </c>
      <c r="E13" s="310"/>
      <c r="F13" s="310"/>
      <c r="G13" s="310"/>
      <c r="H13" s="311"/>
      <c r="I13" s="312"/>
      <c r="J13" s="313"/>
      <c r="K13" s="313"/>
      <c r="L13" s="314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5"/>
      <c r="AE13" s="315"/>
      <c r="AF13" s="315"/>
      <c r="AG13" s="313"/>
      <c r="AH13" s="314"/>
      <c r="AI13" s="313"/>
      <c r="AJ13" s="313"/>
      <c r="AK13" s="316"/>
      <c r="AM13" s="317" t="n">
        <v>20</v>
      </c>
      <c r="AN13" s="318" t="n">
        <v>1</v>
      </c>
      <c r="AO13" s="318" t="n">
        <v>3</v>
      </c>
      <c r="AP13" s="318" t="n">
        <v>3</v>
      </c>
      <c r="AQ13" s="318" t="n">
        <v>1</v>
      </c>
      <c r="AR13" s="318" t="n">
        <v>2</v>
      </c>
      <c r="AS13" s="318" t="n">
        <v>1</v>
      </c>
      <c r="AT13" s="318" t="n">
        <v>13</v>
      </c>
      <c r="AU13" s="318" t="n">
        <v>13</v>
      </c>
      <c r="AV13" s="318" t="n">
        <v>5</v>
      </c>
      <c r="AW13" s="318" t="n">
        <v>5</v>
      </c>
      <c r="AX13" s="318" t="n">
        <v>5</v>
      </c>
      <c r="AY13" s="319" t="n">
        <v>5</v>
      </c>
      <c r="AZ13" s="319"/>
      <c r="BA13" s="319" t="n">
        <v>6</v>
      </c>
      <c r="BB13" s="319" t="n">
        <v>22</v>
      </c>
      <c r="BC13" s="319" t="n">
        <v>2</v>
      </c>
      <c r="BD13" s="319" t="n">
        <v>4</v>
      </c>
      <c r="BE13" s="319" t="n">
        <v>3</v>
      </c>
      <c r="BF13" s="320" t="n">
        <v>13.79</v>
      </c>
      <c r="BG13" s="320" t="n">
        <v>4.46</v>
      </c>
      <c r="BH13" s="319" t="n">
        <v>12</v>
      </c>
      <c r="BI13" s="319" t="n">
        <v>4</v>
      </c>
      <c r="BJ13" s="319" t="n">
        <v>2</v>
      </c>
      <c r="BK13" s="319" t="n">
        <v>26</v>
      </c>
      <c r="BL13" s="319" t="n">
        <v>31</v>
      </c>
      <c r="BM13" s="321" t="n">
        <v>31</v>
      </c>
      <c r="BN13" s="322"/>
      <c r="BO13" s="323"/>
      <c r="BP13" s="324"/>
      <c r="BQ13" s="324"/>
      <c r="BR13" s="324"/>
      <c r="BS13" s="324"/>
      <c r="BT13" s="323"/>
      <c r="BU13" s="323"/>
    </row>
    <row r="14" customFormat="false" ht="56.25" hidden="false" customHeight="true" outlineLevel="0" collapsed="false">
      <c r="A14" s="325" t="n">
        <v>1</v>
      </c>
      <c r="B14" s="326" t="s">
        <v>313</v>
      </c>
      <c r="C14" s="327" t="s">
        <v>314</v>
      </c>
      <c r="D14" s="328" t="s">
        <v>315</v>
      </c>
      <c r="E14" s="329" t="n">
        <f aca="false">SUM(AM14:AY14)</f>
        <v>108</v>
      </c>
      <c r="F14" s="330" t="n">
        <v>11</v>
      </c>
      <c r="G14" s="330" t="n">
        <f aca="false">+E14*F14</f>
        <v>1188</v>
      </c>
      <c r="H14" s="331"/>
      <c r="I14" s="332" t="n">
        <f aca="false">+SUM(AM14:BN14)</f>
        <v>108</v>
      </c>
      <c r="J14" s="333" t="n">
        <v>3</v>
      </c>
      <c r="K14" s="334" t="n">
        <f aca="false">+J14*$F14</f>
        <v>33</v>
      </c>
      <c r="L14" s="335" t="n">
        <v>3</v>
      </c>
      <c r="M14" s="334" t="n">
        <f aca="false">+L14*$F14</f>
        <v>33</v>
      </c>
      <c r="N14" s="333" t="n">
        <v>3</v>
      </c>
      <c r="O14" s="334" t="n">
        <f aca="false">+N14*$F14</f>
        <v>33</v>
      </c>
      <c r="P14" s="333" t="n">
        <v>6</v>
      </c>
      <c r="Q14" s="334" t="n">
        <f aca="false">+P14*$F14</f>
        <v>66</v>
      </c>
      <c r="R14" s="333" t="n">
        <v>6</v>
      </c>
      <c r="S14" s="334" t="n">
        <f aca="false">+R14*$F14</f>
        <v>66</v>
      </c>
      <c r="T14" s="333" t="n">
        <v>3</v>
      </c>
      <c r="U14" s="334" t="n">
        <f aca="false">+T14*$F14</f>
        <v>33</v>
      </c>
      <c r="V14" s="333" t="n">
        <v>6</v>
      </c>
      <c r="W14" s="334" t="n">
        <f aca="false">+V14*$F14</f>
        <v>66</v>
      </c>
      <c r="X14" s="333"/>
      <c r="Y14" s="334" t="n">
        <f aca="false">+X14*$F14</f>
        <v>0</v>
      </c>
      <c r="Z14" s="333"/>
      <c r="AA14" s="334" t="n">
        <f aca="false">+Z14*$F14</f>
        <v>0</v>
      </c>
      <c r="AB14" s="334"/>
      <c r="AC14" s="334"/>
      <c r="AD14" s="336"/>
      <c r="AE14" s="336"/>
      <c r="AF14" s="336"/>
      <c r="AG14" s="334"/>
      <c r="AH14" s="335"/>
      <c r="AI14" s="334"/>
      <c r="AJ14" s="333"/>
      <c r="AK14" s="337" t="n">
        <f aca="false">+AJ14*$F14</f>
        <v>0</v>
      </c>
      <c r="AL14" s="96"/>
      <c r="AM14" s="338" t="n">
        <f aca="false">+J14*$AM$13</f>
        <v>60</v>
      </c>
      <c r="AN14" s="336" t="n">
        <f aca="false">+L14*$AN$13</f>
        <v>3</v>
      </c>
      <c r="AO14" s="336" t="n">
        <f aca="false">+N14*$AO$13</f>
        <v>9</v>
      </c>
      <c r="AP14" s="336" t="n">
        <f aca="false">+P14*$AP$13</f>
        <v>18</v>
      </c>
      <c r="AQ14" s="336" t="n">
        <f aca="false">+R14*$AQ$13</f>
        <v>6</v>
      </c>
      <c r="AR14" s="336" t="n">
        <f aca="false">+T14*$AR$13</f>
        <v>6</v>
      </c>
      <c r="AS14" s="336" t="n">
        <f aca="false">V14*$AS$13</f>
        <v>6</v>
      </c>
      <c r="AT14" s="336" t="n">
        <f aca="false">$AT$13*X14</f>
        <v>0</v>
      </c>
      <c r="AU14" s="336" t="n">
        <f aca="false">$AU$13*Z14</f>
        <v>0</v>
      </c>
      <c r="AV14" s="336" t="n">
        <f aca="false">AB14*$AV$13</f>
        <v>0</v>
      </c>
      <c r="AW14" s="336" t="n">
        <f aca="false">AD14*$AW$13</f>
        <v>0</v>
      </c>
      <c r="AX14" s="336" t="n">
        <f aca="false">AF14*AX13</f>
        <v>0</v>
      </c>
      <c r="AY14" s="336" t="n">
        <f aca="false">AH14*$AY$13</f>
        <v>0</v>
      </c>
      <c r="AZ14" s="336"/>
      <c r="BA14" s="336"/>
      <c r="BB14" s="336"/>
      <c r="BC14" s="336"/>
      <c r="BD14" s="336"/>
      <c r="BE14" s="336"/>
      <c r="BF14" s="336"/>
      <c r="BG14" s="333"/>
      <c r="BH14" s="333"/>
      <c r="BI14" s="333"/>
      <c r="BJ14" s="333"/>
      <c r="BK14" s="333"/>
      <c r="BL14" s="333"/>
      <c r="BM14" s="333"/>
      <c r="BN14" s="339"/>
      <c r="BP14" s="273"/>
      <c r="BQ14" s="273"/>
      <c r="BR14" s="273"/>
      <c r="BS14" s="273"/>
      <c r="BT14" s="273"/>
      <c r="BU14" s="273"/>
    </row>
    <row r="15" customFormat="false" ht="42" hidden="false" customHeight="true" outlineLevel="0" collapsed="false">
      <c r="A15" s="340" t="n">
        <v>2</v>
      </c>
      <c r="B15" s="341" t="s">
        <v>316</v>
      </c>
      <c r="C15" s="327" t="s">
        <v>317</v>
      </c>
      <c r="D15" s="342" t="s">
        <v>315</v>
      </c>
      <c r="E15" s="329" t="n">
        <f aca="false">SUM(AM15:AY15)</f>
        <v>36</v>
      </c>
      <c r="F15" s="343" t="n">
        <v>8.5</v>
      </c>
      <c r="G15" s="343" t="n">
        <f aca="false">+E15*F15</f>
        <v>306</v>
      </c>
      <c r="H15" s="344"/>
      <c r="I15" s="332" t="n">
        <f aca="false">+SUM(AM15:BN15)</f>
        <v>36</v>
      </c>
      <c r="J15" s="345" t="n">
        <v>1</v>
      </c>
      <c r="K15" s="346" t="n">
        <f aca="false">+J15*$F15</f>
        <v>8.5</v>
      </c>
      <c r="L15" s="347" t="n">
        <v>1</v>
      </c>
      <c r="M15" s="346" t="n">
        <f aca="false">+L15*$F15</f>
        <v>8.5</v>
      </c>
      <c r="N15" s="345" t="n">
        <v>1</v>
      </c>
      <c r="O15" s="346" t="n">
        <f aca="false">+N15*$F15</f>
        <v>8.5</v>
      </c>
      <c r="P15" s="345" t="n">
        <v>2</v>
      </c>
      <c r="Q15" s="346" t="n">
        <f aca="false">+P15*$F15</f>
        <v>17</v>
      </c>
      <c r="R15" s="345" t="n">
        <v>2</v>
      </c>
      <c r="S15" s="346" t="n">
        <f aca="false">+R15*$F15</f>
        <v>17</v>
      </c>
      <c r="T15" s="345" t="n">
        <v>1</v>
      </c>
      <c r="U15" s="346" t="n">
        <f aca="false">+T15*$F15</f>
        <v>8.5</v>
      </c>
      <c r="V15" s="345" t="n">
        <v>2</v>
      </c>
      <c r="W15" s="346" t="n">
        <f aca="false">+V15*$F15</f>
        <v>17</v>
      </c>
      <c r="X15" s="345"/>
      <c r="Y15" s="346" t="n">
        <f aca="false">+X15*$F15</f>
        <v>0</v>
      </c>
      <c r="Z15" s="345"/>
      <c r="AA15" s="346" t="n">
        <f aca="false">+Z15*$F15</f>
        <v>0</v>
      </c>
      <c r="AB15" s="346"/>
      <c r="AC15" s="346"/>
      <c r="AD15" s="348"/>
      <c r="AE15" s="348"/>
      <c r="AF15" s="348"/>
      <c r="AG15" s="346"/>
      <c r="AH15" s="347"/>
      <c r="AI15" s="346"/>
      <c r="AJ15" s="345"/>
      <c r="AK15" s="349" t="n">
        <f aca="false">+AJ15*$F15</f>
        <v>0</v>
      </c>
      <c r="AL15" s="96"/>
      <c r="AM15" s="338" t="n">
        <f aca="false">+J15*$AM$13</f>
        <v>20</v>
      </c>
      <c r="AN15" s="336" t="n">
        <f aca="false">+L15*$AN$13</f>
        <v>1</v>
      </c>
      <c r="AO15" s="336" t="n">
        <f aca="false">+N15*$AO$13</f>
        <v>3</v>
      </c>
      <c r="AP15" s="336" t="n">
        <f aca="false">+P15*$AP$13</f>
        <v>6</v>
      </c>
      <c r="AQ15" s="336" t="n">
        <f aca="false">+R15*$AQ$13</f>
        <v>2</v>
      </c>
      <c r="AR15" s="336" t="n">
        <f aca="false">+T15*$AR$13</f>
        <v>2</v>
      </c>
      <c r="AS15" s="336" t="n">
        <f aca="false">V15*$AS$13</f>
        <v>2</v>
      </c>
      <c r="AT15" s="336" t="n">
        <f aca="false">$AT$13*X15</f>
        <v>0</v>
      </c>
      <c r="AU15" s="336" t="n">
        <f aca="false">$AU$13*Z15</f>
        <v>0</v>
      </c>
      <c r="AV15" s="336" t="n">
        <f aca="false">AB15*$AV$13</f>
        <v>0</v>
      </c>
      <c r="AW15" s="336" t="n">
        <f aca="false">AD15*$AW$13</f>
        <v>0</v>
      </c>
      <c r="AX15" s="336" t="n">
        <f aca="false">AF15*AX14</f>
        <v>0</v>
      </c>
      <c r="AY15" s="336" t="n">
        <f aca="false">AH15*$AY$13</f>
        <v>0</v>
      </c>
      <c r="AZ15" s="336"/>
      <c r="BA15" s="336"/>
      <c r="BB15" s="336"/>
      <c r="BC15" s="336"/>
      <c r="BD15" s="336"/>
      <c r="BE15" s="336"/>
      <c r="BF15" s="336"/>
      <c r="BG15" s="333"/>
      <c r="BH15" s="333"/>
      <c r="BI15" s="333"/>
      <c r="BJ15" s="333"/>
      <c r="BK15" s="333"/>
      <c r="BL15" s="333"/>
      <c r="BM15" s="333"/>
      <c r="BN15" s="339"/>
    </row>
    <row r="16" customFormat="false" ht="70.5" hidden="false" customHeight="true" outlineLevel="0" collapsed="false">
      <c r="A16" s="340" t="n">
        <v>3</v>
      </c>
      <c r="B16" s="341" t="s">
        <v>318</v>
      </c>
      <c r="C16" s="350" t="s">
        <v>319</v>
      </c>
      <c r="D16" s="342" t="s">
        <v>315</v>
      </c>
      <c r="E16" s="329" t="n">
        <f aca="false">SUM(AM16:AY16)</f>
        <v>3</v>
      </c>
      <c r="F16" s="343" t="n">
        <v>355</v>
      </c>
      <c r="G16" s="343" t="n">
        <f aca="false">+E16*F16</f>
        <v>1065</v>
      </c>
      <c r="H16" s="344"/>
      <c r="I16" s="332" t="n">
        <f aca="false">+SUM(AM16:BN16)</f>
        <v>3</v>
      </c>
      <c r="J16" s="345"/>
      <c r="K16" s="346" t="n">
        <f aca="false">+J16*$F16</f>
        <v>0</v>
      </c>
      <c r="L16" s="347"/>
      <c r="M16" s="346" t="n">
        <f aca="false">+L16*$F16</f>
        <v>0</v>
      </c>
      <c r="N16" s="345"/>
      <c r="O16" s="346"/>
      <c r="P16" s="345"/>
      <c r="Q16" s="346"/>
      <c r="R16" s="345" t="n">
        <v>3</v>
      </c>
      <c r="S16" s="346"/>
      <c r="T16" s="345"/>
      <c r="U16" s="346"/>
      <c r="V16" s="345"/>
      <c r="W16" s="346"/>
      <c r="X16" s="345"/>
      <c r="Y16" s="346"/>
      <c r="Z16" s="345"/>
      <c r="AA16" s="346"/>
      <c r="AB16" s="346"/>
      <c r="AC16" s="346"/>
      <c r="AD16" s="348"/>
      <c r="AE16" s="348"/>
      <c r="AF16" s="348"/>
      <c r="AG16" s="346"/>
      <c r="AH16" s="347"/>
      <c r="AI16" s="346"/>
      <c r="AJ16" s="345"/>
      <c r="AK16" s="349"/>
      <c r="AL16" s="96"/>
      <c r="AM16" s="338" t="n">
        <f aca="false">+J16*$AM$13</f>
        <v>0</v>
      </c>
      <c r="AN16" s="336" t="n">
        <f aca="false">+L16*$AN$13</f>
        <v>0</v>
      </c>
      <c r="AO16" s="336" t="n">
        <f aca="false">+N16*$AO$13</f>
        <v>0</v>
      </c>
      <c r="AP16" s="336" t="n">
        <f aca="false">+P16*$AP$13</f>
        <v>0</v>
      </c>
      <c r="AQ16" s="336" t="n">
        <f aca="false">+R16*$AQ$13</f>
        <v>3</v>
      </c>
      <c r="AR16" s="336" t="n">
        <f aca="false">+T16*$AR$13</f>
        <v>0</v>
      </c>
      <c r="AS16" s="336" t="n">
        <f aca="false">V16*$AS$13</f>
        <v>0</v>
      </c>
      <c r="AT16" s="336" t="n">
        <f aca="false">$AT$13*X16</f>
        <v>0</v>
      </c>
      <c r="AU16" s="336" t="n">
        <f aca="false">$AU$13*Z16</f>
        <v>0</v>
      </c>
      <c r="AV16" s="336" t="n">
        <f aca="false">AB16*$AV$13</f>
        <v>0</v>
      </c>
      <c r="AW16" s="336" t="n">
        <f aca="false">AD16*$AW$13</f>
        <v>0</v>
      </c>
      <c r="AX16" s="336" t="n">
        <f aca="false">AF16*AX15</f>
        <v>0</v>
      </c>
      <c r="AY16" s="336" t="n">
        <f aca="false">AH16*$AY$13</f>
        <v>0</v>
      </c>
      <c r="AZ16" s="348"/>
      <c r="BA16" s="348"/>
      <c r="BB16" s="348"/>
      <c r="BC16" s="348"/>
      <c r="BD16" s="348"/>
      <c r="BE16" s="348"/>
      <c r="BF16" s="348"/>
      <c r="BG16" s="345"/>
      <c r="BH16" s="345"/>
      <c r="BI16" s="345"/>
      <c r="BJ16" s="345"/>
      <c r="BK16" s="345"/>
      <c r="BL16" s="345"/>
      <c r="BM16" s="345"/>
      <c r="BN16" s="351"/>
    </row>
    <row r="17" customFormat="false" ht="18.75" hidden="false" customHeight="true" outlineLevel="0" collapsed="false">
      <c r="A17" s="340" t="n">
        <v>4</v>
      </c>
      <c r="B17" s="341" t="s">
        <v>320</v>
      </c>
      <c r="C17" s="350" t="s">
        <v>321</v>
      </c>
      <c r="D17" s="342" t="s">
        <v>315</v>
      </c>
      <c r="E17" s="329" t="n">
        <f aca="false">SUM(AM17:AY17)</f>
        <v>576</v>
      </c>
      <c r="F17" s="343" t="n">
        <v>22</v>
      </c>
      <c r="G17" s="343" t="n">
        <f aca="false">+E17*F17</f>
        <v>12672</v>
      </c>
      <c r="H17" s="344"/>
      <c r="I17" s="332" t="n">
        <f aca="false">+SUM(AM17:BN17)</f>
        <v>576</v>
      </c>
      <c r="J17" s="345" t="n">
        <v>15</v>
      </c>
      <c r="K17" s="346" t="n">
        <f aca="false">+J17*$F17</f>
        <v>330</v>
      </c>
      <c r="L17" s="347" t="n">
        <v>15</v>
      </c>
      <c r="M17" s="346" t="n">
        <f aca="false">+L17*$F17</f>
        <v>330</v>
      </c>
      <c r="N17" s="345" t="n">
        <v>15</v>
      </c>
      <c r="O17" s="346" t="n">
        <f aca="false">+N17*$F17</f>
        <v>330</v>
      </c>
      <c r="P17" s="345" t="n">
        <v>36</v>
      </c>
      <c r="Q17" s="346" t="n">
        <f aca="false">+P17*$F17</f>
        <v>792</v>
      </c>
      <c r="R17" s="345" t="n">
        <v>36</v>
      </c>
      <c r="S17" s="346" t="n">
        <f aca="false">+R17*$F17</f>
        <v>792</v>
      </c>
      <c r="T17" s="345" t="n">
        <v>18</v>
      </c>
      <c r="U17" s="346" t="n">
        <f aca="false">+T17*$F17</f>
        <v>396</v>
      </c>
      <c r="V17" s="345" t="n">
        <v>36</v>
      </c>
      <c r="W17" s="346" t="n">
        <f aca="false">+V17*$F17</f>
        <v>792</v>
      </c>
      <c r="X17" s="345"/>
      <c r="Y17" s="346" t="n">
        <f aca="false">+X17*$F17</f>
        <v>0</v>
      </c>
      <c r="Z17" s="345"/>
      <c r="AA17" s="346" t="n">
        <f aca="false">+Z17*$F17</f>
        <v>0</v>
      </c>
      <c r="AB17" s="346"/>
      <c r="AC17" s="346"/>
      <c r="AD17" s="348"/>
      <c r="AE17" s="348"/>
      <c r="AF17" s="348"/>
      <c r="AG17" s="346"/>
      <c r="AH17" s="347"/>
      <c r="AI17" s="346"/>
      <c r="AJ17" s="345"/>
      <c r="AK17" s="349" t="n">
        <f aca="false">+AJ17*$F17</f>
        <v>0</v>
      </c>
      <c r="AL17" s="96"/>
      <c r="AM17" s="338" t="n">
        <f aca="false">+J17*$AM$13</f>
        <v>300</v>
      </c>
      <c r="AN17" s="336" t="n">
        <f aca="false">+L17*$AN$13</f>
        <v>15</v>
      </c>
      <c r="AO17" s="336" t="n">
        <f aca="false">+N17*$AO$13</f>
        <v>45</v>
      </c>
      <c r="AP17" s="336" t="n">
        <f aca="false">+P17*$AP$13</f>
        <v>108</v>
      </c>
      <c r="AQ17" s="336" t="n">
        <f aca="false">+R17*$AQ$13</f>
        <v>36</v>
      </c>
      <c r="AR17" s="336" t="n">
        <f aca="false">+T17*$AR$13</f>
        <v>36</v>
      </c>
      <c r="AS17" s="336" t="n">
        <f aca="false">V17*$AS$13</f>
        <v>36</v>
      </c>
      <c r="AT17" s="336" t="n">
        <f aca="false">$AT$13*X17</f>
        <v>0</v>
      </c>
      <c r="AU17" s="336" t="n">
        <f aca="false">$AU$13*Z17</f>
        <v>0</v>
      </c>
      <c r="AV17" s="336" t="n">
        <f aca="false">AB17*$AV$13</f>
        <v>0</v>
      </c>
      <c r="AW17" s="336" t="n">
        <f aca="false">AD17*$AW$13</f>
        <v>0</v>
      </c>
      <c r="AX17" s="336" t="n">
        <f aca="false">AF17*AX16</f>
        <v>0</v>
      </c>
      <c r="AY17" s="336" t="n">
        <f aca="false">AH17*$AY$13</f>
        <v>0</v>
      </c>
      <c r="AZ17" s="348"/>
      <c r="BA17" s="348"/>
      <c r="BB17" s="348"/>
      <c r="BC17" s="348"/>
      <c r="BD17" s="348"/>
      <c r="BE17" s="348"/>
      <c r="BF17" s="348"/>
      <c r="BG17" s="345"/>
      <c r="BH17" s="345"/>
      <c r="BI17" s="345"/>
      <c r="BJ17" s="345"/>
      <c r="BK17" s="345"/>
      <c r="BL17" s="345"/>
      <c r="BM17" s="345"/>
      <c r="BN17" s="351"/>
    </row>
    <row r="18" customFormat="false" ht="18.75" hidden="false" customHeight="true" outlineLevel="0" collapsed="false">
      <c r="A18" s="340" t="n">
        <v>5</v>
      </c>
      <c r="B18" s="341" t="s">
        <v>322</v>
      </c>
      <c r="C18" s="350" t="s">
        <v>322</v>
      </c>
      <c r="D18" s="342" t="s">
        <v>315</v>
      </c>
      <c r="E18" s="329" t="n">
        <f aca="false">SUM(AM18:AY18)</f>
        <v>26</v>
      </c>
      <c r="F18" s="343" t="n">
        <v>9</v>
      </c>
      <c r="G18" s="343" t="n">
        <f aca="false">+E18*F18</f>
        <v>234</v>
      </c>
      <c r="H18" s="344"/>
      <c r="I18" s="332" t="n">
        <f aca="false">+SUM(AM18:BN18)</f>
        <v>26</v>
      </c>
      <c r="J18" s="345"/>
      <c r="K18" s="346" t="n">
        <f aca="false">+J18*$F18</f>
        <v>0</v>
      </c>
      <c r="L18" s="347"/>
      <c r="M18" s="346" t="n">
        <f aca="false">+L18*$F18</f>
        <v>0</v>
      </c>
      <c r="N18" s="345"/>
      <c r="O18" s="346" t="n">
        <f aca="false">+N18*$F18</f>
        <v>0</v>
      </c>
      <c r="P18" s="345"/>
      <c r="Q18" s="346" t="n">
        <f aca="false">+P18*$F18</f>
        <v>0</v>
      </c>
      <c r="R18" s="345"/>
      <c r="S18" s="346" t="n">
        <f aca="false">+R18*$F18</f>
        <v>0</v>
      </c>
      <c r="T18" s="345"/>
      <c r="U18" s="346" t="n">
        <f aca="false">+T18*$F18</f>
        <v>0</v>
      </c>
      <c r="V18" s="345"/>
      <c r="W18" s="346" t="n">
        <f aca="false">+V18*$F18</f>
        <v>0</v>
      </c>
      <c r="X18" s="345" t="n">
        <v>1</v>
      </c>
      <c r="Y18" s="346" t="n">
        <f aca="false">+X18*$F18</f>
        <v>9</v>
      </c>
      <c r="Z18" s="345" t="n">
        <v>1</v>
      </c>
      <c r="AA18" s="346" t="n">
        <f aca="false">+Z18*$F18</f>
        <v>9</v>
      </c>
      <c r="AB18" s="346"/>
      <c r="AC18" s="346"/>
      <c r="AD18" s="348"/>
      <c r="AE18" s="348"/>
      <c r="AF18" s="348"/>
      <c r="AG18" s="346"/>
      <c r="AH18" s="347"/>
      <c r="AI18" s="346"/>
      <c r="AJ18" s="345"/>
      <c r="AK18" s="349" t="n">
        <f aca="false">+AJ18*$F18</f>
        <v>0</v>
      </c>
      <c r="AL18" s="96"/>
      <c r="AM18" s="338" t="n">
        <f aca="false">+J18*$AM$13</f>
        <v>0</v>
      </c>
      <c r="AN18" s="336" t="n">
        <f aca="false">+L18*$AN$13</f>
        <v>0</v>
      </c>
      <c r="AO18" s="336" t="n">
        <f aca="false">+N18*$AO$13</f>
        <v>0</v>
      </c>
      <c r="AP18" s="336" t="n">
        <f aca="false">+P18*$AP$13</f>
        <v>0</v>
      </c>
      <c r="AQ18" s="336" t="n">
        <f aca="false">+R18*$AQ$13</f>
        <v>0</v>
      </c>
      <c r="AR18" s="336" t="n">
        <f aca="false">+T18*$AR$13</f>
        <v>0</v>
      </c>
      <c r="AS18" s="336" t="n">
        <f aca="false">V18*$AS$13</f>
        <v>0</v>
      </c>
      <c r="AT18" s="336" t="n">
        <f aca="false">$AT$13*X18</f>
        <v>13</v>
      </c>
      <c r="AU18" s="336" t="n">
        <f aca="false">$AU$13*Z18</f>
        <v>13</v>
      </c>
      <c r="AV18" s="336" t="n">
        <f aca="false">AB18*$AV$13</f>
        <v>0</v>
      </c>
      <c r="AW18" s="336" t="n">
        <f aca="false">AD18*$AW$13</f>
        <v>0</v>
      </c>
      <c r="AX18" s="336" t="n">
        <f aca="false">AF18*AX62</f>
        <v>0</v>
      </c>
      <c r="AY18" s="336" t="n">
        <f aca="false">AH18*$AY$13</f>
        <v>0</v>
      </c>
      <c r="AZ18" s="348"/>
      <c r="BA18" s="348"/>
      <c r="BB18" s="348"/>
      <c r="BC18" s="348"/>
      <c r="BD18" s="348"/>
      <c r="BE18" s="348"/>
      <c r="BF18" s="348"/>
      <c r="BG18" s="345"/>
      <c r="BH18" s="345"/>
      <c r="BI18" s="345"/>
      <c r="BJ18" s="345"/>
      <c r="BK18" s="345"/>
      <c r="BL18" s="345"/>
      <c r="BM18" s="345"/>
      <c r="BN18" s="351"/>
    </row>
    <row r="19" customFormat="false" ht="54" hidden="false" customHeight="true" outlineLevel="0" collapsed="false">
      <c r="A19" s="352" t="n">
        <v>6</v>
      </c>
      <c r="B19" s="341" t="s">
        <v>323</v>
      </c>
      <c r="C19" s="350" t="s">
        <v>324</v>
      </c>
      <c r="D19" s="342" t="s">
        <v>325</v>
      </c>
      <c r="E19" s="329" t="n">
        <f aca="false">SUM(AM19:AY19)</f>
        <v>624</v>
      </c>
      <c r="F19" s="343" t="n">
        <v>1.65</v>
      </c>
      <c r="G19" s="343" t="n">
        <f aca="false">+E19*F19</f>
        <v>1029.6</v>
      </c>
      <c r="H19" s="344"/>
      <c r="I19" s="332" t="n">
        <f aca="false">+SUM(AM19:BN19)</f>
        <v>624</v>
      </c>
      <c r="J19" s="345"/>
      <c r="K19" s="346" t="n">
        <f aca="false">+J19*$F19</f>
        <v>0</v>
      </c>
      <c r="L19" s="347"/>
      <c r="M19" s="346" t="n">
        <f aca="false">+L19*$F19</f>
        <v>0</v>
      </c>
      <c r="N19" s="345"/>
      <c r="O19" s="346" t="n">
        <f aca="false">+N19*$F19</f>
        <v>0</v>
      </c>
      <c r="P19" s="345"/>
      <c r="Q19" s="346" t="n">
        <f aca="false">+P19*$F19</f>
        <v>0</v>
      </c>
      <c r="R19" s="345"/>
      <c r="S19" s="346" t="n">
        <f aca="false">+R19*$F19</f>
        <v>0</v>
      </c>
      <c r="T19" s="345"/>
      <c r="U19" s="346" t="n">
        <f aca="false">+T19*$F19</f>
        <v>0</v>
      </c>
      <c r="V19" s="345"/>
      <c r="W19" s="346" t="n">
        <f aca="false">+V19*$F19</f>
        <v>0</v>
      </c>
      <c r="X19" s="345" t="n">
        <v>16</v>
      </c>
      <c r="Y19" s="346" t="n">
        <f aca="false">+X19*$F19</f>
        <v>26.4</v>
      </c>
      <c r="Z19" s="345" t="n">
        <v>32</v>
      </c>
      <c r="AA19" s="346" t="n">
        <f aca="false">+Z19*$F19</f>
        <v>52.8</v>
      </c>
      <c r="AB19" s="346"/>
      <c r="AC19" s="346"/>
      <c r="AD19" s="348"/>
      <c r="AE19" s="348"/>
      <c r="AF19" s="348"/>
      <c r="AG19" s="346"/>
      <c r="AH19" s="347"/>
      <c r="AI19" s="346"/>
      <c r="AJ19" s="345"/>
      <c r="AK19" s="349" t="n">
        <f aca="false">+AJ19*$F19</f>
        <v>0</v>
      </c>
      <c r="AL19" s="96"/>
      <c r="AM19" s="338" t="n">
        <f aca="false">+J19*$AM$13</f>
        <v>0</v>
      </c>
      <c r="AN19" s="336" t="n">
        <f aca="false">+L19*$AN$13</f>
        <v>0</v>
      </c>
      <c r="AO19" s="336" t="n">
        <f aca="false">+N19*$AO$13</f>
        <v>0</v>
      </c>
      <c r="AP19" s="336" t="n">
        <f aca="false">+P19*$AP$13</f>
        <v>0</v>
      </c>
      <c r="AQ19" s="336" t="n">
        <f aca="false">+R19*$AQ$13</f>
        <v>0</v>
      </c>
      <c r="AR19" s="336" t="n">
        <f aca="false">+T19*$AR$13</f>
        <v>0</v>
      </c>
      <c r="AS19" s="336" t="n">
        <f aca="false">V19*$AS$13</f>
        <v>0</v>
      </c>
      <c r="AT19" s="336" t="n">
        <f aca="false">$AT$13*X19</f>
        <v>208</v>
      </c>
      <c r="AU19" s="336" t="n">
        <f aca="false">$AU$13*Z19</f>
        <v>416</v>
      </c>
      <c r="AV19" s="336" t="n">
        <f aca="false">AB19*$AV$13</f>
        <v>0</v>
      </c>
      <c r="AW19" s="336" t="n">
        <f aca="false">AD19*$AW$13</f>
        <v>0</v>
      </c>
      <c r="AX19" s="336" t="n">
        <f aca="false">AF19*AX18</f>
        <v>0</v>
      </c>
      <c r="AY19" s="336" t="n">
        <f aca="false">AH19*$AY$13</f>
        <v>0</v>
      </c>
      <c r="AZ19" s="348"/>
      <c r="BA19" s="348"/>
      <c r="BB19" s="348"/>
      <c r="BC19" s="348"/>
      <c r="BD19" s="348"/>
      <c r="BE19" s="348"/>
      <c r="BF19" s="348"/>
      <c r="BG19" s="345"/>
      <c r="BH19" s="345"/>
      <c r="BI19" s="345"/>
      <c r="BJ19" s="345"/>
      <c r="BK19" s="345"/>
      <c r="BL19" s="345"/>
      <c r="BM19" s="345"/>
      <c r="BN19" s="351"/>
    </row>
    <row r="20" customFormat="false" ht="43.5" hidden="false" customHeight="true" outlineLevel="0" collapsed="false">
      <c r="A20" s="352" t="n">
        <v>7</v>
      </c>
      <c r="B20" s="341" t="s">
        <v>326</v>
      </c>
      <c r="C20" s="350" t="s">
        <v>327</v>
      </c>
      <c r="D20" s="342" t="s">
        <v>325</v>
      </c>
      <c r="E20" s="329" t="n">
        <f aca="false">SUM(AM20:AY20)</f>
        <v>350</v>
      </c>
      <c r="F20" s="343" t="n">
        <v>3.2</v>
      </c>
      <c r="G20" s="343" t="n">
        <f aca="false">+E20*F20</f>
        <v>1120</v>
      </c>
      <c r="H20" s="344"/>
      <c r="I20" s="332" t="n">
        <f aca="false">+SUM(AM20:BN20)</f>
        <v>350</v>
      </c>
      <c r="J20" s="345"/>
      <c r="K20" s="346" t="n">
        <f aca="false">+J20*$F20</f>
        <v>0</v>
      </c>
      <c r="L20" s="347"/>
      <c r="M20" s="346" t="n">
        <f aca="false">+L20*$F20</f>
        <v>0</v>
      </c>
      <c r="N20" s="345"/>
      <c r="O20" s="346" t="n">
        <f aca="false">+N20*$F20</f>
        <v>0</v>
      </c>
      <c r="P20" s="345"/>
      <c r="Q20" s="346" t="n">
        <f aca="false">+P20*$F20</f>
        <v>0</v>
      </c>
      <c r="R20" s="345"/>
      <c r="S20" s="346" t="n">
        <f aca="false">+R20*$F20</f>
        <v>0</v>
      </c>
      <c r="T20" s="345"/>
      <c r="U20" s="346" t="n">
        <f aca="false">+T20*$F20</f>
        <v>0</v>
      </c>
      <c r="V20" s="345"/>
      <c r="W20" s="346" t="n">
        <f aca="false">+V20*$F20</f>
        <v>0</v>
      </c>
      <c r="X20" s="345"/>
      <c r="Y20" s="346" t="n">
        <f aca="false">+X20*$F20</f>
        <v>0</v>
      </c>
      <c r="Z20" s="345"/>
      <c r="AA20" s="346" t="n">
        <f aca="false">+Z20*$F20</f>
        <v>0</v>
      </c>
      <c r="AB20" s="348" t="n">
        <v>10</v>
      </c>
      <c r="AC20" s="346"/>
      <c r="AD20" s="348" t="n">
        <v>20</v>
      </c>
      <c r="AE20" s="348"/>
      <c r="AF20" s="348" t="n">
        <v>30</v>
      </c>
      <c r="AG20" s="346"/>
      <c r="AH20" s="347" t="n">
        <v>40</v>
      </c>
      <c r="AI20" s="346"/>
      <c r="AJ20" s="345"/>
      <c r="AK20" s="349" t="n">
        <f aca="false">+AJ20*$F20</f>
        <v>0</v>
      </c>
      <c r="AL20" s="96"/>
      <c r="AM20" s="338" t="n">
        <f aca="false">+J20*$AM$13</f>
        <v>0</v>
      </c>
      <c r="AN20" s="336" t="n">
        <f aca="false">+L20*$AN$13</f>
        <v>0</v>
      </c>
      <c r="AO20" s="336" t="n">
        <f aca="false">+N20*$AO$13</f>
        <v>0</v>
      </c>
      <c r="AP20" s="336" t="n">
        <f aca="false">+P20*$AP$13</f>
        <v>0</v>
      </c>
      <c r="AQ20" s="336" t="n">
        <f aca="false">+R20*$AQ$13</f>
        <v>0</v>
      </c>
      <c r="AR20" s="336" t="n">
        <f aca="false">+T20*$AR$13</f>
        <v>0</v>
      </c>
      <c r="AS20" s="336" t="n">
        <f aca="false">V20*$AS$13</f>
        <v>0</v>
      </c>
      <c r="AT20" s="336" t="n">
        <f aca="false">$AT$13*X20</f>
        <v>0</v>
      </c>
      <c r="AU20" s="336" t="n">
        <f aca="false">$AU$13*Z20</f>
        <v>0</v>
      </c>
      <c r="AV20" s="336" t="n">
        <f aca="false">AB20*$AV$13</f>
        <v>50</v>
      </c>
      <c r="AW20" s="336" t="n">
        <f aca="false">AD20*$AW$13</f>
        <v>100</v>
      </c>
      <c r="AX20" s="336" t="n">
        <f aca="false">AF20*AX19</f>
        <v>0</v>
      </c>
      <c r="AY20" s="336" t="n">
        <f aca="false">AH20*$AY$13</f>
        <v>200</v>
      </c>
      <c r="AZ20" s="348"/>
      <c r="BA20" s="348"/>
      <c r="BB20" s="348"/>
      <c r="BC20" s="348"/>
      <c r="BD20" s="348"/>
      <c r="BE20" s="348"/>
      <c r="BF20" s="348"/>
      <c r="BG20" s="345"/>
      <c r="BH20" s="345"/>
      <c r="BI20" s="345"/>
      <c r="BJ20" s="345"/>
      <c r="BK20" s="345"/>
      <c r="BL20" s="345"/>
      <c r="BM20" s="345"/>
      <c r="BN20" s="351"/>
    </row>
    <row r="21" customFormat="false" ht="66.75" hidden="false" customHeight="true" outlineLevel="0" collapsed="false">
      <c r="A21" s="340" t="n">
        <v>8</v>
      </c>
      <c r="B21" s="341" t="s">
        <v>328</v>
      </c>
      <c r="C21" s="350" t="s">
        <v>329</v>
      </c>
      <c r="D21" s="342" t="s">
        <v>315</v>
      </c>
      <c r="E21" s="329" t="n">
        <f aca="false">SUM(AM21:AY21)</f>
        <v>15</v>
      </c>
      <c r="F21" s="343" t="n">
        <v>25</v>
      </c>
      <c r="G21" s="343" t="n">
        <f aca="false">+E21*F21</f>
        <v>375</v>
      </c>
      <c r="H21" s="344"/>
      <c r="I21" s="332" t="n">
        <f aca="false">+SUM(AM21:BN21)</f>
        <v>15</v>
      </c>
      <c r="J21" s="345"/>
      <c r="K21" s="346" t="n">
        <f aca="false">+J21*$F21</f>
        <v>0</v>
      </c>
      <c r="L21" s="347"/>
      <c r="M21" s="346" t="n">
        <f aca="false">+L21*$F21</f>
        <v>0</v>
      </c>
      <c r="N21" s="345"/>
      <c r="O21" s="346" t="n">
        <f aca="false">+N21*$F21</f>
        <v>0</v>
      </c>
      <c r="P21" s="345" t="n">
        <v>3</v>
      </c>
      <c r="Q21" s="346" t="n">
        <f aca="false">+P21*$F21</f>
        <v>75</v>
      </c>
      <c r="R21" s="345" t="n">
        <v>3</v>
      </c>
      <c r="S21" s="346" t="n">
        <f aca="false">+R21*$F21</f>
        <v>75</v>
      </c>
      <c r="T21" s="345"/>
      <c r="U21" s="346" t="n">
        <f aca="false">+T21*$F21</f>
        <v>0</v>
      </c>
      <c r="V21" s="345" t="n">
        <v>3</v>
      </c>
      <c r="W21" s="346" t="n">
        <f aca="false">+V21*$F21</f>
        <v>75</v>
      </c>
      <c r="X21" s="345"/>
      <c r="Y21" s="346" t="n">
        <f aca="false">+X21*$F21</f>
        <v>0</v>
      </c>
      <c r="Z21" s="345"/>
      <c r="AA21" s="346" t="n">
        <f aca="false">+Z21*$F21</f>
        <v>0</v>
      </c>
      <c r="AB21" s="346"/>
      <c r="AC21" s="346"/>
      <c r="AD21" s="348"/>
      <c r="AE21" s="348"/>
      <c r="AF21" s="348"/>
      <c r="AG21" s="346"/>
      <c r="AH21" s="347"/>
      <c r="AI21" s="346"/>
      <c r="AJ21" s="345"/>
      <c r="AK21" s="349" t="n">
        <f aca="false">+AJ21*$F21</f>
        <v>0</v>
      </c>
      <c r="AL21" s="96"/>
      <c r="AM21" s="338" t="n">
        <f aca="false">+J21*$AM$13</f>
        <v>0</v>
      </c>
      <c r="AN21" s="336" t="n">
        <f aca="false">+L21*$AN$13</f>
        <v>0</v>
      </c>
      <c r="AO21" s="336" t="n">
        <f aca="false">+N21*$AO$13</f>
        <v>0</v>
      </c>
      <c r="AP21" s="336" t="n">
        <f aca="false">+P21*$AP$13</f>
        <v>9</v>
      </c>
      <c r="AQ21" s="336" t="n">
        <f aca="false">+R21*$AQ$13</f>
        <v>3</v>
      </c>
      <c r="AR21" s="336" t="n">
        <f aca="false">+T21*$AR$13</f>
        <v>0</v>
      </c>
      <c r="AS21" s="336" t="n">
        <f aca="false">V21*$AS$13</f>
        <v>3</v>
      </c>
      <c r="AT21" s="336" t="n">
        <f aca="false">$AT$13*X21</f>
        <v>0</v>
      </c>
      <c r="AU21" s="336" t="n">
        <f aca="false">$AU$13*Z21</f>
        <v>0</v>
      </c>
      <c r="AV21" s="336" t="n">
        <f aca="false">AB21*$AV$13</f>
        <v>0</v>
      </c>
      <c r="AW21" s="336" t="n">
        <f aca="false">AD21*$AW$13</f>
        <v>0</v>
      </c>
      <c r="AX21" s="336" t="n">
        <f aca="false">AF21*AX20</f>
        <v>0</v>
      </c>
      <c r="AY21" s="336" t="n">
        <f aca="false">AH21*$AY$13</f>
        <v>0</v>
      </c>
      <c r="AZ21" s="348"/>
      <c r="BA21" s="348"/>
      <c r="BB21" s="348"/>
      <c r="BC21" s="348"/>
      <c r="BD21" s="348"/>
      <c r="BE21" s="348"/>
      <c r="BF21" s="348"/>
      <c r="BG21" s="345"/>
      <c r="BH21" s="345"/>
      <c r="BI21" s="345"/>
      <c r="BJ21" s="345"/>
      <c r="BK21" s="345"/>
      <c r="BL21" s="345"/>
      <c r="BM21" s="345"/>
      <c r="BN21" s="351"/>
    </row>
    <row r="22" customFormat="false" ht="43.5" hidden="false" customHeight="true" outlineLevel="0" collapsed="false">
      <c r="A22" s="340" t="n">
        <v>9</v>
      </c>
      <c r="B22" s="350" t="s">
        <v>330</v>
      </c>
      <c r="C22" s="350" t="s">
        <v>331</v>
      </c>
      <c r="D22" s="342" t="s">
        <v>315</v>
      </c>
      <c r="E22" s="329" t="n">
        <f aca="false">SUM(AM22:AY22)</f>
        <v>30</v>
      </c>
      <c r="F22" s="343" t="n">
        <v>6</v>
      </c>
      <c r="G22" s="343" t="n">
        <f aca="false">+E22*F22</f>
        <v>180</v>
      </c>
      <c r="H22" s="344"/>
      <c r="I22" s="332" t="n">
        <f aca="false">+SUM(AM22:BN22)</f>
        <v>30</v>
      </c>
      <c r="J22" s="345"/>
      <c r="K22" s="346" t="n">
        <f aca="false">+J22*$F22</f>
        <v>0</v>
      </c>
      <c r="L22" s="347"/>
      <c r="M22" s="346" t="n">
        <f aca="false">+L22*$F22</f>
        <v>0</v>
      </c>
      <c r="N22" s="345"/>
      <c r="O22" s="346" t="n">
        <f aca="false">+N22*$F22</f>
        <v>0</v>
      </c>
      <c r="P22" s="345"/>
      <c r="Q22" s="346"/>
      <c r="R22" s="345"/>
      <c r="S22" s="346"/>
      <c r="T22" s="345"/>
      <c r="U22" s="346" t="n">
        <f aca="false">+T22*$F22</f>
        <v>0</v>
      </c>
      <c r="V22" s="345"/>
      <c r="W22" s="346"/>
      <c r="X22" s="345"/>
      <c r="Y22" s="346" t="n">
        <f aca="false">+X22*$F22</f>
        <v>0</v>
      </c>
      <c r="Z22" s="345"/>
      <c r="AA22" s="346" t="n">
        <f aca="false">+Z22*$F22</f>
        <v>0</v>
      </c>
      <c r="AB22" s="348" t="n">
        <v>2</v>
      </c>
      <c r="AC22" s="346"/>
      <c r="AD22" s="348" t="n">
        <v>2</v>
      </c>
      <c r="AE22" s="348"/>
      <c r="AF22" s="348" t="n">
        <v>2</v>
      </c>
      <c r="AG22" s="346"/>
      <c r="AH22" s="347" t="n">
        <v>2</v>
      </c>
      <c r="AI22" s="346"/>
      <c r="AJ22" s="345"/>
      <c r="AK22" s="349" t="n">
        <f aca="false">+AJ22*$F22</f>
        <v>0</v>
      </c>
      <c r="AL22" s="96"/>
      <c r="AM22" s="338" t="n">
        <f aca="false">+J22*$AM$13</f>
        <v>0</v>
      </c>
      <c r="AN22" s="336" t="n">
        <f aca="false">+L22*$AN$13</f>
        <v>0</v>
      </c>
      <c r="AO22" s="336" t="n">
        <f aca="false">+N22*$AO$13</f>
        <v>0</v>
      </c>
      <c r="AP22" s="336" t="n">
        <f aca="false">+P22*$AP$13</f>
        <v>0</v>
      </c>
      <c r="AQ22" s="336" t="n">
        <f aca="false">+R22*$AQ$13</f>
        <v>0</v>
      </c>
      <c r="AR22" s="336" t="n">
        <f aca="false">+T22*$AR$13</f>
        <v>0</v>
      </c>
      <c r="AS22" s="336" t="n">
        <f aca="false">V22*$AS$13</f>
        <v>0</v>
      </c>
      <c r="AT22" s="336" t="n">
        <f aca="false">$AT$13*X22</f>
        <v>0</v>
      </c>
      <c r="AU22" s="336" t="n">
        <f aca="false">$AU$13*Z22</f>
        <v>0</v>
      </c>
      <c r="AV22" s="336" t="n">
        <f aca="false">AB22*$AV$13</f>
        <v>10</v>
      </c>
      <c r="AW22" s="336" t="n">
        <f aca="false">AD22*$AW$13</f>
        <v>10</v>
      </c>
      <c r="AX22" s="336" t="n">
        <f aca="false">AF22*AX21</f>
        <v>0</v>
      </c>
      <c r="AY22" s="336" t="n">
        <f aca="false">AH22*$AY$13</f>
        <v>10</v>
      </c>
      <c r="AZ22" s="348"/>
      <c r="BA22" s="348"/>
      <c r="BB22" s="348"/>
      <c r="BC22" s="348"/>
      <c r="BD22" s="348"/>
      <c r="BE22" s="348"/>
      <c r="BF22" s="348"/>
      <c r="BG22" s="345"/>
      <c r="BH22" s="345"/>
      <c r="BI22" s="345"/>
      <c r="BJ22" s="345"/>
      <c r="BK22" s="345"/>
      <c r="BL22" s="345"/>
      <c r="BM22" s="345"/>
      <c r="BN22" s="351"/>
    </row>
    <row r="23" customFormat="false" ht="71.25" hidden="false" customHeight="true" outlineLevel="0" collapsed="false">
      <c r="A23" s="340" t="n">
        <v>10</v>
      </c>
      <c r="B23" s="341" t="s">
        <v>332</v>
      </c>
      <c r="C23" s="350" t="s">
        <v>333</v>
      </c>
      <c r="D23" s="342" t="s">
        <v>315</v>
      </c>
      <c r="E23" s="329" t="n">
        <f aca="false">SUM(AM23:AY23)</f>
        <v>12</v>
      </c>
      <c r="F23" s="343" t="n">
        <v>120</v>
      </c>
      <c r="G23" s="343" t="n">
        <f aca="false">+E23*F23</f>
        <v>1440</v>
      </c>
      <c r="H23" s="344"/>
      <c r="I23" s="332" t="n">
        <f aca="false">+SUM(AM23:BN23)</f>
        <v>12</v>
      </c>
      <c r="J23" s="345"/>
      <c r="K23" s="346" t="n">
        <f aca="false">+J23*$F23</f>
        <v>0</v>
      </c>
      <c r="L23" s="347"/>
      <c r="M23" s="346" t="n">
        <f aca="false">+L23*$F23</f>
        <v>0</v>
      </c>
      <c r="N23" s="345" t="n">
        <v>2</v>
      </c>
      <c r="O23" s="346"/>
      <c r="P23" s="345" t="n">
        <v>2</v>
      </c>
      <c r="Q23" s="346"/>
      <c r="R23" s="345"/>
      <c r="S23" s="346"/>
      <c r="T23" s="345"/>
      <c r="U23" s="346" t="n">
        <f aca="false">+T23*$F23</f>
        <v>0</v>
      </c>
      <c r="V23" s="345"/>
      <c r="W23" s="346"/>
      <c r="X23" s="345"/>
      <c r="Y23" s="346" t="n">
        <f aca="false">+X23*$F23</f>
        <v>0</v>
      </c>
      <c r="Z23" s="345"/>
      <c r="AA23" s="346" t="n">
        <f aca="false">+Z23*$F23</f>
        <v>0</v>
      </c>
      <c r="AB23" s="346"/>
      <c r="AC23" s="346"/>
      <c r="AD23" s="348"/>
      <c r="AE23" s="348"/>
      <c r="AF23" s="348"/>
      <c r="AG23" s="346"/>
      <c r="AH23" s="347"/>
      <c r="AI23" s="346"/>
      <c r="AJ23" s="345"/>
      <c r="AK23" s="349" t="n">
        <f aca="false">+AJ23*$F23</f>
        <v>0</v>
      </c>
      <c r="AL23" s="96"/>
      <c r="AM23" s="338" t="n">
        <f aca="false">+J23*$AM$13</f>
        <v>0</v>
      </c>
      <c r="AN23" s="336" t="n">
        <f aca="false">+L23*$AN$13</f>
        <v>0</v>
      </c>
      <c r="AO23" s="336" t="n">
        <f aca="false">+N23*$AO$13</f>
        <v>6</v>
      </c>
      <c r="AP23" s="336" t="n">
        <f aca="false">+P23*$AP$13</f>
        <v>6</v>
      </c>
      <c r="AQ23" s="336" t="n">
        <f aca="false">+R23*$AQ$13</f>
        <v>0</v>
      </c>
      <c r="AR23" s="336" t="n">
        <f aca="false">+T23*$AR$13</f>
        <v>0</v>
      </c>
      <c r="AS23" s="336" t="n">
        <f aca="false">V23*$AS$13</f>
        <v>0</v>
      </c>
      <c r="AT23" s="336" t="n">
        <f aca="false">$AT$13*X23</f>
        <v>0</v>
      </c>
      <c r="AU23" s="336" t="n">
        <f aca="false">$AU$13*Z23</f>
        <v>0</v>
      </c>
      <c r="AV23" s="336" t="n">
        <f aca="false">AB23*$AV$13</f>
        <v>0</v>
      </c>
      <c r="AW23" s="336" t="n">
        <f aca="false">AD23*$AW$13</f>
        <v>0</v>
      </c>
      <c r="AX23" s="336" t="n">
        <f aca="false">AF23*AX22</f>
        <v>0</v>
      </c>
      <c r="AY23" s="336" t="n">
        <f aca="false">AH23*$AY$13</f>
        <v>0</v>
      </c>
      <c r="AZ23" s="348"/>
      <c r="BA23" s="348"/>
      <c r="BB23" s="348"/>
      <c r="BC23" s="348"/>
      <c r="BD23" s="348"/>
      <c r="BE23" s="348"/>
      <c r="BF23" s="348"/>
      <c r="BG23" s="345"/>
      <c r="BH23" s="345"/>
      <c r="BI23" s="345"/>
      <c r="BJ23" s="345"/>
      <c r="BK23" s="345"/>
      <c r="BL23" s="345"/>
      <c r="BM23" s="345"/>
      <c r="BN23" s="351"/>
    </row>
    <row r="24" customFormat="false" ht="70.5" hidden="false" customHeight="true" outlineLevel="0" collapsed="false">
      <c r="A24" s="352" t="n">
        <v>11</v>
      </c>
      <c r="B24" s="341" t="s">
        <v>334</v>
      </c>
      <c r="C24" s="350" t="s">
        <v>335</v>
      </c>
      <c r="D24" s="342" t="s">
        <v>315</v>
      </c>
      <c r="E24" s="329" t="n">
        <f aca="false">SUM(AM24:AY24)</f>
        <v>12</v>
      </c>
      <c r="F24" s="343" t="n">
        <v>240</v>
      </c>
      <c r="G24" s="343" t="n">
        <f aca="false">+E24*F24</f>
        <v>2880</v>
      </c>
      <c r="H24" s="344"/>
      <c r="I24" s="332" t="n">
        <f aca="false">+SUM(AM24:BN24)</f>
        <v>12</v>
      </c>
      <c r="J24" s="345"/>
      <c r="K24" s="346" t="n">
        <f aca="false">+J24*$F24</f>
        <v>0</v>
      </c>
      <c r="L24" s="347"/>
      <c r="M24" s="346" t="n">
        <f aca="false">+L24*$F24</f>
        <v>0</v>
      </c>
      <c r="N24" s="345" t="n">
        <v>2</v>
      </c>
      <c r="O24" s="346" t="n">
        <f aca="false">+N24*$F24</f>
        <v>480</v>
      </c>
      <c r="P24" s="345" t="n">
        <v>2</v>
      </c>
      <c r="Q24" s="346" t="n">
        <f aca="false">+P24*$F24</f>
        <v>480</v>
      </c>
      <c r="R24" s="345"/>
      <c r="S24" s="346" t="n">
        <f aca="false">+R24*$F24</f>
        <v>0</v>
      </c>
      <c r="T24" s="345"/>
      <c r="U24" s="346" t="n">
        <f aca="false">+T24*$F24</f>
        <v>0</v>
      </c>
      <c r="V24" s="345"/>
      <c r="W24" s="346" t="n">
        <f aca="false">+V24*$F24</f>
        <v>0</v>
      </c>
      <c r="X24" s="345"/>
      <c r="Y24" s="346" t="n">
        <f aca="false">+X24*$F24</f>
        <v>0</v>
      </c>
      <c r="Z24" s="345"/>
      <c r="AA24" s="346" t="n">
        <f aca="false">+Z24*$F24</f>
        <v>0</v>
      </c>
      <c r="AB24" s="346"/>
      <c r="AC24" s="346"/>
      <c r="AD24" s="348"/>
      <c r="AE24" s="348"/>
      <c r="AF24" s="348"/>
      <c r="AG24" s="346"/>
      <c r="AH24" s="347"/>
      <c r="AI24" s="346"/>
      <c r="AJ24" s="345"/>
      <c r="AK24" s="349" t="n">
        <f aca="false">+AJ24*$F24</f>
        <v>0</v>
      </c>
      <c r="AL24" s="96"/>
      <c r="AM24" s="338" t="n">
        <f aca="false">+J24*$AM$13</f>
        <v>0</v>
      </c>
      <c r="AN24" s="336" t="n">
        <f aca="false">+L24*$AN$13</f>
        <v>0</v>
      </c>
      <c r="AO24" s="336" t="n">
        <f aca="false">+N24*$AO$13</f>
        <v>6</v>
      </c>
      <c r="AP24" s="336" t="n">
        <f aca="false">+P24*$AP$13</f>
        <v>6</v>
      </c>
      <c r="AQ24" s="336" t="n">
        <f aca="false">+R24*$AQ$13</f>
        <v>0</v>
      </c>
      <c r="AR24" s="336" t="n">
        <f aca="false">+T24*$AR$13</f>
        <v>0</v>
      </c>
      <c r="AS24" s="336" t="n">
        <f aca="false">V24*$AS$13</f>
        <v>0</v>
      </c>
      <c r="AT24" s="336" t="n">
        <f aca="false">$AT$13*X24</f>
        <v>0</v>
      </c>
      <c r="AU24" s="336" t="n">
        <f aca="false">$AU$13*Z24</f>
        <v>0</v>
      </c>
      <c r="AV24" s="336" t="n">
        <f aca="false">AB24*$AV$13</f>
        <v>0</v>
      </c>
      <c r="AW24" s="336" t="n">
        <f aca="false">AD24*$AW$13</f>
        <v>0</v>
      </c>
      <c r="AX24" s="336" t="n">
        <f aca="false">AF24*AX23</f>
        <v>0</v>
      </c>
      <c r="AY24" s="336" t="n">
        <f aca="false">AH24*$AY$13</f>
        <v>0</v>
      </c>
      <c r="AZ24" s="348"/>
      <c r="BA24" s="348"/>
      <c r="BB24" s="348"/>
      <c r="BC24" s="348"/>
      <c r="BD24" s="348"/>
      <c r="BE24" s="348"/>
      <c r="BF24" s="348"/>
      <c r="BG24" s="345"/>
      <c r="BH24" s="345"/>
      <c r="BI24" s="345"/>
      <c r="BJ24" s="345"/>
      <c r="BK24" s="345"/>
      <c r="BL24" s="345"/>
      <c r="BM24" s="345"/>
      <c r="BN24" s="351"/>
    </row>
    <row r="25" customFormat="false" ht="74.25" hidden="false" customHeight="true" outlineLevel="0" collapsed="false">
      <c r="A25" s="340" t="n">
        <v>12</v>
      </c>
      <c r="B25" s="341" t="s">
        <v>336</v>
      </c>
      <c r="C25" s="350" t="s">
        <v>337</v>
      </c>
      <c r="D25" s="342" t="s">
        <v>315</v>
      </c>
      <c r="E25" s="329" t="n">
        <f aca="false">SUM(AM25:AY25)</f>
        <v>63</v>
      </c>
      <c r="F25" s="343" t="n">
        <v>65</v>
      </c>
      <c r="G25" s="343" t="n">
        <f aca="false">+E25*F25</f>
        <v>4095</v>
      </c>
      <c r="H25" s="344"/>
      <c r="I25" s="332" t="n">
        <f aca="false">+SUM(AM25:BN25)</f>
        <v>63</v>
      </c>
      <c r="J25" s="345" t="n">
        <v>3</v>
      </c>
      <c r="K25" s="346" t="n">
        <f aca="false">+J25*$F25</f>
        <v>195</v>
      </c>
      <c r="L25" s="347" t="n">
        <v>3</v>
      </c>
      <c r="M25" s="346" t="n">
        <f aca="false">+L25*$F25</f>
        <v>195</v>
      </c>
      <c r="N25" s="345"/>
      <c r="O25" s="346" t="n">
        <f aca="false">+N25*$F25</f>
        <v>0</v>
      </c>
      <c r="P25" s="345"/>
      <c r="Q25" s="346" t="n">
        <f aca="false">+P25*$F25</f>
        <v>0</v>
      </c>
      <c r="R25" s="345"/>
      <c r="S25" s="346" t="n">
        <f aca="false">+R25*$F25</f>
        <v>0</v>
      </c>
      <c r="T25" s="345"/>
      <c r="U25" s="346" t="n">
        <f aca="false">+T25*$F25</f>
        <v>0</v>
      </c>
      <c r="V25" s="345"/>
      <c r="W25" s="346" t="n">
        <f aca="false">+V25*$F25</f>
        <v>0</v>
      </c>
      <c r="X25" s="345"/>
      <c r="Y25" s="346" t="n">
        <f aca="false">+X25*$F25</f>
        <v>0</v>
      </c>
      <c r="Z25" s="345"/>
      <c r="AA25" s="346" t="n">
        <f aca="false">+Z25*$F25</f>
        <v>0</v>
      </c>
      <c r="AB25" s="346"/>
      <c r="AC25" s="346"/>
      <c r="AD25" s="348"/>
      <c r="AE25" s="348"/>
      <c r="AF25" s="348"/>
      <c r="AG25" s="346"/>
      <c r="AH25" s="347"/>
      <c r="AI25" s="346"/>
      <c r="AJ25" s="345"/>
      <c r="AK25" s="349" t="n">
        <f aca="false">+AJ25*$F25</f>
        <v>0</v>
      </c>
      <c r="AL25" s="96"/>
      <c r="AM25" s="338" t="n">
        <f aca="false">+J25*$AM$13</f>
        <v>60</v>
      </c>
      <c r="AN25" s="336" t="n">
        <f aca="false">+L25*$AN$13</f>
        <v>3</v>
      </c>
      <c r="AO25" s="336" t="n">
        <f aca="false">+N25*$AO$13</f>
        <v>0</v>
      </c>
      <c r="AP25" s="336" t="n">
        <f aca="false">+P25*$AP$13</f>
        <v>0</v>
      </c>
      <c r="AQ25" s="336" t="n">
        <f aca="false">+R25*$AQ$13</f>
        <v>0</v>
      </c>
      <c r="AR25" s="336" t="n">
        <f aca="false">+T25*$AR$13</f>
        <v>0</v>
      </c>
      <c r="AS25" s="336" t="n">
        <f aca="false">V25*$AS$13</f>
        <v>0</v>
      </c>
      <c r="AT25" s="336" t="n">
        <f aca="false">$AT$13*X25</f>
        <v>0</v>
      </c>
      <c r="AU25" s="336" t="n">
        <f aca="false">$AU$13*Z25</f>
        <v>0</v>
      </c>
      <c r="AV25" s="336" t="n">
        <f aca="false">AB25*$AV$13</f>
        <v>0</v>
      </c>
      <c r="AW25" s="336" t="n">
        <f aca="false">AD25*$AW$13</f>
        <v>0</v>
      </c>
      <c r="AX25" s="336" t="n">
        <f aca="false">AF25*AX24</f>
        <v>0</v>
      </c>
      <c r="AY25" s="336" t="n">
        <f aca="false">AH25*$AY$13</f>
        <v>0</v>
      </c>
      <c r="AZ25" s="348"/>
      <c r="BA25" s="348"/>
      <c r="BB25" s="348"/>
      <c r="BC25" s="348"/>
      <c r="BD25" s="348"/>
      <c r="BE25" s="348"/>
      <c r="BF25" s="348"/>
      <c r="BG25" s="345"/>
      <c r="BH25" s="345"/>
      <c r="BI25" s="345"/>
      <c r="BJ25" s="345"/>
      <c r="BK25" s="345"/>
      <c r="BL25" s="345"/>
      <c r="BM25" s="345"/>
      <c r="BN25" s="351"/>
    </row>
    <row r="26" customFormat="false" ht="36" hidden="false" customHeight="true" outlineLevel="0" collapsed="false">
      <c r="A26" s="340" t="n">
        <v>13</v>
      </c>
      <c r="B26" s="341" t="s">
        <v>338</v>
      </c>
      <c r="C26" s="350" t="s">
        <v>339</v>
      </c>
      <c r="D26" s="342" t="s">
        <v>315</v>
      </c>
      <c r="E26" s="329" t="n">
        <f aca="false">SUM(AM26:AY26)</f>
        <v>39</v>
      </c>
      <c r="F26" s="343" t="n">
        <v>8</v>
      </c>
      <c r="G26" s="343" t="n">
        <f aca="false">+E26*F26</f>
        <v>312</v>
      </c>
      <c r="H26" s="344"/>
      <c r="I26" s="332" t="n">
        <f aca="false">+SUM(AM26:BN26)</f>
        <v>39</v>
      </c>
      <c r="J26" s="345"/>
      <c r="K26" s="346" t="n">
        <f aca="false">+J26*$F26</f>
        <v>0</v>
      </c>
      <c r="L26" s="347"/>
      <c r="M26" s="346" t="n">
        <f aca="false">+L26*$F26</f>
        <v>0</v>
      </c>
      <c r="N26" s="345"/>
      <c r="O26" s="346" t="n">
        <f aca="false">+N26*$F26</f>
        <v>0</v>
      </c>
      <c r="P26" s="345"/>
      <c r="Q26" s="346" t="n">
        <f aca="false">+P26*$F26</f>
        <v>0</v>
      </c>
      <c r="R26" s="345"/>
      <c r="S26" s="346" t="n">
        <f aca="false">+R26*$F26</f>
        <v>0</v>
      </c>
      <c r="T26" s="345"/>
      <c r="U26" s="346" t="n">
        <f aca="false">+T26*$F26</f>
        <v>0</v>
      </c>
      <c r="V26" s="345"/>
      <c r="W26" s="346" t="n">
        <f aca="false">+V26*$F26</f>
        <v>0</v>
      </c>
      <c r="X26" s="345" t="n">
        <v>1</v>
      </c>
      <c r="Y26" s="346" t="n">
        <f aca="false">+X26*$F26</f>
        <v>8</v>
      </c>
      <c r="Z26" s="345" t="n">
        <v>2</v>
      </c>
      <c r="AA26" s="346" t="n">
        <f aca="false">+Z26*$F26</f>
        <v>16</v>
      </c>
      <c r="AB26" s="346"/>
      <c r="AC26" s="346"/>
      <c r="AD26" s="348"/>
      <c r="AE26" s="348"/>
      <c r="AF26" s="348"/>
      <c r="AG26" s="346"/>
      <c r="AH26" s="347"/>
      <c r="AI26" s="346"/>
      <c r="AJ26" s="345"/>
      <c r="AK26" s="349" t="n">
        <f aca="false">+AJ26*$F26</f>
        <v>0</v>
      </c>
      <c r="AL26" s="96"/>
      <c r="AM26" s="338" t="n">
        <f aca="false">+J26*$AM$13</f>
        <v>0</v>
      </c>
      <c r="AN26" s="336" t="n">
        <f aca="false">+L26*$AN$13</f>
        <v>0</v>
      </c>
      <c r="AO26" s="336" t="n">
        <f aca="false">+N26*$AO$13</f>
        <v>0</v>
      </c>
      <c r="AP26" s="336" t="n">
        <f aca="false">+P26*$AP$13</f>
        <v>0</v>
      </c>
      <c r="AQ26" s="336" t="n">
        <f aca="false">+R26*$AQ$13</f>
        <v>0</v>
      </c>
      <c r="AR26" s="336" t="n">
        <f aca="false">+T26*$AR$13</f>
        <v>0</v>
      </c>
      <c r="AS26" s="336" t="n">
        <f aca="false">V26*$AS$13</f>
        <v>0</v>
      </c>
      <c r="AT26" s="336" t="n">
        <f aca="false">$AT$13*X26</f>
        <v>13</v>
      </c>
      <c r="AU26" s="336" t="n">
        <f aca="false">$AU$13*Z26</f>
        <v>26</v>
      </c>
      <c r="AV26" s="336" t="n">
        <f aca="false">AB26*$AV$13</f>
        <v>0</v>
      </c>
      <c r="AW26" s="336" t="n">
        <f aca="false">AD26*$AW$13</f>
        <v>0</v>
      </c>
      <c r="AX26" s="336" t="n">
        <f aca="false">AF26*AX25</f>
        <v>0</v>
      </c>
      <c r="AY26" s="336" t="n">
        <f aca="false">AH26*$AY$13</f>
        <v>0</v>
      </c>
      <c r="AZ26" s="348"/>
      <c r="BA26" s="348"/>
      <c r="BB26" s="348"/>
      <c r="BC26" s="348"/>
      <c r="BD26" s="348"/>
      <c r="BE26" s="348"/>
      <c r="BF26" s="348"/>
      <c r="BG26" s="345"/>
      <c r="BH26" s="345"/>
      <c r="BI26" s="345"/>
      <c r="BJ26" s="345"/>
      <c r="BK26" s="345"/>
      <c r="BL26" s="345"/>
      <c r="BM26" s="345"/>
      <c r="BN26" s="351"/>
    </row>
    <row r="27" customFormat="false" ht="60.75" hidden="false" customHeight="true" outlineLevel="0" collapsed="false">
      <c r="A27" s="340" t="n">
        <v>14</v>
      </c>
      <c r="B27" s="341" t="s">
        <v>340</v>
      </c>
      <c r="C27" s="350" t="s">
        <v>341</v>
      </c>
      <c r="D27" s="342" t="s">
        <v>315</v>
      </c>
      <c r="E27" s="329" t="n">
        <f aca="false">SUM(AM27:AY27)</f>
        <v>26</v>
      </c>
      <c r="F27" s="343" t="n">
        <v>125</v>
      </c>
      <c r="G27" s="343" t="n">
        <f aca="false">+E27*F27</f>
        <v>3250</v>
      </c>
      <c r="H27" s="344"/>
      <c r="I27" s="332" t="n">
        <f aca="false">+SUM(AM27:BN27)</f>
        <v>26</v>
      </c>
      <c r="J27" s="345" t="n">
        <v>1</v>
      </c>
      <c r="K27" s="346" t="n">
        <f aca="false">+J27*$F27</f>
        <v>125</v>
      </c>
      <c r="L27" s="347" t="n">
        <v>1</v>
      </c>
      <c r="M27" s="346" t="n">
        <f aca="false">+L27*$F27</f>
        <v>125</v>
      </c>
      <c r="N27" s="345" t="n">
        <v>1</v>
      </c>
      <c r="O27" s="346" t="n">
        <f aca="false">+N27*$F27</f>
        <v>125</v>
      </c>
      <c r="P27" s="345"/>
      <c r="Q27" s="346" t="n">
        <f aca="false">+P27*$F27</f>
        <v>0</v>
      </c>
      <c r="R27" s="345"/>
      <c r="S27" s="346" t="n">
        <f aca="false">+R27*$F27</f>
        <v>0</v>
      </c>
      <c r="T27" s="345" t="n">
        <v>1</v>
      </c>
      <c r="U27" s="346" t="n">
        <f aca="false">+T27*$F27</f>
        <v>125</v>
      </c>
      <c r="V27" s="345"/>
      <c r="W27" s="346" t="n">
        <f aca="false">+V27*$F27</f>
        <v>0</v>
      </c>
      <c r="X27" s="345"/>
      <c r="Y27" s="346" t="n">
        <f aca="false">+X27*$F27</f>
        <v>0</v>
      </c>
      <c r="Z27" s="345"/>
      <c r="AA27" s="346" t="n">
        <f aca="false">+Z27*$F27</f>
        <v>0</v>
      </c>
      <c r="AB27" s="346"/>
      <c r="AC27" s="346"/>
      <c r="AD27" s="348"/>
      <c r="AE27" s="348"/>
      <c r="AF27" s="348"/>
      <c r="AG27" s="346"/>
      <c r="AH27" s="347"/>
      <c r="AI27" s="346"/>
      <c r="AJ27" s="345"/>
      <c r="AK27" s="349" t="n">
        <f aca="false">+AJ27*$F27</f>
        <v>0</v>
      </c>
      <c r="AL27" s="96"/>
      <c r="AM27" s="338" t="n">
        <f aca="false">+J27*$AM$13</f>
        <v>20</v>
      </c>
      <c r="AN27" s="336" t="n">
        <f aca="false">+L27*$AN$13</f>
        <v>1</v>
      </c>
      <c r="AO27" s="336" t="n">
        <f aca="false">+N27*$AO$13</f>
        <v>3</v>
      </c>
      <c r="AP27" s="336" t="n">
        <f aca="false">+P27*$AP$13</f>
        <v>0</v>
      </c>
      <c r="AQ27" s="336" t="n">
        <f aca="false">+R27*$AQ$13</f>
        <v>0</v>
      </c>
      <c r="AR27" s="336" t="n">
        <f aca="false">+T27*$AR$13</f>
        <v>2</v>
      </c>
      <c r="AS27" s="336" t="n">
        <f aca="false">V27*$AS$13</f>
        <v>0</v>
      </c>
      <c r="AT27" s="336" t="n">
        <f aca="false">$AT$13*X27</f>
        <v>0</v>
      </c>
      <c r="AU27" s="336" t="n">
        <f aca="false">$AU$13*Z27</f>
        <v>0</v>
      </c>
      <c r="AV27" s="336" t="n">
        <f aca="false">AB27*$AV$13</f>
        <v>0</v>
      </c>
      <c r="AW27" s="336" t="n">
        <f aca="false">AD27*$AW$13</f>
        <v>0</v>
      </c>
      <c r="AX27" s="336" t="n">
        <f aca="false">AF27*AX26</f>
        <v>0</v>
      </c>
      <c r="AY27" s="336" t="n">
        <f aca="false">AH27*$AY$13</f>
        <v>0</v>
      </c>
      <c r="AZ27" s="348"/>
      <c r="BA27" s="348"/>
      <c r="BB27" s="348"/>
      <c r="BC27" s="348"/>
      <c r="BD27" s="348"/>
      <c r="BE27" s="348"/>
      <c r="BF27" s="348"/>
      <c r="BG27" s="345"/>
      <c r="BH27" s="345"/>
      <c r="BI27" s="345"/>
      <c r="BJ27" s="345"/>
      <c r="BK27" s="345"/>
      <c r="BL27" s="345"/>
      <c r="BM27" s="345"/>
      <c r="BN27" s="351"/>
    </row>
    <row r="28" customFormat="false" ht="60.75" hidden="false" customHeight="true" outlineLevel="0" collapsed="false">
      <c r="A28" s="340"/>
      <c r="B28" s="341" t="s">
        <v>342</v>
      </c>
      <c r="C28" s="350"/>
      <c r="D28" s="342"/>
      <c r="E28" s="329"/>
      <c r="F28" s="343" t="n">
        <v>150</v>
      </c>
      <c r="G28" s="343"/>
      <c r="H28" s="344"/>
      <c r="I28" s="332"/>
      <c r="J28" s="345"/>
      <c r="K28" s="346"/>
      <c r="L28" s="347"/>
      <c r="M28" s="346"/>
      <c r="N28" s="345"/>
      <c r="O28" s="346"/>
      <c r="P28" s="345"/>
      <c r="Q28" s="346" t="n">
        <f aca="false">+P28*$F28</f>
        <v>0</v>
      </c>
      <c r="R28" s="345"/>
      <c r="S28" s="346" t="n">
        <f aca="false">+R28*$F28</f>
        <v>0</v>
      </c>
      <c r="T28" s="345"/>
      <c r="U28" s="346"/>
      <c r="V28" s="345"/>
      <c r="W28" s="346" t="n">
        <f aca="false">+V28*$F28</f>
        <v>0</v>
      </c>
      <c r="X28" s="345"/>
      <c r="Y28" s="346" t="n">
        <f aca="false">+X28*$F28</f>
        <v>0</v>
      </c>
      <c r="Z28" s="345"/>
      <c r="AA28" s="346" t="n">
        <f aca="false">+Z28*$F28</f>
        <v>0</v>
      </c>
      <c r="AB28" s="346"/>
      <c r="AC28" s="346"/>
      <c r="AD28" s="348"/>
      <c r="AE28" s="348"/>
      <c r="AF28" s="348"/>
      <c r="AG28" s="346"/>
      <c r="AH28" s="347"/>
      <c r="AI28" s="346"/>
      <c r="AJ28" s="345"/>
      <c r="AK28" s="349" t="n">
        <f aca="false">+AJ28*$F28</f>
        <v>0</v>
      </c>
      <c r="AL28" s="96"/>
      <c r="AM28" s="338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48"/>
      <c r="BA28" s="348"/>
      <c r="BB28" s="348"/>
      <c r="BC28" s="348"/>
      <c r="BD28" s="348"/>
      <c r="BE28" s="348"/>
      <c r="BF28" s="348"/>
      <c r="BG28" s="345"/>
      <c r="BH28" s="345"/>
      <c r="BI28" s="345"/>
      <c r="BJ28" s="345"/>
      <c r="BK28" s="345"/>
      <c r="BL28" s="345"/>
      <c r="BM28" s="345"/>
      <c r="BN28" s="351"/>
    </row>
    <row r="29" customFormat="false" ht="58.5" hidden="false" customHeight="true" outlineLevel="0" collapsed="false">
      <c r="A29" s="340" t="n">
        <v>15</v>
      </c>
      <c r="B29" s="341" t="s">
        <v>343</v>
      </c>
      <c r="C29" s="350" t="s">
        <v>344</v>
      </c>
      <c r="D29" s="342" t="s">
        <v>315</v>
      </c>
      <c r="E29" s="329" t="n">
        <f aca="false">SUM(AM29:AY29)</f>
        <v>10</v>
      </c>
      <c r="F29" s="343" t="n">
        <v>160</v>
      </c>
      <c r="G29" s="343" t="n">
        <f aca="false">+E29*F29</f>
        <v>1600</v>
      </c>
      <c r="H29" s="344"/>
      <c r="I29" s="332" t="n">
        <f aca="false">+SUM(AM29:BN29)</f>
        <v>10</v>
      </c>
      <c r="J29" s="345"/>
      <c r="K29" s="346" t="n">
        <f aca="false">+J29*$F29</f>
        <v>0</v>
      </c>
      <c r="L29" s="347"/>
      <c r="M29" s="346" t="n">
        <f aca="false">+L29*$F29</f>
        <v>0</v>
      </c>
      <c r="N29" s="345"/>
      <c r="O29" s="346" t="n">
        <f aca="false">+N29*$F29</f>
        <v>0</v>
      </c>
      <c r="P29" s="345" t="n">
        <v>2</v>
      </c>
      <c r="Q29" s="346" t="n">
        <f aca="false">+P29*$F29</f>
        <v>320</v>
      </c>
      <c r="R29" s="345" t="n">
        <v>2</v>
      </c>
      <c r="S29" s="346" t="n">
        <f aca="false">+R29*$F29</f>
        <v>320</v>
      </c>
      <c r="T29" s="345"/>
      <c r="U29" s="346" t="n">
        <f aca="false">+T29*$F29</f>
        <v>0</v>
      </c>
      <c r="V29" s="345" t="n">
        <v>2</v>
      </c>
      <c r="W29" s="346" t="n">
        <f aca="false">+V29*$F29</f>
        <v>320</v>
      </c>
      <c r="X29" s="345"/>
      <c r="Y29" s="346" t="n">
        <f aca="false">+X29*$F29</f>
        <v>0</v>
      </c>
      <c r="Z29" s="345"/>
      <c r="AA29" s="346" t="n">
        <f aca="false">+Z29*$F29</f>
        <v>0</v>
      </c>
      <c r="AB29" s="346"/>
      <c r="AC29" s="346"/>
      <c r="AD29" s="348"/>
      <c r="AE29" s="348"/>
      <c r="AF29" s="348"/>
      <c r="AG29" s="346"/>
      <c r="AH29" s="347"/>
      <c r="AI29" s="346"/>
      <c r="AJ29" s="345"/>
      <c r="AK29" s="349" t="n">
        <f aca="false">+AJ29*$F29</f>
        <v>0</v>
      </c>
      <c r="AL29" s="96"/>
      <c r="AM29" s="338" t="n">
        <f aca="false">+J29*$AM$13</f>
        <v>0</v>
      </c>
      <c r="AN29" s="336" t="n">
        <f aca="false">+L29*$AN$13</f>
        <v>0</v>
      </c>
      <c r="AO29" s="336" t="n">
        <f aca="false">+N29*$AO$13</f>
        <v>0</v>
      </c>
      <c r="AP29" s="336" t="n">
        <f aca="false">+P29*$AP$13</f>
        <v>6</v>
      </c>
      <c r="AQ29" s="336" t="n">
        <f aca="false">+R29*$AQ$13</f>
        <v>2</v>
      </c>
      <c r="AR29" s="336" t="n">
        <f aca="false">+T29*$AR$13</f>
        <v>0</v>
      </c>
      <c r="AS29" s="336" t="n">
        <f aca="false">V29*$AS$13</f>
        <v>2</v>
      </c>
      <c r="AT29" s="336" t="n">
        <f aca="false">$AT$13*X29</f>
        <v>0</v>
      </c>
      <c r="AU29" s="336" t="n">
        <f aca="false">$AU$13*Z29</f>
        <v>0</v>
      </c>
      <c r="AV29" s="336" t="n">
        <f aca="false">AB29*$AV$13</f>
        <v>0</v>
      </c>
      <c r="AW29" s="336" t="n">
        <f aca="false">AD29*$AW$13</f>
        <v>0</v>
      </c>
      <c r="AX29" s="336" t="n">
        <f aca="false">AF29*AX27</f>
        <v>0</v>
      </c>
      <c r="AY29" s="336" t="n">
        <f aca="false">AH29*$AY$13</f>
        <v>0</v>
      </c>
      <c r="AZ29" s="348"/>
      <c r="BA29" s="348"/>
      <c r="BB29" s="348"/>
      <c r="BC29" s="348"/>
      <c r="BD29" s="348"/>
      <c r="BE29" s="348"/>
      <c r="BF29" s="348"/>
      <c r="BG29" s="345"/>
      <c r="BH29" s="345"/>
      <c r="BI29" s="345"/>
      <c r="BJ29" s="345"/>
      <c r="BK29" s="345"/>
      <c r="BL29" s="345"/>
      <c r="BM29" s="345"/>
      <c r="BN29" s="351"/>
    </row>
    <row r="30" customFormat="false" ht="58.5" hidden="false" customHeight="true" outlineLevel="0" collapsed="false">
      <c r="A30" s="340"/>
      <c r="B30" s="341" t="s">
        <v>345</v>
      </c>
      <c r="C30" s="350"/>
      <c r="D30" s="342" t="s">
        <v>315</v>
      </c>
      <c r="E30" s="329" t="n">
        <f aca="false">SUM(AM30:AY30)</f>
        <v>0</v>
      </c>
      <c r="F30" s="343"/>
      <c r="G30" s="343" t="n">
        <f aca="false">+E30*F30</f>
        <v>0</v>
      </c>
      <c r="H30" s="344"/>
      <c r="I30" s="332"/>
      <c r="J30" s="345"/>
      <c r="K30" s="346"/>
      <c r="L30" s="347"/>
      <c r="M30" s="346"/>
      <c r="N30" s="345"/>
      <c r="O30" s="346"/>
      <c r="P30" s="345"/>
      <c r="Q30" s="346"/>
      <c r="R30" s="345"/>
      <c r="S30" s="346"/>
      <c r="T30" s="345"/>
      <c r="U30" s="346"/>
      <c r="V30" s="345"/>
      <c r="W30" s="346"/>
      <c r="X30" s="345"/>
      <c r="Y30" s="346"/>
      <c r="Z30" s="345"/>
      <c r="AA30" s="346"/>
      <c r="AB30" s="346"/>
      <c r="AC30" s="346"/>
      <c r="AD30" s="348"/>
      <c r="AE30" s="348"/>
      <c r="AF30" s="348"/>
      <c r="AG30" s="346"/>
      <c r="AH30" s="347"/>
      <c r="AI30" s="346"/>
      <c r="AJ30" s="345"/>
      <c r="AK30" s="349"/>
      <c r="AL30" s="96"/>
      <c r="AM30" s="338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48"/>
      <c r="BA30" s="348"/>
      <c r="BB30" s="348"/>
      <c r="BC30" s="348"/>
      <c r="BD30" s="348"/>
      <c r="BE30" s="348"/>
      <c r="BF30" s="348"/>
      <c r="BG30" s="345"/>
      <c r="BH30" s="345"/>
      <c r="BI30" s="345"/>
      <c r="BJ30" s="345"/>
      <c r="BK30" s="345"/>
      <c r="BL30" s="345"/>
      <c r="BM30" s="345"/>
      <c r="BN30" s="351"/>
    </row>
    <row r="31" customFormat="false" ht="52.5" hidden="false" customHeight="true" outlineLevel="0" collapsed="false">
      <c r="A31" s="340" t="n">
        <v>16</v>
      </c>
      <c r="B31" s="341" t="s">
        <v>346</v>
      </c>
      <c r="C31" s="350" t="s">
        <v>347</v>
      </c>
      <c r="D31" s="342" t="s">
        <v>315</v>
      </c>
      <c r="E31" s="329" t="n">
        <f aca="false">SUM(AM31:AY31)</f>
        <v>30</v>
      </c>
      <c r="F31" s="343" t="n">
        <v>65</v>
      </c>
      <c r="G31" s="343" t="n">
        <f aca="false">+E31*F31</f>
        <v>1950</v>
      </c>
      <c r="H31" s="344"/>
      <c r="I31" s="332" t="n">
        <f aca="false">+SUM(AM31:BN31)</f>
        <v>30</v>
      </c>
      <c r="J31" s="345"/>
      <c r="K31" s="346" t="n">
        <f aca="false">+J31*$F31</f>
        <v>0</v>
      </c>
      <c r="L31" s="347"/>
      <c r="M31" s="346" t="n">
        <f aca="false">+L31*$F31</f>
        <v>0</v>
      </c>
      <c r="N31" s="345"/>
      <c r="O31" s="346" t="n">
        <f aca="false">+N31*$F31</f>
        <v>0</v>
      </c>
      <c r="P31" s="345" t="n">
        <v>6</v>
      </c>
      <c r="Q31" s="346" t="n">
        <f aca="false">+P31*$F31</f>
        <v>390</v>
      </c>
      <c r="R31" s="345" t="n">
        <v>6</v>
      </c>
      <c r="S31" s="346" t="n">
        <f aca="false">+R31*$F31</f>
        <v>390</v>
      </c>
      <c r="T31" s="345"/>
      <c r="U31" s="346" t="n">
        <f aca="false">+T31*$F31</f>
        <v>0</v>
      </c>
      <c r="V31" s="345" t="n">
        <v>6</v>
      </c>
      <c r="W31" s="346" t="n">
        <f aca="false">+V31*$F31</f>
        <v>390</v>
      </c>
      <c r="X31" s="345"/>
      <c r="Y31" s="346" t="n">
        <f aca="false">+X31*$F31</f>
        <v>0</v>
      </c>
      <c r="Z31" s="345"/>
      <c r="AA31" s="346" t="n">
        <f aca="false">+Z31*$F31</f>
        <v>0</v>
      </c>
      <c r="AB31" s="346"/>
      <c r="AC31" s="346"/>
      <c r="AD31" s="348"/>
      <c r="AE31" s="348"/>
      <c r="AF31" s="348"/>
      <c r="AG31" s="346"/>
      <c r="AH31" s="347"/>
      <c r="AI31" s="346"/>
      <c r="AJ31" s="345"/>
      <c r="AK31" s="349" t="n">
        <f aca="false">+AJ31*$F31</f>
        <v>0</v>
      </c>
      <c r="AL31" s="96"/>
      <c r="AM31" s="338" t="n">
        <f aca="false">+J31*$AM$13</f>
        <v>0</v>
      </c>
      <c r="AN31" s="336" t="n">
        <f aca="false">+L31*$AN$13</f>
        <v>0</v>
      </c>
      <c r="AO31" s="336" t="n">
        <f aca="false">+N31*$AO$13</f>
        <v>0</v>
      </c>
      <c r="AP31" s="336" t="n">
        <f aca="false">+P31*$AP$13</f>
        <v>18</v>
      </c>
      <c r="AQ31" s="336" t="n">
        <f aca="false">+R31*$AQ$13</f>
        <v>6</v>
      </c>
      <c r="AR31" s="336" t="n">
        <f aca="false">+T31*$AR$13</f>
        <v>0</v>
      </c>
      <c r="AS31" s="336" t="n">
        <f aca="false">V31*$AS$13</f>
        <v>6</v>
      </c>
      <c r="AT31" s="336" t="n">
        <f aca="false">$AT$13*X31</f>
        <v>0</v>
      </c>
      <c r="AU31" s="336" t="n">
        <f aca="false">$AU$13*Z31</f>
        <v>0</v>
      </c>
      <c r="AV31" s="336" t="n">
        <f aca="false">AB31*$AV$13</f>
        <v>0</v>
      </c>
      <c r="AW31" s="336" t="n">
        <f aca="false">AD31*$AW$13</f>
        <v>0</v>
      </c>
      <c r="AX31" s="336" t="n">
        <f aca="false">AF31*AX29</f>
        <v>0</v>
      </c>
      <c r="AY31" s="336" t="n">
        <f aca="false">AH31*$AY$13</f>
        <v>0</v>
      </c>
      <c r="AZ31" s="348"/>
      <c r="BA31" s="348"/>
      <c r="BB31" s="348"/>
      <c r="BC31" s="348"/>
      <c r="BD31" s="348"/>
      <c r="BE31" s="348"/>
      <c r="BF31" s="348"/>
      <c r="BG31" s="345"/>
      <c r="BH31" s="345"/>
      <c r="BI31" s="345"/>
      <c r="BJ31" s="345"/>
      <c r="BK31" s="345"/>
      <c r="BL31" s="345"/>
      <c r="BM31" s="345"/>
      <c r="BN31" s="351"/>
    </row>
    <row r="32" customFormat="false" ht="53.25" hidden="false" customHeight="true" outlineLevel="0" collapsed="false">
      <c r="A32" s="340" t="n">
        <v>17</v>
      </c>
      <c r="B32" s="341" t="s">
        <v>348</v>
      </c>
      <c r="C32" s="350" t="s">
        <v>349</v>
      </c>
      <c r="D32" s="342" t="s">
        <v>315</v>
      </c>
      <c r="E32" s="329" t="n">
        <f aca="false">SUM(AM32:AY32)</f>
        <v>78</v>
      </c>
      <c r="F32" s="343" t="n">
        <v>35</v>
      </c>
      <c r="G32" s="343" t="n">
        <f aca="false">+E32*F32</f>
        <v>2730</v>
      </c>
      <c r="H32" s="344"/>
      <c r="I32" s="332" t="n">
        <f aca="false">+SUM(AM32:BN32)</f>
        <v>78</v>
      </c>
      <c r="J32" s="345" t="n">
        <v>3</v>
      </c>
      <c r="K32" s="346" t="n">
        <f aca="false">+J32*$F32</f>
        <v>105</v>
      </c>
      <c r="L32" s="347" t="n">
        <v>3</v>
      </c>
      <c r="M32" s="346" t="n">
        <f aca="false">+L32*$F32</f>
        <v>105</v>
      </c>
      <c r="N32" s="345" t="n">
        <v>3</v>
      </c>
      <c r="O32" s="346" t="n">
        <f aca="false">+N32*$F32</f>
        <v>105</v>
      </c>
      <c r="P32" s="345"/>
      <c r="Q32" s="346" t="n">
        <f aca="false">+P32*$F32</f>
        <v>0</v>
      </c>
      <c r="R32" s="345"/>
      <c r="S32" s="346" t="n">
        <f aca="false">+R32*$F32</f>
        <v>0</v>
      </c>
      <c r="T32" s="345" t="n">
        <v>3</v>
      </c>
      <c r="U32" s="346" t="n">
        <f aca="false">+T32*$F32</f>
        <v>105</v>
      </c>
      <c r="V32" s="345"/>
      <c r="W32" s="346" t="n">
        <f aca="false">+V32*$F32</f>
        <v>0</v>
      </c>
      <c r="X32" s="345"/>
      <c r="Y32" s="346" t="n">
        <f aca="false">+X32*$F32</f>
        <v>0</v>
      </c>
      <c r="Z32" s="345"/>
      <c r="AA32" s="346" t="n">
        <f aca="false">+Z32*$F32</f>
        <v>0</v>
      </c>
      <c r="AB32" s="346"/>
      <c r="AC32" s="346"/>
      <c r="AD32" s="348"/>
      <c r="AE32" s="348"/>
      <c r="AF32" s="348"/>
      <c r="AG32" s="346"/>
      <c r="AH32" s="347"/>
      <c r="AI32" s="346"/>
      <c r="AJ32" s="345"/>
      <c r="AK32" s="349" t="n">
        <f aca="false">+AJ32*$F32</f>
        <v>0</v>
      </c>
      <c r="AL32" s="96"/>
      <c r="AM32" s="338" t="n">
        <f aca="false">+J32*$AM$13</f>
        <v>60</v>
      </c>
      <c r="AN32" s="336" t="n">
        <f aca="false">+L32*$AN$13</f>
        <v>3</v>
      </c>
      <c r="AO32" s="336" t="n">
        <f aca="false">+N32*$AO$13</f>
        <v>9</v>
      </c>
      <c r="AP32" s="336" t="n">
        <f aca="false">+P32*$AP$13</f>
        <v>0</v>
      </c>
      <c r="AQ32" s="336" t="n">
        <f aca="false">+R32*$AQ$13</f>
        <v>0</v>
      </c>
      <c r="AR32" s="336" t="n">
        <f aca="false">+T32*$AR$13</f>
        <v>6</v>
      </c>
      <c r="AS32" s="336" t="n">
        <f aca="false">V32*$AS$13</f>
        <v>0</v>
      </c>
      <c r="AT32" s="336" t="n">
        <f aca="false">$AT$13*X32</f>
        <v>0</v>
      </c>
      <c r="AU32" s="336" t="n">
        <f aca="false">$AU$13*Z32</f>
        <v>0</v>
      </c>
      <c r="AV32" s="336" t="n">
        <f aca="false">AB32*$AV$13</f>
        <v>0</v>
      </c>
      <c r="AW32" s="336" t="n">
        <f aca="false">AD32*$AW$13</f>
        <v>0</v>
      </c>
      <c r="AX32" s="336" t="n">
        <f aca="false">AF32*AX31</f>
        <v>0</v>
      </c>
      <c r="AY32" s="336" t="n">
        <f aca="false">AH32*$AY$13</f>
        <v>0</v>
      </c>
      <c r="AZ32" s="348"/>
      <c r="BA32" s="348"/>
      <c r="BB32" s="348"/>
      <c r="BC32" s="348"/>
      <c r="BD32" s="348"/>
      <c r="BE32" s="348"/>
      <c r="BF32" s="348"/>
      <c r="BG32" s="345"/>
      <c r="BH32" s="345"/>
      <c r="BI32" s="345"/>
      <c r="BJ32" s="345"/>
      <c r="BK32" s="345"/>
      <c r="BL32" s="345"/>
      <c r="BM32" s="345"/>
      <c r="BN32" s="351"/>
    </row>
    <row r="33" customFormat="false" ht="52.5" hidden="false" customHeight="true" outlineLevel="0" collapsed="false">
      <c r="A33" s="340" t="n">
        <v>18</v>
      </c>
      <c r="B33" s="341" t="s">
        <v>350</v>
      </c>
      <c r="C33" s="350" t="s">
        <v>351</v>
      </c>
      <c r="D33" s="342" t="s">
        <v>315</v>
      </c>
      <c r="E33" s="329" t="n">
        <f aca="false">SUM(AM33:AY33)</f>
        <v>3</v>
      </c>
      <c r="F33" s="343" t="n">
        <v>35</v>
      </c>
      <c r="G33" s="343" t="n">
        <f aca="false">+E33*F33</f>
        <v>105</v>
      </c>
      <c r="H33" s="344"/>
      <c r="I33" s="332" t="n">
        <f aca="false">+SUM(AM33:BN33)</f>
        <v>3</v>
      </c>
      <c r="J33" s="345"/>
      <c r="K33" s="346"/>
      <c r="L33" s="347"/>
      <c r="M33" s="346"/>
      <c r="N33" s="345"/>
      <c r="O33" s="346"/>
      <c r="P33" s="345"/>
      <c r="Q33" s="346" t="n">
        <f aca="false">+P33*$F33</f>
        <v>0</v>
      </c>
      <c r="R33" s="345" t="n">
        <v>3</v>
      </c>
      <c r="S33" s="346"/>
      <c r="T33" s="345"/>
      <c r="U33" s="346"/>
      <c r="V33" s="345"/>
      <c r="W33" s="346" t="n">
        <f aca="false">+V33*$F33</f>
        <v>0</v>
      </c>
      <c r="X33" s="345"/>
      <c r="Y33" s="346" t="n">
        <f aca="false">+X33*$F33</f>
        <v>0</v>
      </c>
      <c r="Z33" s="345"/>
      <c r="AA33" s="346" t="n">
        <f aca="false">+Z33*$F33</f>
        <v>0</v>
      </c>
      <c r="AB33" s="346"/>
      <c r="AC33" s="346"/>
      <c r="AD33" s="348"/>
      <c r="AE33" s="348"/>
      <c r="AF33" s="348"/>
      <c r="AG33" s="346"/>
      <c r="AH33" s="347"/>
      <c r="AI33" s="346"/>
      <c r="AJ33" s="345"/>
      <c r="AK33" s="349" t="n">
        <f aca="false">+AJ33*$F33</f>
        <v>0</v>
      </c>
      <c r="AL33" s="96"/>
      <c r="AM33" s="338" t="n">
        <f aca="false">+J33*$AM$13</f>
        <v>0</v>
      </c>
      <c r="AN33" s="336" t="n">
        <f aca="false">+L33*$AN$13</f>
        <v>0</v>
      </c>
      <c r="AO33" s="336" t="n">
        <f aca="false">+N33*$AO$13</f>
        <v>0</v>
      </c>
      <c r="AP33" s="336" t="n">
        <f aca="false">+P33*$AP$13</f>
        <v>0</v>
      </c>
      <c r="AQ33" s="336" t="n">
        <f aca="false">+R33*$AQ$13</f>
        <v>3</v>
      </c>
      <c r="AR33" s="336" t="n">
        <f aca="false">+T33*$AR$13</f>
        <v>0</v>
      </c>
      <c r="AS33" s="336" t="n">
        <f aca="false">V33*$AS$13</f>
        <v>0</v>
      </c>
      <c r="AT33" s="336" t="n">
        <f aca="false">$AT$13*X33</f>
        <v>0</v>
      </c>
      <c r="AU33" s="336" t="n">
        <f aca="false">$AU$13*Z33</f>
        <v>0</v>
      </c>
      <c r="AV33" s="336" t="n">
        <f aca="false">AB33*$AV$13</f>
        <v>0</v>
      </c>
      <c r="AW33" s="336" t="n">
        <f aca="false">AD33*$AW$13</f>
        <v>0</v>
      </c>
      <c r="AX33" s="336" t="n">
        <f aca="false">AF33*AX32</f>
        <v>0</v>
      </c>
      <c r="AY33" s="336" t="n">
        <f aca="false">AH33*$AY$13</f>
        <v>0</v>
      </c>
      <c r="AZ33" s="348"/>
      <c r="BA33" s="348"/>
      <c r="BB33" s="348"/>
      <c r="BC33" s="348"/>
      <c r="BD33" s="348"/>
      <c r="BE33" s="348"/>
      <c r="BF33" s="348"/>
      <c r="BG33" s="345"/>
      <c r="BH33" s="345"/>
      <c r="BI33" s="345"/>
      <c r="BJ33" s="345"/>
      <c r="BK33" s="345"/>
      <c r="BL33" s="345"/>
      <c r="BM33" s="345"/>
      <c r="BN33" s="351"/>
    </row>
    <row r="34" customFormat="false" ht="54.75" hidden="false" customHeight="true" outlineLevel="0" collapsed="false">
      <c r="A34" s="340" t="n">
        <v>19</v>
      </c>
      <c r="B34" s="341" t="s">
        <v>352</v>
      </c>
      <c r="C34" s="350" t="s">
        <v>353</v>
      </c>
      <c r="D34" s="342" t="s">
        <v>315</v>
      </c>
      <c r="E34" s="329" t="n">
        <f aca="false">SUM(AM34:AY34)</f>
        <v>117</v>
      </c>
      <c r="F34" s="343" t="n">
        <v>1.45</v>
      </c>
      <c r="G34" s="343" t="n">
        <f aca="false">+E34*F34</f>
        <v>169.65</v>
      </c>
      <c r="H34" s="344"/>
      <c r="I34" s="332" t="n">
        <f aca="false">+SUM(AM34:BN34)</f>
        <v>117</v>
      </c>
      <c r="J34" s="345"/>
      <c r="K34" s="346" t="n">
        <f aca="false">+J34*$F34</f>
        <v>0</v>
      </c>
      <c r="L34" s="347"/>
      <c r="M34" s="346" t="n">
        <f aca="false">+L34*$F34</f>
        <v>0</v>
      </c>
      <c r="N34" s="345"/>
      <c r="O34" s="346" t="n">
        <f aca="false">+N34*$F34</f>
        <v>0</v>
      </c>
      <c r="P34" s="345"/>
      <c r="Q34" s="346" t="n">
        <f aca="false">+P34*$F34</f>
        <v>0</v>
      </c>
      <c r="R34" s="345"/>
      <c r="S34" s="346" t="n">
        <f aca="false">+R34*$F34</f>
        <v>0</v>
      </c>
      <c r="T34" s="345"/>
      <c r="U34" s="346" t="n">
        <f aca="false">+T34*$F34</f>
        <v>0</v>
      </c>
      <c r="V34" s="345"/>
      <c r="W34" s="346" t="n">
        <f aca="false">+V34*$F34</f>
        <v>0</v>
      </c>
      <c r="X34" s="345" t="n">
        <v>3</v>
      </c>
      <c r="Y34" s="346" t="n">
        <f aca="false">+X34*$F34</f>
        <v>4.35</v>
      </c>
      <c r="Z34" s="345" t="n">
        <v>6</v>
      </c>
      <c r="AA34" s="346" t="n">
        <f aca="false">+Z34*$F34</f>
        <v>8.7</v>
      </c>
      <c r="AB34" s="346"/>
      <c r="AC34" s="346"/>
      <c r="AD34" s="348"/>
      <c r="AE34" s="348"/>
      <c r="AF34" s="348"/>
      <c r="AG34" s="346"/>
      <c r="AH34" s="347"/>
      <c r="AI34" s="346"/>
      <c r="AJ34" s="345"/>
      <c r="AK34" s="349" t="n">
        <f aca="false">+AJ34*$F34</f>
        <v>0</v>
      </c>
      <c r="AL34" s="96"/>
      <c r="AM34" s="338" t="n">
        <f aca="false">+J34*$AM$13</f>
        <v>0</v>
      </c>
      <c r="AN34" s="336" t="n">
        <f aca="false">+L34*$AN$13</f>
        <v>0</v>
      </c>
      <c r="AO34" s="336" t="n">
        <f aca="false">+N34*$AO$13</f>
        <v>0</v>
      </c>
      <c r="AP34" s="336" t="n">
        <f aca="false">+P34*$AP$13</f>
        <v>0</v>
      </c>
      <c r="AQ34" s="336" t="n">
        <f aca="false">+R34*$AQ$13</f>
        <v>0</v>
      </c>
      <c r="AR34" s="336" t="n">
        <f aca="false">+T34*$AR$13</f>
        <v>0</v>
      </c>
      <c r="AS34" s="336" t="n">
        <f aca="false">V34*$AS$13</f>
        <v>0</v>
      </c>
      <c r="AT34" s="336" t="n">
        <f aca="false">$AT$13*X34</f>
        <v>39</v>
      </c>
      <c r="AU34" s="336" t="n">
        <f aca="false">$AU$13*Z34</f>
        <v>78</v>
      </c>
      <c r="AV34" s="336" t="n">
        <f aca="false">AB34*$AV$13</f>
        <v>0</v>
      </c>
      <c r="AW34" s="336" t="n">
        <f aca="false">AD34*$AW$13</f>
        <v>0</v>
      </c>
      <c r="AX34" s="336" t="n">
        <f aca="false">AF34*AX33</f>
        <v>0</v>
      </c>
      <c r="AY34" s="336" t="n">
        <f aca="false">AH34*$AY$13</f>
        <v>0</v>
      </c>
      <c r="AZ34" s="348"/>
      <c r="BA34" s="348"/>
      <c r="BB34" s="348"/>
      <c r="BC34" s="348"/>
      <c r="BD34" s="348"/>
      <c r="BE34" s="348"/>
      <c r="BF34" s="348"/>
      <c r="BG34" s="345"/>
      <c r="BH34" s="345"/>
      <c r="BI34" s="345"/>
      <c r="BJ34" s="345"/>
      <c r="BK34" s="345"/>
      <c r="BL34" s="345"/>
      <c r="BM34" s="345"/>
      <c r="BN34" s="351"/>
    </row>
    <row r="35" customFormat="false" ht="54.75" hidden="false" customHeight="true" outlineLevel="0" collapsed="false">
      <c r="A35" s="340" t="n">
        <v>20</v>
      </c>
      <c r="B35" s="341" t="s">
        <v>354</v>
      </c>
      <c r="C35" s="350" t="s">
        <v>355</v>
      </c>
      <c r="D35" s="342" t="s">
        <v>315</v>
      </c>
      <c r="E35" s="329" t="n">
        <f aca="false">SUM(AM35:AY35)</f>
        <v>72</v>
      </c>
      <c r="F35" s="343" t="n">
        <v>8.2</v>
      </c>
      <c r="G35" s="343" t="n">
        <f aca="false">+E35*F35</f>
        <v>590.4</v>
      </c>
      <c r="H35" s="344"/>
      <c r="I35" s="332" t="n">
        <f aca="false">+SUM(AM35:BN35)</f>
        <v>72</v>
      </c>
      <c r="J35" s="345" t="n">
        <v>3</v>
      </c>
      <c r="K35" s="346" t="n">
        <f aca="false">+J35*$F35</f>
        <v>24.6</v>
      </c>
      <c r="L35" s="347" t="n">
        <v>3</v>
      </c>
      <c r="M35" s="346" t="n">
        <f aca="false">+L35*$F35</f>
        <v>24.6</v>
      </c>
      <c r="N35" s="345" t="n">
        <v>3</v>
      </c>
      <c r="O35" s="346" t="n">
        <f aca="false">+N35*$F35</f>
        <v>24.6</v>
      </c>
      <c r="P35" s="345"/>
      <c r="Q35" s="346" t="n">
        <f aca="false">+P35*$F35</f>
        <v>0</v>
      </c>
      <c r="R35" s="345"/>
      <c r="S35" s="346" t="n">
        <f aca="false">+R35*$F35</f>
        <v>0</v>
      </c>
      <c r="T35" s="345"/>
      <c r="U35" s="346" t="n">
        <f aca="false">+T35*$F35</f>
        <v>0</v>
      </c>
      <c r="V35" s="345"/>
      <c r="W35" s="346" t="n">
        <f aca="false">+V35*$F35</f>
        <v>0</v>
      </c>
      <c r="X35" s="345"/>
      <c r="Y35" s="346" t="n">
        <f aca="false">+X35*$F35</f>
        <v>0</v>
      </c>
      <c r="Z35" s="345"/>
      <c r="AA35" s="346" t="n">
        <f aca="false">+Z35*$F35</f>
        <v>0</v>
      </c>
      <c r="AB35" s="346"/>
      <c r="AC35" s="346"/>
      <c r="AD35" s="348"/>
      <c r="AE35" s="348"/>
      <c r="AF35" s="348"/>
      <c r="AG35" s="346"/>
      <c r="AH35" s="347"/>
      <c r="AI35" s="346"/>
      <c r="AJ35" s="345"/>
      <c r="AK35" s="349" t="n">
        <f aca="false">+AJ35*$F35</f>
        <v>0</v>
      </c>
      <c r="AL35" s="96"/>
      <c r="AM35" s="338" t="n">
        <f aca="false">+J35*$AM$13</f>
        <v>60</v>
      </c>
      <c r="AN35" s="336" t="n">
        <f aca="false">+L35*$AN$13</f>
        <v>3</v>
      </c>
      <c r="AO35" s="336" t="n">
        <f aca="false">+N35*$AO$13</f>
        <v>9</v>
      </c>
      <c r="AP35" s="336" t="n">
        <f aca="false">+P35*$AP$13</f>
        <v>0</v>
      </c>
      <c r="AQ35" s="336" t="n">
        <f aca="false">+R35*$AQ$13</f>
        <v>0</v>
      </c>
      <c r="AR35" s="336" t="n">
        <f aca="false">+T35*$AR$13</f>
        <v>0</v>
      </c>
      <c r="AS35" s="336" t="n">
        <f aca="false">V35*$AS$13</f>
        <v>0</v>
      </c>
      <c r="AT35" s="336" t="n">
        <f aca="false">$AT$13*X35</f>
        <v>0</v>
      </c>
      <c r="AU35" s="336" t="n">
        <f aca="false">$AU$13*Z35</f>
        <v>0</v>
      </c>
      <c r="AV35" s="336" t="n">
        <f aca="false">AB35*$AV$13</f>
        <v>0</v>
      </c>
      <c r="AW35" s="336" t="n">
        <f aca="false">AD35*$AW$13</f>
        <v>0</v>
      </c>
      <c r="AX35" s="336" t="n">
        <f aca="false">AF35*AX34</f>
        <v>0</v>
      </c>
      <c r="AY35" s="336" t="n">
        <f aca="false">AH35*$AY$13</f>
        <v>0</v>
      </c>
      <c r="AZ35" s="348"/>
      <c r="BA35" s="348"/>
      <c r="BB35" s="348"/>
      <c r="BC35" s="348"/>
      <c r="BD35" s="348"/>
      <c r="BE35" s="348"/>
      <c r="BF35" s="348"/>
      <c r="BG35" s="345"/>
      <c r="BH35" s="345"/>
      <c r="BI35" s="345"/>
      <c r="BJ35" s="345"/>
      <c r="BK35" s="345"/>
      <c r="BL35" s="345"/>
      <c r="BM35" s="345"/>
      <c r="BN35" s="351"/>
    </row>
    <row r="36" customFormat="false" ht="54" hidden="false" customHeight="true" outlineLevel="0" collapsed="false">
      <c r="A36" s="340" t="n">
        <v>21</v>
      </c>
      <c r="B36" s="353" t="s">
        <v>356</v>
      </c>
      <c r="C36" s="350" t="s">
        <v>357</v>
      </c>
      <c r="D36" s="342" t="s">
        <v>315</v>
      </c>
      <c r="E36" s="329" t="n">
        <f aca="false">SUM(AM36:AY36)</f>
        <v>3</v>
      </c>
      <c r="F36" s="343" t="n">
        <v>12</v>
      </c>
      <c r="G36" s="343" t="n">
        <f aca="false">+E36*F36</f>
        <v>36</v>
      </c>
      <c r="H36" s="344"/>
      <c r="I36" s="332" t="n">
        <f aca="false">+SUM(AM36:BN36)</f>
        <v>3</v>
      </c>
      <c r="J36" s="345"/>
      <c r="K36" s="346" t="n">
        <f aca="false">+J36*$F36</f>
        <v>0</v>
      </c>
      <c r="L36" s="347"/>
      <c r="M36" s="346" t="n">
        <f aca="false">+L36*$F36</f>
        <v>0</v>
      </c>
      <c r="N36" s="345" t="n">
        <v>1</v>
      </c>
      <c r="O36" s="346" t="n">
        <f aca="false">+N36*$F36</f>
        <v>12</v>
      </c>
      <c r="P36" s="345"/>
      <c r="Q36" s="346" t="n">
        <f aca="false">+P36*$F36</f>
        <v>0</v>
      </c>
      <c r="R36" s="345"/>
      <c r="S36" s="346" t="n">
        <f aca="false">+R36*$F36</f>
        <v>0</v>
      </c>
      <c r="T36" s="345"/>
      <c r="U36" s="346" t="n">
        <f aca="false">+T36*$F36</f>
        <v>0</v>
      </c>
      <c r="V36" s="345"/>
      <c r="W36" s="346" t="n">
        <f aca="false">+V36*$F36</f>
        <v>0</v>
      </c>
      <c r="X36" s="345"/>
      <c r="Y36" s="346" t="n">
        <f aca="false">+X36*$F36</f>
        <v>0</v>
      </c>
      <c r="Z36" s="345"/>
      <c r="AA36" s="346" t="n">
        <f aca="false">+Z36*$F36</f>
        <v>0</v>
      </c>
      <c r="AB36" s="346"/>
      <c r="AC36" s="346"/>
      <c r="AD36" s="348"/>
      <c r="AE36" s="348"/>
      <c r="AF36" s="348"/>
      <c r="AG36" s="346"/>
      <c r="AH36" s="347"/>
      <c r="AI36" s="346"/>
      <c r="AJ36" s="345"/>
      <c r="AK36" s="349" t="n">
        <f aca="false">+AJ36*$F36</f>
        <v>0</v>
      </c>
      <c r="AL36" s="96"/>
      <c r="AM36" s="338" t="n">
        <f aca="false">+J36*$AM$13</f>
        <v>0</v>
      </c>
      <c r="AN36" s="336" t="n">
        <f aca="false">+L36*$AN$13</f>
        <v>0</v>
      </c>
      <c r="AO36" s="336" t="n">
        <f aca="false">+N36*$AO$13</f>
        <v>3</v>
      </c>
      <c r="AP36" s="336" t="n">
        <f aca="false">+P36*$AP$13</f>
        <v>0</v>
      </c>
      <c r="AQ36" s="336" t="n">
        <f aca="false">+R36*$AQ$13</f>
        <v>0</v>
      </c>
      <c r="AR36" s="336" t="n">
        <f aca="false">+T36*$AR$13</f>
        <v>0</v>
      </c>
      <c r="AS36" s="336" t="n">
        <f aca="false">V36*$AS$13</f>
        <v>0</v>
      </c>
      <c r="AT36" s="336" t="n">
        <f aca="false">$AT$13*X36</f>
        <v>0</v>
      </c>
      <c r="AU36" s="336" t="n">
        <f aca="false">$AU$13*Z36</f>
        <v>0</v>
      </c>
      <c r="AV36" s="336" t="n">
        <f aca="false">AB36*$AV$13</f>
        <v>0</v>
      </c>
      <c r="AW36" s="336" t="n">
        <f aca="false">AD36*$AW$13</f>
        <v>0</v>
      </c>
      <c r="AX36" s="336" t="n">
        <f aca="false">AF36*AX35</f>
        <v>0</v>
      </c>
      <c r="AY36" s="336" t="n">
        <f aca="false">AH36*$AY$13</f>
        <v>0</v>
      </c>
      <c r="AZ36" s="348"/>
      <c r="BA36" s="348"/>
      <c r="BB36" s="348"/>
      <c r="BC36" s="348"/>
      <c r="BD36" s="348"/>
      <c r="BE36" s="348"/>
      <c r="BF36" s="348"/>
      <c r="BG36" s="345"/>
      <c r="BH36" s="345"/>
      <c r="BI36" s="345"/>
      <c r="BJ36" s="345"/>
      <c r="BK36" s="345"/>
      <c r="BL36" s="345"/>
      <c r="BM36" s="345"/>
      <c r="BN36" s="351"/>
    </row>
    <row r="37" customFormat="false" ht="64.5" hidden="false" customHeight="true" outlineLevel="0" collapsed="false">
      <c r="A37" s="340" t="n">
        <v>22</v>
      </c>
      <c r="B37" s="353" t="s">
        <v>358</v>
      </c>
      <c r="C37" s="350" t="s">
        <v>359</v>
      </c>
      <c r="D37" s="342" t="s">
        <v>315</v>
      </c>
      <c r="E37" s="329" t="n">
        <f aca="false">SUM(AM37:AY37)</f>
        <v>31</v>
      </c>
      <c r="F37" s="343" t="n">
        <v>13</v>
      </c>
      <c r="G37" s="343" t="n">
        <f aca="false">+E37*F37</f>
        <v>403</v>
      </c>
      <c r="H37" s="344"/>
      <c r="I37" s="332" t="n">
        <f aca="false">+SUM(AM37:BN37)</f>
        <v>31</v>
      </c>
      <c r="J37" s="345" t="n">
        <v>1</v>
      </c>
      <c r="K37" s="346" t="n">
        <f aca="false">+J37*$F37</f>
        <v>13</v>
      </c>
      <c r="L37" s="347" t="n">
        <v>1</v>
      </c>
      <c r="M37" s="346" t="n">
        <f aca="false">+L37*$F37</f>
        <v>13</v>
      </c>
      <c r="N37" s="345"/>
      <c r="O37" s="346" t="n">
        <f aca="false">+N37*$F37</f>
        <v>0</v>
      </c>
      <c r="P37" s="345"/>
      <c r="Q37" s="346" t="n">
        <f aca="false">+P37*$F37</f>
        <v>0</v>
      </c>
      <c r="R37" s="345" t="n">
        <v>2</v>
      </c>
      <c r="S37" s="346" t="n">
        <f aca="false">+R37*$F37</f>
        <v>26</v>
      </c>
      <c r="T37" s="345" t="n">
        <v>2</v>
      </c>
      <c r="U37" s="346" t="n">
        <f aca="false">+T37*$F37</f>
        <v>26</v>
      </c>
      <c r="V37" s="345" t="n">
        <v>4</v>
      </c>
      <c r="W37" s="346" t="n">
        <f aca="false">+V37*$F37</f>
        <v>52</v>
      </c>
      <c r="X37" s="345"/>
      <c r="Y37" s="346" t="n">
        <f aca="false">+X37*$F37</f>
        <v>0</v>
      </c>
      <c r="Z37" s="345"/>
      <c r="AA37" s="346" t="n">
        <f aca="false">+Z37*$F37</f>
        <v>0</v>
      </c>
      <c r="AB37" s="346"/>
      <c r="AC37" s="346"/>
      <c r="AD37" s="348"/>
      <c r="AE37" s="348"/>
      <c r="AF37" s="348"/>
      <c r="AG37" s="346"/>
      <c r="AH37" s="347"/>
      <c r="AI37" s="346"/>
      <c r="AJ37" s="345"/>
      <c r="AK37" s="349" t="n">
        <f aca="false">+AJ37*$F37</f>
        <v>0</v>
      </c>
      <c r="AL37" s="96"/>
      <c r="AM37" s="338" t="n">
        <f aca="false">+J37*$AM$13</f>
        <v>20</v>
      </c>
      <c r="AN37" s="336" t="n">
        <f aca="false">+L37*$AN$13</f>
        <v>1</v>
      </c>
      <c r="AO37" s="336" t="n">
        <f aca="false">+N37*$AO$13</f>
        <v>0</v>
      </c>
      <c r="AP37" s="336" t="n">
        <f aca="false">+P37*$AP$13</f>
        <v>0</v>
      </c>
      <c r="AQ37" s="336" t="n">
        <f aca="false">+R37*$AQ$13</f>
        <v>2</v>
      </c>
      <c r="AR37" s="336" t="n">
        <f aca="false">+T37*$AR$13</f>
        <v>4</v>
      </c>
      <c r="AS37" s="336" t="n">
        <f aca="false">V37*$AS$13</f>
        <v>4</v>
      </c>
      <c r="AT37" s="336" t="n">
        <f aca="false">$AT$13*X37</f>
        <v>0</v>
      </c>
      <c r="AU37" s="336" t="n">
        <f aca="false">$AU$13*Z37</f>
        <v>0</v>
      </c>
      <c r="AV37" s="336" t="n">
        <f aca="false">AB37*$AV$13</f>
        <v>0</v>
      </c>
      <c r="AW37" s="336" t="n">
        <f aca="false">AD37*$AW$13</f>
        <v>0</v>
      </c>
      <c r="AX37" s="336" t="n">
        <f aca="false">AF37*AX36</f>
        <v>0</v>
      </c>
      <c r="AY37" s="336" t="n">
        <f aca="false">AH37*$AY$13</f>
        <v>0</v>
      </c>
      <c r="AZ37" s="348"/>
      <c r="BA37" s="348"/>
      <c r="BB37" s="348"/>
      <c r="BC37" s="348"/>
      <c r="BD37" s="348"/>
      <c r="BE37" s="348"/>
      <c r="BF37" s="348"/>
      <c r="BG37" s="345"/>
      <c r="BH37" s="345"/>
      <c r="BI37" s="345"/>
      <c r="BJ37" s="345"/>
      <c r="BK37" s="345"/>
      <c r="BL37" s="345"/>
      <c r="BM37" s="345"/>
      <c r="BN37" s="351"/>
    </row>
    <row r="38" customFormat="false" ht="64.5" hidden="false" customHeight="true" outlineLevel="0" collapsed="false">
      <c r="A38" s="340" t="n">
        <v>23</v>
      </c>
      <c r="B38" s="353" t="s">
        <v>360</v>
      </c>
      <c r="C38" s="350" t="s">
        <v>361</v>
      </c>
      <c r="D38" s="342" t="s">
        <v>315</v>
      </c>
      <c r="E38" s="329" t="n">
        <f aca="false">SUM(AM38:AY38)</f>
        <v>10</v>
      </c>
      <c r="F38" s="343" t="n">
        <v>14</v>
      </c>
      <c r="G38" s="343" t="n">
        <f aca="false">+E38*F38</f>
        <v>140</v>
      </c>
      <c r="H38" s="344"/>
      <c r="I38" s="332" t="n">
        <f aca="false">+SUM(AM38:BN38)</f>
        <v>10</v>
      </c>
      <c r="J38" s="345"/>
      <c r="K38" s="346" t="n">
        <f aca="false">+J38*$F38</f>
        <v>0</v>
      </c>
      <c r="L38" s="347"/>
      <c r="M38" s="346" t="n">
        <f aca="false">+L38*$F38</f>
        <v>0</v>
      </c>
      <c r="N38" s="345"/>
      <c r="O38" s="346" t="n">
        <f aca="false">+N38*$F38</f>
        <v>0</v>
      </c>
      <c r="P38" s="345"/>
      <c r="Q38" s="346" t="n">
        <f aca="false">+P38*$F38</f>
        <v>0</v>
      </c>
      <c r="R38" s="345" t="n">
        <v>2</v>
      </c>
      <c r="S38" s="346" t="n">
        <f aca="false">+R38*$F38</f>
        <v>28</v>
      </c>
      <c r="T38" s="345" t="n">
        <v>2</v>
      </c>
      <c r="U38" s="346" t="n">
        <f aca="false">+T38*$F38</f>
        <v>28</v>
      </c>
      <c r="V38" s="345" t="n">
        <v>4</v>
      </c>
      <c r="W38" s="346" t="n">
        <f aca="false">+V38*$F38</f>
        <v>56</v>
      </c>
      <c r="X38" s="345"/>
      <c r="Y38" s="346" t="n">
        <f aca="false">+X38*$F38</f>
        <v>0</v>
      </c>
      <c r="Z38" s="345"/>
      <c r="AA38" s="346" t="n">
        <f aca="false">+Z38*$F38</f>
        <v>0</v>
      </c>
      <c r="AB38" s="346"/>
      <c r="AC38" s="346"/>
      <c r="AD38" s="348"/>
      <c r="AE38" s="348"/>
      <c r="AF38" s="348"/>
      <c r="AG38" s="346"/>
      <c r="AH38" s="347"/>
      <c r="AI38" s="346"/>
      <c r="AJ38" s="345"/>
      <c r="AK38" s="349" t="n">
        <f aca="false">+AJ38*$F38</f>
        <v>0</v>
      </c>
      <c r="AL38" s="96"/>
      <c r="AM38" s="338" t="n">
        <f aca="false">+J38*$AM$13</f>
        <v>0</v>
      </c>
      <c r="AN38" s="336" t="n">
        <f aca="false">+L38*$AN$13</f>
        <v>0</v>
      </c>
      <c r="AO38" s="336" t="n">
        <f aca="false">+N38*$AO$13</f>
        <v>0</v>
      </c>
      <c r="AP38" s="336" t="n">
        <f aca="false">+P38*$AP$13</f>
        <v>0</v>
      </c>
      <c r="AQ38" s="336" t="n">
        <f aca="false">+R38*$AQ$13</f>
        <v>2</v>
      </c>
      <c r="AR38" s="336" t="n">
        <f aca="false">+T38*$AR$13</f>
        <v>4</v>
      </c>
      <c r="AS38" s="336" t="n">
        <f aca="false">V38*$AS$13</f>
        <v>4</v>
      </c>
      <c r="AT38" s="336" t="n">
        <f aca="false">$AT$13*X38</f>
        <v>0</v>
      </c>
      <c r="AU38" s="336" t="n">
        <f aca="false">$AU$13*Z38</f>
        <v>0</v>
      </c>
      <c r="AV38" s="336" t="n">
        <f aca="false">AB38*$AV$13</f>
        <v>0</v>
      </c>
      <c r="AW38" s="336" t="n">
        <f aca="false">AD38*$AW$13</f>
        <v>0</v>
      </c>
      <c r="AX38" s="336" t="n">
        <f aca="false">AF38*AX37</f>
        <v>0</v>
      </c>
      <c r="AY38" s="336" t="n">
        <f aca="false">AH38*$AY$13</f>
        <v>0</v>
      </c>
      <c r="AZ38" s="348"/>
      <c r="BA38" s="348"/>
      <c r="BB38" s="348"/>
      <c r="BC38" s="348"/>
      <c r="BD38" s="348"/>
      <c r="BE38" s="348"/>
      <c r="BF38" s="348"/>
      <c r="BG38" s="345"/>
      <c r="BH38" s="345"/>
      <c r="BI38" s="345"/>
      <c r="BJ38" s="345"/>
      <c r="BK38" s="345"/>
      <c r="BL38" s="345"/>
      <c r="BM38" s="345"/>
      <c r="BN38" s="351"/>
    </row>
    <row r="39" customFormat="false" ht="64.5" hidden="false" customHeight="true" outlineLevel="0" collapsed="false">
      <c r="A39" s="340" t="n">
        <v>24</v>
      </c>
      <c r="B39" s="354" t="s">
        <v>362</v>
      </c>
      <c r="C39" s="350" t="s">
        <v>363</v>
      </c>
      <c r="D39" s="342" t="s">
        <v>315</v>
      </c>
      <c r="E39" s="329" t="n">
        <f aca="false">SUM(AM39:AY39)</f>
        <v>58</v>
      </c>
      <c r="F39" s="343" t="n">
        <v>4.65</v>
      </c>
      <c r="G39" s="343" t="n">
        <f aca="false">+E39*F39</f>
        <v>269.7</v>
      </c>
      <c r="H39" s="344"/>
      <c r="I39" s="332" t="n">
        <f aca="false">+SUM(AM39:BN39)</f>
        <v>58</v>
      </c>
      <c r="J39" s="345" t="n">
        <v>2</v>
      </c>
      <c r="K39" s="346" t="n">
        <f aca="false">+J39*$F39</f>
        <v>9.3</v>
      </c>
      <c r="L39" s="347" t="n">
        <v>2</v>
      </c>
      <c r="M39" s="346" t="n">
        <f aca="false">+L39*$F39</f>
        <v>9.3</v>
      </c>
      <c r="N39" s="345" t="n">
        <v>2</v>
      </c>
      <c r="O39" s="346" t="n">
        <f aca="false">+N39*$F39</f>
        <v>9.3</v>
      </c>
      <c r="P39" s="345" t="n">
        <v>2</v>
      </c>
      <c r="Q39" s="346" t="n">
        <f aca="false">+P39*$F39</f>
        <v>9.3</v>
      </c>
      <c r="R39" s="345" t="n">
        <v>4</v>
      </c>
      <c r="S39" s="346" t="n">
        <f aca="false">+R39*$F39</f>
        <v>18.6</v>
      </c>
      <c r="T39" s="345"/>
      <c r="U39" s="346" t="n">
        <f aca="false">+T39*$F39</f>
        <v>0</v>
      </c>
      <c r="V39" s="345"/>
      <c r="W39" s="346" t="n">
        <f aca="false">+V39*$F39</f>
        <v>0</v>
      </c>
      <c r="X39" s="345"/>
      <c r="Y39" s="346" t="n">
        <f aca="false">+X39*$F39</f>
        <v>0</v>
      </c>
      <c r="Z39" s="345"/>
      <c r="AA39" s="346" t="n">
        <f aca="false">+Z39*$F39</f>
        <v>0</v>
      </c>
      <c r="AB39" s="346"/>
      <c r="AC39" s="346"/>
      <c r="AD39" s="348"/>
      <c r="AE39" s="348"/>
      <c r="AF39" s="348"/>
      <c r="AG39" s="346"/>
      <c r="AH39" s="347"/>
      <c r="AI39" s="346"/>
      <c r="AJ39" s="345"/>
      <c r="AK39" s="349" t="n">
        <f aca="false">+AJ39*$F39</f>
        <v>0</v>
      </c>
      <c r="AL39" s="96"/>
      <c r="AM39" s="338" t="n">
        <f aca="false">+J39*$AM$13</f>
        <v>40</v>
      </c>
      <c r="AN39" s="336" t="n">
        <f aca="false">+L39*$AN$13</f>
        <v>2</v>
      </c>
      <c r="AO39" s="336" t="n">
        <f aca="false">+N39*$AO$13</f>
        <v>6</v>
      </c>
      <c r="AP39" s="336" t="n">
        <f aca="false">+P39*$AP$13</f>
        <v>6</v>
      </c>
      <c r="AQ39" s="336" t="n">
        <f aca="false">+R39*$AQ$13</f>
        <v>4</v>
      </c>
      <c r="AR39" s="336" t="n">
        <f aca="false">+T39*$AR$13</f>
        <v>0</v>
      </c>
      <c r="AS39" s="336" t="n">
        <f aca="false">V39*$AS$13</f>
        <v>0</v>
      </c>
      <c r="AT39" s="336" t="n">
        <f aca="false">$AT$13*X39</f>
        <v>0</v>
      </c>
      <c r="AU39" s="336" t="n">
        <f aca="false">$AU$13*Z39</f>
        <v>0</v>
      </c>
      <c r="AV39" s="336" t="n">
        <f aca="false">AB39*$AV$13</f>
        <v>0</v>
      </c>
      <c r="AW39" s="336" t="n">
        <f aca="false">AD39*$AW$13</f>
        <v>0</v>
      </c>
      <c r="AX39" s="336" t="n">
        <f aca="false">AF39*AX38</f>
        <v>0</v>
      </c>
      <c r="AY39" s="336" t="n">
        <f aca="false">AH39*$AY$13</f>
        <v>0</v>
      </c>
      <c r="AZ39" s="348"/>
      <c r="BA39" s="348"/>
      <c r="BB39" s="348"/>
      <c r="BC39" s="348"/>
      <c r="BD39" s="348"/>
      <c r="BE39" s="348"/>
      <c r="BF39" s="348"/>
      <c r="BG39" s="345"/>
      <c r="BH39" s="345"/>
      <c r="BI39" s="345"/>
      <c r="BJ39" s="345"/>
      <c r="BK39" s="345"/>
      <c r="BL39" s="345"/>
      <c r="BM39" s="345"/>
      <c r="BN39" s="351"/>
    </row>
    <row r="40" customFormat="false" ht="64.5" hidden="false" customHeight="true" outlineLevel="0" collapsed="false">
      <c r="A40" s="340" t="n">
        <v>25</v>
      </c>
      <c r="B40" s="354" t="s">
        <v>364</v>
      </c>
      <c r="C40" s="350" t="s">
        <v>365</v>
      </c>
      <c r="D40" s="342" t="s">
        <v>315</v>
      </c>
      <c r="E40" s="329" t="n">
        <f aca="false">SUM(AM40:AY40)</f>
        <v>149</v>
      </c>
      <c r="F40" s="343" t="n">
        <v>5.85</v>
      </c>
      <c r="G40" s="343" t="n">
        <f aca="false">+E40*F40</f>
        <v>871.65</v>
      </c>
      <c r="H40" s="344"/>
      <c r="I40" s="332" t="n">
        <f aca="false">+SUM(AM40:BN40)</f>
        <v>149</v>
      </c>
      <c r="J40" s="345" t="n">
        <v>4</v>
      </c>
      <c r="K40" s="346" t="n">
        <f aca="false">+J40*$F40</f>
        <v>23.4</v>
      </c>
      <c r="L40" s="347" t="n">
        <v>4</v>
      </c>
      <c r="M40" s="346" t="n">
        <f aca="false">+L40*$F40</f>
        <v>23.4</v>
      </c>
      <c r="N40" s="345" t="n">
        <v>4</v>
      </c>
      <c r="O40" s="346" t="n">
        <f aca="false">+N40*$F40</f>
        <v>23.4</v>
      </c>
      <c r="P40" s="345" t="n">
        <v>4</v>
      </c>
      <c r="Q40" s="346" t="n">
        <f aca="false">+P40*$F40</f>
        <v>23.4</v>
      </c>
      <c r="R40" s="345" t="n">
        <v>2</v>
      </c>
      <c r="S40" s="346" t="n">
        <f aca="false">+R40*$F40</f>
        <v>11.7</v>
      </c>
      <c r="T40" s="345"/>
      <c r="U40" s="346" t="n">
        <f aca="false">+T40*$F40</f>
        <v>0</v>
      </c>
      <c r="V40" s="345"/>
      <c r="W40" s="346" t="n">
        <f aca="false">+V40*$F40</f>
        <v>0</v>
      </c>
      <c r="X40" s="345" t="n">
        <v>1</v>
      </c>
      <c r="Y40" s="346" t="n">
        <f aca="false">+X40*$F40</f>
        <v>5.85</v>
      </c>
      <c r="Z40" s="345" t="n">
        <v>2</v>
      </c>
      <c r="AA40" s="346" t="n">
        <f aca="false">+Z40*$F40</f>
        <v>11.7</v>
      </c>
      <c r="AB40" s="346"/>
      <c r="AC40" s="346"/>
      <c r="AD40" s="348"/>
      <c r="AE40" s="348"/>
      <c r="AF40" s="348"/>
      <c r="AG40" s="346"/>
      <c r="AH40" s="347"/>
      <c r="AI40" s="346"/>
      <c r="AJ40" s="345"/>
      <c r="AK40" s="349" t="n">
        <f aca="false">+AJ40*$F40</f>
        <v>0</v>
      </c>
      <c r="AL40" s="96"/>
      <c r="AM40" s="338" t="n">
        <f aca="false">+J40*$AM$13</f>
        <v>80</v>
      </c>
      <c r="AN40" s="336" t="n">
        <f aca="false">+L40*$AN$13</f>
        <v>4</v>
      </c>
      <c r="AO40" s="336" t="n">
        <f aca="false">+N40*$AO$13</f>
        <v>12</v>
      </c>
      <c r="AP40" s="336" t="n">
        <f aca="false">+P40*$AP$13</f>
        <v>12</v>
      </c>
      <c r="AQ40" s="336" t="n">
        <f aca="false">+R40*$AQ$13</f>
        <v>2</v>
      </c>
      <c r="AR40" s="336" t="n">
        <f aca="false">+T40*$AR$13</f>
        <v>0</v>
      </c>
      <c r="AS40" s="336" t="n">
        <f aca="false">V40*$AS$13</f>
        <v>0</v>
      </c>
      <c r="AT40" s="336" t="n">
        <f aca="false">$AT$13*X40</f>
        <v>13</v>
      </c>
      <c r="AU40" s="336" t="n">
        <f aca="false">$AU$13*Z40</f>
        <v>26</v>
      </c>
      <c r="AV40" s="336" t="n">
        <f aca="false">AB40*$AV$13</f>
        <v>0</v>
      </c>
      <c r="AW40" s="336" t="n">
        <f aca="false">AD40*$AW$13</f>
        <v>0</v>
      </c>
      <c r="AX40" s="336" t="n">
        <f aca="false">AF40*AX39</f>
        <v>0</v>
      </c>
      <c r="AY40" s="336" t="n">
        <f aca="false">AH40*$AY$13</f>
        <v>0</v>
      </c>
      <c r="AZ40" s="348"/>
      <c r="BA40" s="348"/>
      <c r="BB40" s="348"/>
      <c r="BC40" s="348"/>
      <c r="BD40" s="348"/>
      <c r="BE40" s="348"/>
      <c r="BF40" s="348"/>
      <c r="BG40" s="345"/>
      <c r="BH40" s="345"/>
      <c r="BI40" s="345"/>
      <c r="BJ40" s="345"/>
      <c r="BK40" s="345"/>
      <c r="BL40" s="345"/>
      <c r="BM40" s="345"/>
      <c r="BN40" s="351"/>
    </row>
    <row r="41" customFormat="false" ht="64.5" hidden="false" customHeight="true" outlineLevel="0" collapsed="false">
      <c r="A41" s="340" t="n">
        <v>26</v>
      </c>
      <c r="B41" s="354" t="s">
        <v>366</v>
      </c>
      <c r="C41" s="350" t="s">
        <v>367</v>
      </c>
      <c r="D41" s="342" t="s">
        <v>315</v>
      </c>
      <c r="E41" s="329" t="n">
        <f aca="false">SUM(AM41:AY41)</f>
        <v>21</v>
      </c>
      <c r="F41" s="343" t="n">
        <v>6.9</v>
      </c>
      <c r="G41" s="343" t="n">
        <f aca="false">+E41*F41</f>
        <v>144.9</v>
      </c>
      <c r="H41" s="344"/>
      <c r="I41" s="332" t="n">
        <f aca="false">+SUM(AM41:BN41)</f>
        <v>21</v>
      </c>
      <c r="J41" s="345" t="n">
        <v>1</v>
      </c>
      <c r="K41" s="346" t="n">
        <f aca="false">+J41*$F41</f>
        <v>6.9</v>
      </c>
      <c r="L41" s="347" t="n">
        <v>1</v>
      </c>
      <c r="M41" s="346" t="n">
        <f aca="false">+L41*$F41</f>
        <v>6.9</v>
      </c>
      <c r="N41" s="345"/>
      <c r="O41" s="346" t="n">
        <f aca="false">+N41*$F41</f>
        <v>0</v>
      </c>
      <c r="P41" s="345"/>
      <c r="Q41" s="346" t="n">
        <f aca="false">+P41*$F41</f>
        <v>0</v>
      </c>
      <c r="R41" s="345"/>
      <c r="S41" s="346" t="n">
        <f aca="false">+R41*$F41</f>
        <v>0</v>
      </c>
      <c r="T41" s="345"/>
      <c r="U41" s="346" t="n">
        <f aca="false">+T41*$F41</f>
        <v>0</v>
      </c>
      <c r="V41" s="345"/>
      <c r="W41" s="346" t="n">
        <f aca="false">+V41*$F41</f>
        <v>0</v>
      </c>
      <c r="X41" s="345"/>
      <c r="Y41" s="346" t="n">
        <f aca="false">+X41*$F41</f>
        <v>0</v>
      </c>
      <c r="Z41" s="345"/>
      <c r="AA41" s="346" t="n">
        <f aca="false">+Z41*$F41</f>
        <v>0</v>
      </c>
      <c r="AB41" s="346"/>
      <c r="AC41" s="346"/>
      <c r="AD41" s="348"/>
      <c r="AE41" s="348"/>
      <c r="AF41" s="348"/>
      <c r="AG41" s="346"/>
      <c r="AH41" s="347"/>
      <c r="AI41" s="346"/>
      <c r="AJ41" s="345"/>
      <c r="AK41" s="349" t="n">
        <f aca="false">+AJ41*$F41</f>
        <v>0</v>
      </c>
      <c r="AL41" s="96"/>
      <c r="AM41" s="338" t="n">
        <f aca="false">+J41*$AM$13</f>
        <v>20</v>
      </c>
      <c r="AN41" s="336" t="n">
        <f aca="false">+L41*$AN$13</f>
        <v>1</v>
      </c>
      <c r="AO41" s="336" t="n">
        <f aca="false">+N41*$AO$13</f>
        <v>0</v>
      </c>
      <c r="AP41" s="336" t="n">
        <f aca="false">+P41*$AP$13</f>
        <v>0</v>
      </c>
      <c r="AQ41" s="336" t="n">
        <f aca="false">+R41*$AQ$13</f>
        <v>0</v>
      </c>
      <c r="AR41" s="336" t="n">
        <f aca="false">+T41*$AR$13</f>
        <v>0</v>
      </c>
      <c r="AS41" s="336" t="n">
        <f aca="false">V41*$AS$13</f>
        <v>0</v>
      </c>
      <c r="AT41" s="336" t="n">
        <f aca="false">$AT$13*X41</f>
        <v>0</v>
      </c>
      <c r="AU41" s="336" t="n">
        <f aca="false">$AU$13*Z41</f>
        <v>0</v>
      </c>
      <c r="AV41" s="336" t="n">
        <f aca="false">AB41*$AV$13</f>
        <v>0</v>
      </c>
      <c r="AW41" s="336" t="n">
        <f aca="false">AD41*$AW$13</f>
        <v>0</v>
      </c>
      <c r="AX41" s="336" t="n">
        <f aca="false">AF41*AX40</f>
        <v>0</v>
      </c>
      <c r="AY41" s="336" t="n">
        <f aca="false">AH41*$AY$13</f>
        <v>0</v>
      </c>
      <c r="AZ41" s="348"/>
      <c r="BA41" s="348"/>
      <c r="BB41" s="348"/>
      <c r="BC41" s="348"/>
      <c r="BD41" s="348"/>
      <c r="BE41" s="348"/>
      <c r="BF41" s="348"/>
      <c r="BG41" s="345"/>
      <c r="BH41" s="345"/>
      <c r="BI41" s="345"/>
      <c r="BJ41" s="345"/>
      <c r="BK41" s="345"/>
      <c r="BL41" s="345"/>
      <c r="BM41" s="345"/>
      <c r="BN41" s="351"/>
    </row>
    <row r="42" customFormat="false" ht="64.5" hidden="false" customHeight="true" outlineLevel="0" collapsed="false">
      <c r="A42" s="340" t="n">
        <v>27</v>
      </c>
      <c r="B42" s="350" t="s">
        <v>368</v>
      </c>
      <c r="C42" s="350" t="s">
        <v>369</v>
      </c>
      <c r="D42" s="342" t="s">
        <v>315</v>
      </c>
      <c r="E42" s="329" t="n">
        <f aca="false">SUM(AM42:AY42)</f>
        <v>171</v>
      </c>
      <c r="F42" s="343" t="n">
        <v>2.5</v>
      </c>
      <c r="G42" s="343" t="n">
        <f aca="false">+E42*F42</f>
        <v>427.5</v>
      </c>
      <c r="H42" s="344"/>
      <c r="I42" s="332" t="n">
        <f aca="false">+SUM(AM42:BN42)</f>
        <v>171</v>
      </c>
      <c r="J42" s="345" t="n">
        <v>3</v>
      </c>
      <c r="K42" s="346" t="n">
        <f aca="false">+J42*$F42</f>
        <v>7.5</v>
      </c>
      <c r="L42" s="347" t="n">
        <v>3</v>
      </c>
      <c r="M42" s="346" t="n">
        <f aca="false">+L42*$F42</f>
        <v>7.5</v>
      </c>
      <c r="N42" s="345" t="n">
        <v>16</v>
      </c>
      <c r="O42" s="346" t="n">
        <f aca="false">+N42*$F42</f>
        <v>40</v>
      </c>
      <c r="P42" s="345" t="n">
        <v>20</v>
      </c>
      <c r="Q42" s="346" t="n">
        <f aca="false">+P42*$F42</f>
        <v>50</v>
      </c>
      <c r="R42" s="345"/>
      <c r="S42" s="346" t="n">
        <f aca="false">+R42*$F42</f>
        <v>0</v>
      </c>
      <c r="T42" s="345"/>
      <c r="U42" s="346" t="n">
        <f aca="false">+T42*$F42</f>
        <v>0</v>
      </c>
      <c r="V42" s="345"/>
      <c r="W42" s="346" t="n">
        <f aca="false">+V42*$F42</f>
        <v>0</v>
      </c>
      <c r="X42" s="345"/>
      <c r="Y42" s="346" t="n">
        <f aca="false">+X42*$F42</f>
        <v>0</v>
      </c>
      <c r="Z42" s="345"/>
      <c r="AA42" s="346" t="n">
        <f aca="false">+Z42*$F42</f>
        <v>0</v>
      </c>
      <c r="AB42" s="346"/>
      <c r="AC42" s="346"/>
      <c r="AD42" s="348"/>
      <c r="AE42" s="348"/>
      <c r="AF42" s="348"/>
      <c r="AG42" s="346"/>
      <c r="AH42" s="347"/>
      <c r="AI42" s="346"/>
      <c r="AJ42" s="345"/>
      <c r="AK42" s="349" t="n">
        <f aca="false">+AJ42*$F42</f>
        <v>0</v>
      </c>
      <c r="AL42" s="96"/>
      <c r="AM42" s="338" t="n">
        <f aca="false">+J42*$AM$13</f>
        <v>60</v>
      </c>
      <c r="AN42" s="336" t="n">
        <f aca="false">+L42*$AN$13</f>
        <v>3</v>
      </c>
      <c r="AO42" s="336" t="n">
        <f aca="false">+N42*$AO$13</f>
        <v>48</v>
      </c>
      <c r="AP42" s="336" t="n">
        <f aca="false">+P42*$AP$13</f>
        <v>60</v>
      </c>
      <c r="AQ42" s="336" t="n">
        <f aca="false">+R42*$AQ$13</f>
        <v>0</v>
      </c>
      <c r="AR42" s="336" t="n">
        <f aca="false">+T42*$AR$13</f>
        <v>0</v>
      </c>
      <c r="AS42" s="336" t="n">
        <f aca="false">V42*$AS$13</f>
        <v>0</v>
      </c>
      <c r="AT42" s="336" t="n">
        <f aca="false">$AT$13*X42</f>
        <v>0</v>
      </c>
      <c r="AU42" s="336" t="n">
        <f aca="false">$AU$13*Z42</f>
        <v>0</v>
      </c>
      <c r="AV42" s="336" t="n">
        <f aca="false">AB42*$AV$13</f>
        <v>0</v>
      </c>
      <c r="AW42" s="336" t="n">
        <f aca="false">AD42*$AW$13</f>
        <v>0</v>
      </c>
      <c r="AX42" s="336" t="n">
        <f aca="false">AF42*AX41</f>
        <v>0</v>
      </c>
      <c r="AY42" s="336" t="n">
        <f aca="false">AH42*$AY$13</f>
        <v>0</v>
      </c>
      <c r="AZ42" s="348"/>
      <c r="BA42" s="348"/>
      <c r="BB42" s="348"/>
      <c r="BC42" s="348"/>
      <c r="BD42" s="348"/>
      <c r="BE42" s="348"/>
      <c r="BF42" s="348"/>
      <c r="BG42" s="345"/>
      <c r="BH42" s="345"/>
      <c r="BI42" s="345"/>
      <c r="BJ42" s="345"/>
      <c r="BK42" s="345"/>
      <c r="BL42" s="345"/>
      <c r="BM42" s="345"/>
      <c r="BN42" s="351"/>
    </row>
    <row r="43" customFormat="false" ht="66" hidden="false" customHeight="true" outlineLevel="0" collapsed="false">
      <c r="A43" s="340" t="n">
        <v>28</v>
      </c>
      <c r="B43" s="350" t="s">
        <v>370</v>
      </c>
      <c r="C43" s="350" t="s">
        <v>371</v>
      </c>
      <c r="D43" s="342" t="s">
        <v>315</v>
      </c>
      <c r="E43" s="329" t="n">
        <f aca="false">SUM(AM43:AY43)</f>
        <v>87</v>
      </c>
      <c r="F43" s="343" t="n">
        <v>21</v>
      </c>
      <c r="G43" s="343" t="n">
        <f aca="false">+E43*F43</f>
        <v>1827</v>
      </c>
      <c r="H43" s="344"/>
      <c r="I43" s="332" t="n">
        <f aca="false">+SUM(AM43:BN43)</f>
        <v>87</v>
      </c>
      <c r="J43" s="345" t="n">
        <v>3</v>
      </c>
      <c r="K43" s="346" t="n">
        <f aca="false">+J43*$F43</f>
        <v>63</v>
      </c>
      <c r="L43" s="347" t="n">
        <v>3</v>
      </c>
      <c r="M43" s="346" t="n">
        <f aca="false">+L43*$F43</f>
        <v>63</v>
      </c>
      <c r="N43" s="345" t="n">
        <v>4</v>
      </c>
      <c r="O43" s="346" t="n">
        <f aca="false">+N43*$F43</f>
        <v>84</v>
      </c>
      <c r="P43" s="345" t="n">
        <v>4</v>
      </c>
      <c r="Q43" s="346" t="n">
        <f aca="false">+P43*$F43</f>
        <v>84</v>
      </c>
      <c r="R43" s="345"/>
      <c r="S43" s="346" t="n">
        <f aca="false">+R43*$F43</f>
        <v>0</v>
      </c>
      <c r="T43" s="345"/>
      <c r="U43" s="346" t="n">
        <f aca="false">+T43*$F43</f>
        <v>0</v>
      </c>
      <c r="V43" s="345"/>
      <c r="W43" s="346" t="n">
        <f aca="false">+V43*$F43</f>
        <v>0</v>
      </c>
      <c r="X43" s="345"/>
      <c r="Y43" s="346" t="n">
        <f aca="false">+X43*$F43</f>
        <v>0</v>
      </c>
      <c r="Z43" s="345"/>
      <c r="AA43" s="346" t="n">
        <f aca="false">+Z43*$F43</f>
        <v>0</v>
      </c>
      <c r="AB43" s="346"/>
      <c r="AC43" s="346"/>
      <c r="AD43" s="348"/>
      <c r="AE43" s="348"/>
      <c r="AF43" s="348"/>
      <c r="AG43" s="346"/>
      <c r="AH43" s="347"/>
      <c r="AI43" s="346"/>
      <c r="AJ43" s="345"/>
      <c r="AK43" s="349" t="n">
        <f aca="false">+AJ43*$F43</f>
        <v>0</v>
      </c>
      <c r="AL43" s="96"/>
      <c r="AM43" s="338" t="n">
        <f aca="false">+J43*$AM$13</f>
        <v>60</v>
      </c>
      <c r="AN43" s="336" t="n">
        <f aca="false">+L43*$AN$13</f>
        <v>3</v>
      </c>
      <c r="AO43" s="336" t="n">
        <f aca="false">+N43*$AO$13</f>
        <v>12</v>
      </c>
      <c r="AP43" s="336" t="n">
        <f aca="false">+P43*$AP$13</f>
        <v>12</v>
      </c>
      <c r="AQ43" s="336" t="n">
        <f aca="false">+R43*$AQ$13</f>
        <v>0</v>
      </c>
      <c r="AR43" s="336" t="n">
        <f aca="false">+T43*$AR$13</f>
        <v>0</v>
      </c>
      <c r="AS43" s="336" t="n">
        <f aca="false">V43*$AS$13</f>
        <v>0</v>
      </c>
      <c r="AT43" s="336" t="n">
        <f aca="false">$AT$13*X43</f>
        <v>0</v>
      </c>
      <c r="AU43" s="336" t="n">
        <f aca="false">$AU$13*Z43</f>
        <v>0</v>
      </c>
      <c r="AV43" s="336" t="n">
        <f aca="false">AB43*$AV$13</f>
        <v>0</v>
      </c>
      <c r="AW43" s="336" t="n">
        <f aca="false">AD43*$AW$13</f>
        <v>0</v>
      </c>
      <c r="AX43" s="336" t="n">
        <f aca="false">AF43*AX42</f>
        <v>0</v>
      </c>
      <c r="AY43" s="336" t="n">
        <f aca="false">AH43*$AY$13</f>
        <v>0</v>
      </c>
      <c r="AZ43" s="348"/>
      <c r="BA43" s="348"/>
      <c r="BB43" s="348"/>
      <c r="BC43" s="348"/>
      <c r="BD43" s="348"/>
      <c r="BE43" s="348"/>
      <c r="BF43" s="348"/>
      <c r="BG43" s="345"/>
      <c r="BH43" s="345"/>
      <c r="BI43" s="345"/>
      <c r="BJ43" s="345"/>
      <c r="BK43" s="345"/>
      <c r="BL43" s="345"/>
      <c r="BM43" s="345"/>
      <c r="BN43" s="351"/>
    </row>
    <row r="44" customFormat="false" ht="72" hidden="false" customHeight="true" outlineLevel="0" collapsed="false">
      <c r="A44" s="340" t="n">
        <v>29</v>
      </c>
      <c r="B44" s="350" t="s">
        <v>372</v>
      </c>
      <c r="C44" s="350" t="s">
        <v>373</v>
      </c>
      <c r="D44" s="342" t="s">
        <v>315</v>
      </c>
      <c r="E44" s="329" t="n">
        <f aca="false">SUM(AM44:AY44)</f>
        <v>21</v>
      </c>
      <c r="F44" s="343" t="n">
        <v>25</v>
      </c>
      <c r="G44" s="343" t="n">
        <f aca="false">+E44*F44</f>
        <v>525</v>
      </c>
      <c r="H44" s="344"/>
      <c r="I44" s="332" t="n">
        <f aca="false">+SUM(AM44:BN44)</f>
        <v>21</v>
      </c>
      <c r="J44" s="345"/>
      <c r="K44" s="346" t="n">
        <f aca="false">+J44*$F44</f>
        <v>0</v>
      </c>
      <c r="L44" s="347"/>
      <c r="M44" s="346" t="n">
        <f aca="false">+L44*$F44</f>
        <v>0</v>
      </c>
      <c r="N44" s="345" t="n">
        <v>3</v>
      </c>
      <c r="O44" s="346" t="n">
        <f aca="false">+N44*$F44</f>
        <v>75</v>
      </c>
      <c r="P44" s="345" t="n">
        <v>4</v>
      </c>
      <c r="Q44" s="346" t="n">
        <f aca="false">+P44*$F44</f>
        <v>100</v>
      </c>
      <c r="R44" s="345"/>
      <c r="S44" s="346" t="n">
        <f aca="false">+R44*$F44</f>
        <v>0</v>
      </c>
      <c r="T44" s="345"/>
      <c r="U44" s="346" t="n">
        <f aca="false">+T44*$F44</f>
        <v>0</v>
      </c>
      <c r="V44" s="345"/>
      <c r="W44" s="346" t="n">
        <f aca="false">+V44*$F44</f>
        <v>0</v>
      </c>
      <c r="X44" s="345"/>
      <c r="Y44" s="346" t="n">
        <f aca="false">+X44*$F44</f>
        <v>0</v>
      </c>
      <c r="Z44" s="345"/>
      <c r="AA44" s="346" t="n">
        <f aca="false">+Z44*$F44</f>
        <v>0</v>
      </c>
      <c r="AB44" s="346"/>
      <c r="AC44" s="346"/>
      <c r="AD44" s="348"/>
      <c r="AE44" s="348"/>
      <c r="AF44" s="348"/>
      <c r="AG44" s="346"/>
      <c r="AH44" s="347"/>
      <c r="AI44" s="346"/>
      <c r="AJ44" s="345"/>
      <c r="AK44" s="349" t="n">
        <f aca="false">+AJ44*$F44</f>
        <v>0</v>
      </c>
      <c r="AL44" s="96"/>
      <c r="AM44" s="338" t="n">
        <f aca="false">+J44*$AM$13</f>
        <v>0</v>
      </c>
      <c r="AN44" s="336" t="n">
        <f aca="false">+L44*$AN$13</f>
        <v>0</v>
      </c>
      <c r="AO44" s="336" t="n">
        <f aca="false">+N44*$AO$13</f>
        <v>9</v>
      </c>
      <c r="AP44" s="336" t="n">
        <f aca="false">+P44*$AP$13</f>
        <v>12</v>
      </c>
      <c r="AQ44" s="336" t="n">
        <f aca="false">+R44*$AQ$13</f>
        <v>0</v>
      </c>
      <c r="AR44" s="336" t="n">
        <f aca="false">+T44*$AR$13</f>
        <v>0</v>
      </c>
      <c r="AS44" s="336" t="n">
        <f aca="false">V44*$AS$13</f>
        <v>0</v>
      </c>
      <c r="AT44" s="336" t="n">
        <f aca="false">$AT$13*X44</f>
        <v>0</v>
      </c>
      <c r="AU44" s="336" t="n">
        <f aca="false">$AU$13*Z44</f>
        <v>0</v>
      </c>
      <c r="AV44" s="336" t="n">
        <f aca="false">AB44*$AV$13</f>
        <v>0</v>
      </c>
      <c r="AW44" s="336" t="n">
        <f aca="false">AD44*$AW$13</f>
        <v>0</v>
      </c>
      <c r="AX44" s="336" t="n">
        <f aca="false">AF44*AX43</f>
        <v>0</v>
      </c>
      <c r="AY44" s="336" t="n">
        <f aca="false">AH44*$AY$13</f>
        <v>0</v>
      </c>
      <c r="AZ44" s="348"/>
      <c r="BA44" s="348"/>
      <c r="BB44" s="348"/>
      <c r="BC44" s="348"/>
      <c r="BD44" s="348"/>
      <c r="BE44" s="348"/>
      <c r="BF44" s="348"/>
      <c r="BG44" s="345"/>
      <c r="BH44" s="345"/>
      <c r="BI44" s="345"/>
      <c r="BJ44" s="345"/>
      <c r="BK44" s="345"/>
      <c r="BL44" s="345"/>
      <c r="BM44" s="345"/>
      <c r="BN44" s="351"/>
    </row>
    <row r="45" customFormat="false" ht="30.75" hidden="false" customHeight="true" outlineLevel="0" collapsed="false">
      <c r="A45" s="340" t="n">
        <v>30</v>
      </c>
      <c r="B45" s="350" t="s">
        <v>374</v>
      </c>
      <c r="C45" s="350" t="s">
        <v>374</v>
      </c>
      <c r="D45" s="342" t="s">
        <v>315</v>
      </c>
      <c r="E45" s="329" t="n">
        <f aca="false">SUM(AM45:AY45)</f>
        <v>39</v>
      </c>
      <c r="F45" s="343" t="n">
        <v>7.5</v>
      </c>
      <c r="G45" s="343" t="n">
        <f aca="false">+E45*F45</f>
        <v>292.5</v>
      </c>
      <c r="H45" s="344"/>
      <c r="I45" s="332" t="n">
        <f aca="false">+SUM(AM45:BN45)</f>
        <v>39</v>
      </c>
      <c r="J45" s="345"/>
      <c r="K45" s="346" t="n">
        <f aca="false">+J45*$F45</f>
        <v>0</v>
      </c>
      <c r="L45" s="347"/>
      <c r="M45" s="346" t="n">
        <f aca="false">+L45*$F45</f>
        <v>0</v>
      </c>
      <c r="N45" s="345"/>
      <c r="O45" s="346"/>
      <c r="P45" s="345"/>
      <c r="Q45" s="346"/>
      <c r="R45" s="345"/>
      <c r="S45" s="346" t="n">
        <f aca="false">+R45*$F45</f>
        <v>0</v>
      </c>
      <c r="T45" s="345"/>
      <c r="U45" s="346" t="n">
        <f aca="false">+T45*$F45</f>
        <v>0</v>
      </c>
      <c r="V45" s="345"/>
      <c r="W45" s="346" t="n">
        <f aca="false">+V45*$F45</f>
        <v>0</v>
      </c>
      <c r="X45" s="345" t="n">
        <v>1</v>
      </c>
      <c r="Y45" s="346"/>
      <c r="Z45" s="345" t="n">
        <v>2</v>
      </c>
      <c r="AA45" s="346"/>
      <c r="AB45" s="346"/>
      <c r="AC45" s="346"/>
      <c r="AD45" s="348"/>
      <c r="AE45" s="348"/>
      <c r="AF45" s="348"/>
      <c r="AG45" s="346"/>
      <c r="AH45" s="347"/>
      <c r="AI45" s="346"/>
      <c r="AJ45" s="345"/>
      <c r="AK45" s="349" t="n">
        <f aca="false">+AJ45*$F45</f>
        <v>0</v>
      </c>
      <c r="AL45" s="96"/>
      <c r="AM45" s="338" t="n">
        <f aca="false">+J45*$AM$13</f>
        <v>0</v>
      </c>
      <c r="AN45" s="336" t="n">
        <f aca="false">+L45*$AN$13</f>
        <v>0</v>
      </c>
      <c r="AO45" s="336" t="n">
        <f aca="false">+N45*$AO$13</f>
        <v>0</v>
      </c>
      <c r="AP45" s="336" t="n">
        <f aca="false">+P45*$AP$13</f>
        <v>0</v>
      </c>
      <c r="AQ45" s="336" t="n">
        <f aca="false">+R45*$AQ$13</f>
        <v>0</v>
      </c>
      <c r="AR45" s="336" t="n">
        <f aca="false">+T45*$AR$13</f>
        <v>0</v>
      </c>
      <c r="AS45" s="336" t="n">
        <f aca="false">V45*$AS$13</f>
        <v>0</v>
      </c>
      <c r="AT45" s="336" t="n">
        <f aca="false">$AT$13*X45</f>
        <v>13</v>
      </c>
      <c r="AU45" s="336" t="n">
        <f aca="false">$AU$13*Z45</f>
        <v>26</v>
      </c>
      <c r="AV45" s="336" t="n">
        <f aca="false">AB45*$AV$13</f>
        <v>0</v>
      </c>
      <c r="AW45" s="336" t="n">
        <f aca="false">AD45*$AW$13</f>
        <v>0</v>
      </c>
      <c r="AX45" s="336" t="n">
        <f aca="false">AF45*AX44</f>
        <v>0</v>
      </c>
      <c r="AY45" s="336" t="n">
        <f aca="false">AH45*$AY$13</f>
        <v>0</v>
      </c>
      <c r="AZ45" s="348"/>
      <c r="BA45" s="348"/>
      <c r="BB45" s="348"/>
      <c r="BC45" s="348"/>
      <c r="BD45" s="348"/>
      <c r="BE45" s="348"/>
      <c r="BF45" s="348"/>
      <c r="BG45" s="345"/>
      <c r="BH45" s="345"/>
      <c r="BI45" s="345"/>
      <c r="BJ45" s="345"/>
      <c r="BK45" s="345"/>
      <c r="BL45" s="345"/>
      <c r="BM45" s="345"/>
      <c r="BN45" s="351"/>
    </row>
    <row r="46" customFormat="false" ht="48.75" hidden="false" customHeight="true" outlineLevel="0" collapsed="false">
      <c r="A46" s="340" t="n">
        <v>31</v>
      </c>
      <c r="B46" s="354" t="s">
        <v>375</v>
      </c>
      <c r="C46" s="350" t="s">
        <v>376</v>
      </c>
      <c r="D46" s="342" t="s">
        <v>315</v>
      </c>
      <c r="E46" s="329" t="n">
        <f aca="false">SUM(AM46:AY46)</f>
        <v>4</v>
      </c>
      <c r="F46" s="343" t="n">
        <v>4.5</v>
      </c>
      <c r="G46" s="343" t="n">
        <f aca="false">+E46*F46</f>
        <v>18</v>
      </c>
      <c r="H46" s="344"/>
      <c r="I46" s="332" t="n">
        <f aca="false">+SUM(AM46:BN46)</f>
        <v>4</v>
      </c>
      <c r="J46" s="345"/>
      <c r="K46" s="346" t="n">
        <f aca="false">+J46*$F46</f>
        <v>0</v>
      </c>
      <c r="L46" s="347"/>
      <c r="M46" s="346" t="n">
        <f aca="false">+L46*$F46</f>
        <v>0</v>
      </c>
      <c r="N46" s="345"/>
      <c r="O46" s="346"/>
      <c r="P46" s="345"/>
      <c r="Q46" s="346"/>
      <c r="R46" s="345" t="n">
        <v>4</v>
      </c>
      <c r="S46" s="346"/>
      <c r="T46" s="345"/>
      <c r="U46" s="346" t="n">
        <f aca="false">+T46*$F46</f>
        <v>0</v>
      </c>
      <c r="V46" s="345"/>
      <c r="W46" s="346" t="n">
        <f aca="false">+V46*$F46</f>
        <v>0</v>
      </c>
      <c r="X46" s="345"/>
      <c r="Y46" s="346"/>
      <c r="Z46" s="345"/>
      <c r="AA46" s="346"/>
      <c r="AB46" s="346"/>
      <c r="AC46" s="346"/>
      <c r="AD46" s="348"/>
      <c r="AE46" s="348"/>
      <c r="AF46" s="348"/>
      <c r="AG46" s="346"/>
      <c r="AH46" s="347"/>
      <c r="AI46" s="346"/>
      <c r="AJ46" s="345"/>
      <c r="AK46" s="349" t="n">
        <f aca="false">+AJ46*$F46</f>
        <v>0</v>
      </c>
      <c r="AL46" s="96"/>
      <c r="AM46" s="338" t="n">
        <f aca="false">+J46*$AM$13</f>
        <v>0</v>
      </c>
      <c r="AN46" s="336" t="n">
        <f aca="false">+L46*$AN$13</f>
        <v>0</v>
      </c>
      <c r="AO46" s="336" t="n">
        <f aca="false">+N46*$AO$13</f>
        <v>0</v>
      </c>
      <c r="AP46" s="336" t="n">
        <f aca="false">+P46*$AP$13</f>
        <v>0</v>
      </c>
      <c r="AQ46" s="336" t="n">
        <f aca="false">+R46*$AQ$13</f>
        <v>4</v>
      </c>
      <c r="AR46" s="336" t="n">
        <f aca="false">+T46*$AR$13</f>
        <v>0</v>
      </c>
      <c r="AS46" s="336" t="n">
        <f aca="false">V46*$AS$13</f>
        <v>0</v>
      </c>
      <c r="AT46" s="336" t="n">
        <f aca="false">$AT$13*X46</f>
        <v>0</v>
      </c>
      <c r="AU46" s="336" t="n">
        <f aca="false">$AU$13*Z46</f>
        <v>0</v>
      </c>
      <c r="AV46" s="336" t="n">
        <f aca="false">AB46*$AV$13</f>
        <v>0</v>
      </c>
      <c r="AW46" s="336" t="n">
        <f aca="false">AD46*$AW$13</f>
        <v>0</v>
      </c>
      <c r="AX46" s="336" t="n">
        <f aca="false">AF46*AX45</f>
        <v>0</v>
      </c>
      <c r="AY46" s="336" t="n">
        <f aca="false">AH46*$AY$13</f>
        <v>0</v>
      </c>
      <c r="AZ46" s="348"/>
      <c r="BA46" s="348"/>
      <c r="BB46" s="348"/>
      <c r="BC46" s="348"/>
      <c r="BD46" s="348"/>
      <c r="BE46" s="348"/>
      <c r="BF46" s="348"/>
      <c r="BG46" s="345"/>
      <c r="BH46" s="345"/>
      <c r="BI46" s="345"/>
      <c r="BJ46" s="345"/>
      <c r="BK46" s="345"/>
      <c r="BL46" s="345"/>
      <c r="BM46" s="345"/>
      <c r="BN46" s="351"/>
    </row>
    <row r="47" customFormat="false" ht="51.75" hidden="false" customHeight="true" outlineLevel="0" collapsed="false">
      <c r="A47" s="340" t="n">
        <v>32</v>
      </c>
      <c r="B47" s="350" t="s">
        <v>377</v>
      </c>
      <c r="C47" s="350" t="s">
        <v>378</v>
      </c>
      <c r="D47" s="342" t="s">
        <v>315</v>
      </c>
      <c r="E47" s="329" t="n">
        <f aca="false">SUM(AM47:AY47)</f>
        <v>26</v>
      </c>
      <c r="F47" s="343" t="n">
        <v>26</v>
      </c>
      <c r="G47" s="343" t="n">
        <f aca="false">+E47*F47</f>
        <v>676</v>
      </c>
      <c r="H47" s="344"/>
      <c r="I47" s="332" t="n">
        <f aca="false">+SUM(AM47:BN47)</f>
        <v>26</v>
      </c>
      <c r="J47" s="345"/>
      <c r="K47" s="346" t="n">
        <f aca="false">+J47*$F47</f>
        <v>0</v>
      </c>
      <c r="L47" s="347"/>
      <c r="M47" s="346" t="n">
        <f aca="false">+L47*$F47</f>
        <v>0</v>
      </c>
      <c r="N47" s="345"/>
      <c r="O47" s="346" t="n">
        <f aca="false">+N47*$F47</f>
        <v>0</v>
      </c>
      <c r="P47" s="345"/>
      <c r="Q47" s="346" t="n">
        <f aca="false">+P47*$F47</f>
        <v>0</v>
      </c>
      <c r="R47" s="345"/>
      <c r="S47" s="346" t="n">
        <f aca="false">+R47*$F47</f>
        <v>0</v>
      </c>
      <c r="T47" s="345"/>
      <c r="U47" s="346" t="n">
        <f aca="false">+T47*$F47</f>
        <v>0</v>
      </c>
      <c r="V47" s="345"/>
      <c r="W47" s="346" t="n">
        <f aca="false">+V47*$F47</f>
        <v>0</v>
      </c>
      <c r="X47" s="345" t="n">
        <v>1</v>
      </c>
      <c r="Y47" s="346" t="n">
        <f aca="false">+X47*$F47</f>
        <v>26</v>
      </c>
      <c r="Z47" s="345" t="n">
        <v>1</v>
      </c>
      <c r="AA47" s="346" t="n">
        <f aca="false">+Z47*$F47</f>
        <v>26</v>
      </c>
      <c r="AB47" s="346"/>
      <c r="AC47" s="346"/>
      <c r="AD47" s="348"/>
      <c r="AE47" s="348"/>
      <c r="AF47" s="348"/>
      <c r="AG47" s="346"/>
      <c r="AH47" s="347"/>
      <c r="AI47" s="346"/>
      <c r="AJ47" s="345"/>
      <c r="AK47" s="349" t="n">
        <f aca="false">+AJ47*$F47</f>
        <v>0</v>
      </c>
      <c r="AL47" s="96"/>
      <c r="AM47" s="338" t="n">
        <f aca="false">+J47*$AM$13</f>
        <v>0</v>
      </c>
      <c r="AN47" s="336" t="n">
        <f aca="false">+L47*$AN$13</f>
        <v>0</v>
      </c>
      <c r="AO47" s="336" t="n">
        <f aca="false">+N47*$AO$13</f>
        <v>0</v>
      </c>
      <c r="AP47" s="336" t="n">
        <f aca="false">+P47*$AP$13</f>
        <v>0</v>
      </c>
      <c r="AQ47" s="336" t="n">
        <f aca="false">+R47*$AQ$13</f>
        <v>0</v>
      </c>
      <c r="AR47" s="336" t="n">
        <f aca="false">+T47*$AR$13</f>
        <v>0</v>
      </c>
      <c r="AS47" s="336" t="n">
        <f aca="false">V47*$AS$13</f>
        <v>0</v>
      </c>
      <c r="AT47" s="336" t="n">
        <f aca="false">$AT$13*X47</f>
        <v>13</v>
      </c>
      <c r="AU47" s="336" t="n">
        <f aca="false">$AU$13*Z47</f>
        <v>13</v>
      </c>
      <c r="AV47" s="336" t="n">
        <f aca="false">AB47*$AV$13</f>
        <v>0</v>
      </c>
      <c r="AW47" s="336" t="n">
        <f aca="false">AD47*$AW$13</f>
        <v>0</v>
      </c>
      <c r="AX47" s="336" t="n">
        <f aca="false">AF47*AX46</f>
        <v>0</v>
      </c>
      <c r="AY47" s="336" t="n">
        <f aca="false">AH47*$AY$13</f>
        <v>0</v>
      </c>
      <c r="AZ47" s="348"/>
      <c r="BA47" s="348"/>
      <c r="BB47" s="348"/>
      <c r="BC47" s="348"/>
      <c r="BD47" s="348"/>
      <c r="BE47" s="348"/>
      <c r="BF47" s="348"/>
      <c r="BG47" s="345"/>
      <c r="BH47" s="345"/>
      <c r="BI47" s="345"/>
      <c r="BJ47" s="345"/>
      <c r="BK47" s="345"/>
      <c r="BL47" s="345"/>
      <c r="BM47" s="345"/>
      <c r="BN47" s="351"/>
    </row>
    <row r="48" customFormat="false" ht="35.25" hidden="false" customHeight="true" outlineLevel="0" collapsed="false">
      <c r="A48" s="340" t="n">
        <v>33</v>
      </c>
      <c r="B48" s="355" t="s">
        <v>379</v>
      </c>
      <c r="C48" s="350" t="s">
        <v>380</v>
      </c>
      <c r="D48" s="342" t="s">
        <v>315</v>
      </c>
      <c r="E48" s="329" t="n">
        <f aca="false">SUM(AM48:AY48)</f>
        <v>81</v>
      </c>
      <c r="F48" s="343" t="n">
        <v>24</v>
      </c>
      <c r="G48" s="343" t="n">
        <f aca="false">+E48*F48</f>
        <v>1944</v>
      </c>
      <c r="H48" s="344"/>
      <c r="I48" s="332" t="n">
        <f aca="false">+SUM(AM48:BN48)</f>
        <v>81</v>
      </c>
      <c r="J48" s="345" t="n">
        <v>3</v>
      </c>
      <c r="K48" s="346" t="n">
        <f aca="false">+J48*$F48</f>
        <v>72</v>
      </c>
      <c r="L48" s="347" t="n">
        <v>3</v>
      </c>
      <c r="M48" s="346" t="n">
        <f aca="false">+L48*$F48</f>
        <v>72</v>
      </c>
      <c r="N48" s="345" t="n">
        <v>3</v>
      </c>
      <c r="O48" s="346" t="n">
        <f aca="false">+N48*$F48</f>
        <v>72</v>
      </c>
      <c r="P48" s="345"/>
      <c r="Q48" s="346" t="n">
        <f aca="false">+P48*$F48</f>
        <v>0</v>
      </c>
      <c r="R48" s="345" t="n">
        <v>3</v>
      </c>
      <c r="S48" s="346" t="n">
        <f aca="false">+R48*$F48</f>
        <v>72</v>
      </c>
      <c r="T48" s="345" t="n">
        <v>3</v>
      </c>
      <c r="U48" s="346" t="n">
        <f aca="false">+T48*$F48</f>
        <v>72</v>
      </c>
      <c r="V48" s="345"/>
      <c r="W48" s="346" t="n">
        <f aca="false">+V48*$F48</f>
        <v>0</v>
      </c>
      <c r="X48" s="345"/>
      <c r="Y48" s="346" t="n">
        <f aca="false">+X48*$F48</f>
        <v>0</v>
      </c>
      <c r="Z48" s="345"/>
      <c r="AA48" s="346" t="n">
        <f aca="false">+Z48*$F48</f>
        <v>0</v>
      </c>
      <c r="AB48" s="346"/>
      <c r="AC48" s="346"/>
      <c r="AD48" s="348"/>
      <c r="AE48" s="348"/>
      <c r="AF48" s="348"/>
      <c r="AG48" s="346"/>
      <c r="AH48" s="347"/>
      <c r="AI48" s="346"/>
      <c r="AJ48" s="345"/>
      <c r="AK48" s="349" t="n">
        <f aca="false">+AJ48*$F48</f>
        <v>0</v>
      </c>
      <c r="AL48" s="96"/>
      <c r="AM48" s="338" t="n">
        <f aca="false">+J48*$AM$13</f>
        <v>60</v>
      </c>
      <c r="AN48" s="336" t="n">
        <f aca="false">+L48*$AN$13</f>
        <v>3</v>
      </c>
      <c r="AO48" s="336" t="n">
        <f aca="false">+N48*$AO$13</f>
        <v>9</v>
      </c>
      <c r="AP48" s="336" t="n">
        <f aca="false">+P48*$AP$13</f>
        <v>0</v>
      </c>
      <c r="AQ48" s="336" t="n">
        <f aca="false">+R48*$AQ$13</f>
        <v>3</v>
      </c>
      <c r="AR48" s="336" t="n">
        <f aca="false">+T48*$AR$13</f>
        <v>6</v>
      </c>
      <c r="AS48" s="336" t="n">
        <f aca="false">V48*$AS$13</f>
        <v>0</v>
      </c>
      <c r="AT48" s="336" t="n">
        <f aca="false">$AT$13*X48</f>
        <v>0</v>
      </c>
      <c r="AU48" s="336" t="n">
        <f aca="false">$AU$13*Z48</f>
        <v>0</v>
      </c>
      <c r="AV48" s="336" t="n">
        <f aca="false">AB48*$AV$13</f>
        <v>0</v>
      </c>
      <c r="AW48" s="336" t="n">
        <f aca="false">AD48*$AW$13</f>
        <v>0</v>
      </c>
      <c r="AX48" s="336" t="n">
        <f aca="false">AF48*AX47</f>
        <v>0</v>
      </c>
      <c r="AY48" s="336" t="n">
        <f aca="false">AH48*$AY$13</f>
        <v>0</v>
      </c>
      <c r="AZ48" s="348"/>
      <c r="BA48" s="348"/>
      <c r="BB48" s="348"/>
      <c r="BC48" s="348"/>
      <c r="BD48" s="348"/>
      <c r="BE48" s="348"/>
      <c r="BF48" s="348"/>
      <c r="BG48" s="345"/>
      <c r="BH48" s="345"/>
      <c r="BI48" s="345"/>
      <c r="BJ48" s="345"/>
      <c r="BK48" s="345"/>
      <c r="BL48" s="345"/>
      <c r="BM48" s="345"/>
      <c r="BN48" s="351"/>
    </row>
    <row r="49" customFormat="false" ht="33" hidden="false" customHeight="true" outlineLevel="0" collapsed="false">
      <c r="A49" s="340" t="n">
        <v>34</v>
      </c>
      <c r="B49" s="350" t="s">
        <v>381</v>
      </c>
      <c r="C49" s="350" t="s">
        <v>382</v>
      </c>
      <c r="D49" s="342" t="s">
        <v>315</v>
      </c>
      <c r="E49" s="329" t="n">
        <f aca="false">SUM(AM49:AY49)</f>
        <v>35</v>
      </c>
      <c r="F49" s="343" t="n">
        <v>25</v>
      </c>
      <c r="G49" s="343" t="n">
        <f aca="false">+E49*F49</f>
        <v>875</v>
      </c>
      <c r="H49" s="344"/>
      <c r="I49" s="332" t="n">
        <f aca="false">+SUM(AM49:BN49)</f>
        <v>35</v>
      </c>
      <c r="J49" s="345"/>
      <c r="K49" s="346" t="n">
        <f aca="false">+J49*$F49</f>
        <v>0</v>
      </c>
      <c r="L49" s="347"/>
      <c r="M49" s="346" t="n">
        <f aca="false">+L49*$F49</f>
        <v>0</v>
      </c>
      <c r="N49" s="345"/>
      <c r="O49" s="346" t="n">
        <f aca="false">+N49*$F49</f>
        <v>0</v>
      </c>
      <c r="P49" s="345"/>
      <c r="Q49" s="346" t="n">
        <f aca="false">+P49*$F49</f>
        <v>0</v>
      </c>
      <c r="R49" s="345"/>
      <c r="S49" s="346" t="n">
        <f aca="false">+R49*$F49</f>
        <v>0</v>
      </c>
      <c r="T49" s="345"/>
      <c r="U49" s="346" t="n">
        <f aca="false">+T49*$F49</f>
        <v>0</v>
      </c>
      <c r="V49" s="345"/>
      <c r="W49" s="346" t="n">
        <f aca="false">+V49*$F49</f>
        <v>0</v>
      </c>
      <c r="X49" s="345"/>
      <c r="Y49" s="346" t="n">
        <f aca="false">+X49*$F49</f>
        <v>0</v>
      </c>
      <c r="Z49" s="345"/>
      <c r="AA49" s="346" t="n">
        <f aca="false">+Z49*$F49</f>
        <v>0</v>
      </c>
      <c r="AB49" s="348" t="n">
        <v>1</v>
      </c>
      <c r="AC49" s="348"/>
      <c r="AD49" s="348" t="n">
        <v>2</v>
      </c>
      <c r="AE49" s="348"/>
      <c r="AF49" s="348" t="n">
        <v>3</v>
      </c>
      <c r="AG49" s="346"/>
      <c r="AH49" s="347" t="n">
        <v>4</v>
      </c>
      <c r="AI49" s="346"/>
      <c r="AJ49" s="345"/>
      <c r="AK49" s="349" t="n">
        <f aca="false">+AJ49*$F49</f>
        <v>0</v>
      </c>
      <c r="AL49" s="96"/>
      <c r="AM49" s="338" t="n">
        <f aca="false">+J49*$AM$13</f>
        <v>0</v>
      </c>
      <c r="AN49" s="336" t="n">
        <f aca="false">+L49*$AN$13</f>
        <v>0</v>
      </c>
      <c r="AO49" s="336" t="n">
        <f aca="false">+N49*$AO$13</f>
        <v>0</v>
      </c>
      <c r="AP49" s="336" t="n">
        <f aca="false">+P49*$AP$13</f>
        <v>0</v>
      </c>
      <c r="AQ49" s="336" t="n">
        <f aca="false">+R49*$AQ$13</f>
        <v>0</v>
      </c>
      <c r="AR49" s="336" t="n">
        <f aca="false">+T49*$AR$13</f>
        <v>0</v>
      </c>
      <c r="AS49" s="336" t="n">
        <f aca="false">V49*$AS$13</f>
        <v>0</v>
      </c>
      <c r="AT49" s="336" t="n">
        <f aca="false">$AT$13*X49</f>
        <v>0</v>
      </c>
      <c r="AU49" s="336" t="n">
        <f aca="false">$AU$13*Z49</f>
        <v>0</v>
      </c>
      <c r="AV49" s="336" t="n">
        <f aca="false">AB49*$AV$13</f>
        <v>5</v>
      </c>
      <c r="AW49" s="336" t="n">
        <f aca="false">AD49*$AW$13</f>
        <v>10</v>
      </c>
      <c r="AX49" s="336" t="n">
        <f aca="false">AF49*AX48</f>
        <v>0</v>
      </c>
      <c r="AY49" s="336" t="n">
        <f aca="false">AH49*$AY$13</f>
        <v>20</v>
      </c>
      <c r="AZ49" s="348"/>
      <c r="BA49" s="348"/>
      <c r="BB49" s="348"/>
      <c r="BC49" s="348"/>
      <c r="BD49" s="348"/>
      <c r="BE49" s="348"/>
      <c r="BF49" s="348"/>
      <c r="BG49" s="345"/>
      <c r="BH49" s="345"/>
      <c r="BI49" s="345"/>
      <c r="BJ49" s="345"/>
      <c r="BK49" s="345"/>
      <c r="BL49" s="345"/>
      <c r="BM49" s="345"/>
      <c r="BN49" s="351"/>
    </row>
    <row r="50" customFormat="false" ht="18.75" hidden="false" customHeight="true" outlineLevel="0" collapsed="false">
      <c r="A50" s="340" t="n">
        <v>35</v>
      </c>
      <c r="B50" s="350" t="s">
        <v>383</v>
      </c>
      <c r="C50" s="350" t="s">
        <v>383</v>
      </c>
      <c r="D50" s="342" t="s">
        <v>315</v>
      </c>
      <c r="E50" s="329" t="n">
        <f aca="false">SUM(AM50:AY50)</f>
        <v>35</v>
      </c>
      <c r="F50" s="343" t="n">
        <v>7</v>
      </c>
      <c r="G50" s="343" t="n">
        <f aca="false">+E50*F50</f>
        <v>245</v>
      </c>
      <c r="H50" s="356"/>
      <c r="I50" s="332" t="n">
        <f aca="false">+SUM(AM50:BN50)</f>
        <v>35</v>
      </c>
      <c r="J50" s="350"/>
      <c r="K50" s="350" t="n">
        <f aca="false">+J50*$F50</f>
        <v>0</v>
      </c>
      <c r="L50" s="357"/>
      <c r="M50" s="350" t="n">
        <f aca="false">+L50*$F50</f>
        <v>0</v>
      </c>
      <c r="N50" s="350"/>
      <c r="O50" s="346"/>
      <c r="P50" s="345"/>
      <c r="Q50" s="346"/>
      <c r="R50" s="345"/>
      <c r="S50" s="346" t="n">
        <f aca="false">+R50*$F50</f>
        <v>0</v>
      </c>
      <c r="T50" s="345"/>
      <c r="U50" s="346" t="n">
        <f aca="false">+T50*$F50</f>
        <v>0</v>
      </c>
      <c r="V50" s="345"/>
      <c r="W50" s="346" t="n">
        <f aca="false">+V50*$F50</f>
        <v>0</v>
      </c>
      <c r="X50" s="345"/>
      <c r="Y50" s="346"/>
      <c r="Z50" s="345"/>
      <c r="AA50" s="346"/>
      <c r="AB50" s="348" t="n">
        <v>1</v>
      </c>
      <c r="AC50" s="348"/>
      <c r="AD50" s="348" t="n">
        <v>2</v>
      </c>
      <c r="AE50" s="348"/>
      <c r="AF50" s="348" t="n">
        <v>3</v>
      </c>
      <c r="AG50" s="346"/>
      <c r="AH50" s="347" t="n">
        <v>4</v>
      </c>
      <c r="AI50" s="346"/>
      <c r="AJ50" s="345"/>
      <c r="AK50" s="349" t="n">
        <f aca="false">+AJ50*$F50</f>
        <v>0</v>
      </c>
      <c r="AL50" s="96"/>
      <c r="AM50" s="338" t="n">
        <f aca="false">+J50*$AM$13</f>
        <v>0</v>
      </c>
      <c r="AN50" s="336" t="n">
        <f aca="false">+L50*$AN$13</f>
        <v>0</v>
      </c>
      <c r="AO50" s="336" t="n">
        <f aca="false">+N50*$AO$13</f>
        <v>0</v>
      </c>
      <c r="AP50" s="336" t="n">
        <f aca="false">+P50*$AP$13</f>
        <v>0</v>
      </c>
      <c r="AQ50" s="336" t="n">
        <f aca="false">+R50*$AQ$13</f>
        <v>0</v>
      </c>
      <c r="AR50" s="336" t="n">
        <f aca="false">+T50*$AR$13</f>
        <v>0</v>
      </c>
      <c r="AS50" s="336" t="n">
        <f aca="false">V50*$AS$13</f>
        <v>0</v>
      </c>
      <c r="AT50" s="336" t="n">
        <f aca="false">$AT$13*X50</f>
        <v>0</v>
      </c>
      <c r="AU50" s="336" t="n">
        <f aca="false">$AU$13*Z50</f>
        <v>0</v>
      </c>
      <c r="AV50" s="336" t="n">
        <f aca="false">AB50*$AV$13</f>
        <v>5</v>
      </c>
      <c r="AW50" s="336" t="n">
        <f aca="false">AD50*$AW$13</f>
        <v>10</v>
      </c>
      <c r="AX50" s="336" t="n">
        <f aca="false">AF50*AX49</f>
        <v>0</v>
      </c>
      <c r="AY50" s="336" t="n">
        <f aca="false">AH50*$AY$13</f>
        <v>20</v>
      </c>
      <c r="AZ50" s="348"/>
      <c r="BA50" s="348"/>
      <c r="BB50" s="348"/>
      <c r="BC50" s="348"/>
      <c r="BD50" s="348"/>
      <c r="BE50" s="348"/>
      <c r="BF50" s="348"/>
      <c r="BG50" s="345"/>
      <c r="BH50" s="345"/>
      <c r="BI50" s="345"/>
      <c r="BJ50" s="345"/>
      <c r="BK50" s="345"/>
      <c r="BL50" s="345"/>
      <c r="BM50" s="345"/>
      <c r="BN50" s="351"/>
    </row>
    <row r="51" customFormat="false" ht="36" hidden="false" customHeight="true" outlineLevel="0" collapsed="false">
      <c r="A51" s="340" t="n">
        <v>36</v>
      </c>
      <c r="B51" s="350" t="s">
        <v>384</v>
      </c>
      <c r="C51" s="350" t="s">
        <v>385</v>
      </c>
      <c r="D51" s="342" t="s">
        <v>315</v>
      </c>
      <c r="E51" s="329" t="n">
        <f aca="false">SUM(AM51:AY51)</f>
        <v>156</v>
      </c>
      <c r="F51" s="343" t="n">
        <v>6</v>
      </c>
      <c r="G51" s="343" t="n">
        <f aca="false">+E51*F51</f>
        <v>936</v>
      </c>
      <c r="H51" s="344"/>
      <c r="I51" s="332" t="n">
        <f aca="false">+SUM(AM51:BN51)</f>
        <v>156</v>
      </c>
      <c r="J51" s="345"/>
      <c r="K51" s="346" t="n">
        <f aca="false">+J51*$F51</f>
        <v>0</v>
      </c>
      <c r="L51" s="347"/>
      <c r="M51" s="346" t="n">
        <f aca="false">+L51*$F51</f>
        <v>0</v>
      </c>
      <c r="N51" s="345"/>
      <c r="O51" s="346" t="n">
        <f aca="false">+N51*$F51</f>
        <v>0</v>
      </c>
      <c r="P51" s="345"/>
      <c r="Q51" s="346" t="n">
        <f aca="false">+P51*$F51</f>
        <v>0</v>
      </c>
      <c r="R51" s="345"/>
      <c r="S51" s="346" t="n">
        <f aca="false">+R51*$F51</f>
        <v>0</v>
      </c>
      <c r="T51" s="345"/>
      <c r="U51" s="346" t="n">
        <f aca="false">+T51*$F51</f>
        <v>0</v>
      </c>
      <c r="V51" s="345"/>
      <c r="W51" s="346" t="n">
        <f aca="false">+V51*$F51</f>
        <v>0</v>
      </c>
      <c r="X51" s="345" t="n">
        <v>4</v>
      </c>
      <c r="Y51" s="346" t="n">
        <f aca="false">+X51*$F51</f>
        <v>24</v>
      </c>
      <c r="Z51" s="345" t="n">
        <v>8</v>
      </c>
      <c r="AA51" s="346" t="n">
        <f aca="false">+Z51*$F51</f>
        <v>48</v>
      </c>
      <c r="AB51" s="346"/>
      <c r="AC51" s="346"/>
      <c r="AD51" s="348"/>
      <c r="AE51" s="348"/>
      <c r="AF51" s="348"/>
      <c r="AG51" s="346"/>
      <c r="AH51" s="347"/>
      <c r="AI51" s="346"/>
      <c r="AJ51" s="345"/>
      <c r="AK51" s="349" t="n">
        <f aca="false">+AJ51*$F51</f>
        <v>0</v>
      </c>
      <c r="AL51" s="96"/>
      <c r="AM51" s="338" t="n">
        <f aca="false">+J51*$AM$13</f>
        <v>0</v>
      </c>
      <c r="AN51" s="336" t="n">
        <f aca="false">+L51*$AN$13</f>
        <v>0</v>
      </c>
      <c r="AO51" s="336" t="n">
        <f aca="false">+N51*$AO$13</f>
        <v>0</v>
      </c>
      <c r="AP51" s="336" t="n">
        <f aca="false">+P51*$AP$13</f>
        <v>0</v>
      </c>
      <c r="AQ51" s="336" t="n">
        <f aca="false">+R51*$AQ$13</f>
        <v>0</v>
      </c>
      <c r="AR51" s="336" t="n">
        <f aca="false">+T51*$AR$13</f>
        <v>0</v>
      </c>
      <c r="AS51" s="336" t="n">
        <f aca="false">V51*$AS$13</f>
        <v>0</v>
      </c>
      <c r="AT51" s="336" t="n">
        <f aca="false">$AT$13*X51</f>
        <v>52</v>
      </c>
      <c r="AU51" s="336" t="n">
        <f aca="false">$AU$13*Z51</f>
        <v>104</v>
      </c>
      <c r="AV51" s="336" t="n">
        <f aca="false">AB51*$AV$13</f>
        <v>0</v>
      </c>
      <c r="AW51" s="336" t="n">
        <f aca="false">AD51*$AW$13</f>
        <v>0</v>
      </c>
      <c r="AX51" s="336" t="n">
        <f aca="false">AF51*AX50</f>
        <v>0</v>
      </c>
      <c r="AY51" s="336" t="n">
        <f aca="false">AH51*$AY$13</f>
        <v>0</v>
      </c>
      <c r="AZ51" s="348"/>
      <c r="BA51" s="348"/>
      <c r="BB51" s="348"/>
      <c r="BC51" s="348"/>
      <c r="BD51" s="348"/>
      <c r="BE51" s="348"/>
      <c r="BF51" s="348"/>
      <c r="BG51" s="345"/>
      <c r="BH51" s="345"/>
      <c r="BI51" s="345"/>
      <c r="BJ51" s="345"/>
      <c r="BK51" s="345"/>
      <c r="BL51" s="345"/>
      <c r="BM51" s="345"/>
      <c r="BN51" s="351"/>
    </row>
    <row r="52" customFormat="false" ht="51.75" hidden="false" customHeight="true" outlineLevel="0" collapsed="false">
      <c r="A52" s="340" t="n">
        <v>37</v>
      </c>
      <c r="B52" s="350" t="s">
        <v>386</v>
      </c>
      <c r="C52" s="350" t="s">
        <v>387</v>
      </c>
      <c r="D52" s="342" t="s">
        <v>315</v>
      </c>
      <c r="E52" s="329" t="n">
        <f aca="false">SUM(AM52:AY52)</f>
        <v>5</v>
      </c>
      <c r="F52" s="343" t="n">
        <v>7</v>
      </c>
      <c r="G52" s="343" t="n">
        <f aca="false">+E52*F52</f>
        <v>35</v>
      </c>
      <c r="H52" s="344"/>
      <c r="I52" s="332" t="n">
        <f aca="false">+SUM(AM52:BN52)</f>
        <v>5</v>
      </c>
      <c r="J52" s="345"/>
      <c r="K52" s="346" t="n">
        <f aca="false">+J52*$F52</f>
        <v>0</v>
      </c>
      <c r="L52" s="347"/>
      <c r="M52" s="346" t="n">
        <f aca="false">+L52*$F52</f>
        <v>0</v>
      </c>
      <c r="N52" s="345"/>
      <c r="O52" s="346" t="n">
        <f aca="false">+N52*$F52</f>
        <v>0</v>
      </c>
      <c r="P52" s="345" t="n">
        <v>1</v>
      </c>
      <c r="Q52" s="346"/>
      <c r="R52" s="345" t="n">
        <v>1</v>
      </c>
      <c r="S52" s="346"/>
      <c r="T52" s="345"/>
      <c r="U52" s="346" t="n">
        <f aca="false">+T52*$F52</f>
        <v>0</v>
      </c>
      <c r="V52" s="345" t="n">
        <v>1</v>
      </c>
      <c r="W52" s="346"/>
      <c r="X52" s="345"/>
      <c r="Y52" s="346"/>
      <c r="Z52" s="345"/>
      <c r="AA52" s="346"/>
      <c r="AB52" s="346"/>
      <c r="AC52" s="346"/>
      <c r="AD52" s="348"/>
      <c r="AE52" s="348"/>
      <c r="AF52" s="348"/>
      <c r="AG52" s="346"/>
      <c r="AH52" s="347"/>
      <c r="AI52" s="346"/>
      <c r="AJ52" s="345"/>
      <c r="AK52" s="349" t="n">
        <f aca="false">+AJ52*$F52</f>
        <v>0</v>
      </c>
      <c r="AL52" s="96"/>
      <c r="AM52" s="338" t="n">
        <f aca="false">+J52*$AM$13</f>
        <v>0</v>
      </c>
      <c r="AN52" s="336" t="n">
        <f aca="false">+L52*$AN$13</f>
        <v>0</v>
      </c>
      <c r="AO52" s="336" t="n">
        <f aca="false">+N52*$AO$13</f>
        <v>0</v>
      </c>
      <c r="AP52" s="336" t="n">
        <f aca="false">+P52*$AP$13</f>
        <v>3</v>
      </c>
      <c r="AQ52" s="336" t="n">
        <f aca="false">+R52*$AQ$13</f>
        <v>1</v>
      </c>
      <c r="AR52" s="336" t="n">
        <f aca="false">+T52*$AR$13</f>
        <v>0</v>
      </c>
      <c r="AS52" s="336" t="n">
        <f aca="false">V52*$AS$13</f>
        <v>1</v>
      </c>
      <c r="AT52" s="336" t="n">
        <f aca="false">$AT$13*X52</f>
        <v>0</v>
      </c>
      <c r="AU52" s="336" t="n">
        <f aca="false">$AU$13*Z52</f>
        <v>0</v>
      </c>
      <c r="AV52" s="336" t="n">
        <f aca="false">AB52*$AV$13</f>
        <v>0</v>
      </c>
      <c r="AW52" s="336" t="n">
        <f aca="false">AD52*$AW$13</f>
        <v>0</v>
      </c>
      <c r="AX52" s="336" t="n">
        <f aca="false">AF52*AX51</f>
        <v>0</v>
      </c>
      <c r="AY52" s="336" t="n">
        <f aca="false">AH52*$AY$13</f>
        <v>0</v>
      </c>
      <c r="AZ52" s="348"/>
      <c r="BA52" s="348"/>
      <c r="BB52" s="348"/>
      <c r="BC52" s="348"/>
      <c r="BD52" s="348"/>
      <c r="BE52" s="348"/>
      <c r="BF52" s="348"/>
      <c r="BG52" s="345"/>
      <c r="BH52" s="345"/>
      <c r="BI52" s="345"/>
      <c r="BJ52" s="345"/>
      <c r="BK52" s="345"/>
      <c r="BL52" s="345"/>
      <c r="BM52" s="345"/>
      <c r="BN52" s="351"/>
    </row>
    <row r="53" customFormat="false" ht="18.75" hidden="false" customHeight="true" outlineLevel="0" collapsed="false">
      <c r="A53" s="340" t="n">
        <v>38</v>
      </c>
      <c r="B53" s="358" t="s">
        <v>388</v>
      </c>
      <c r="C53" s="358" t="s">
        <v>388</v>
      </c>
      <c r="D53" s="342" t="s">
        <v>315</v>
      </c>
      <c r="E53" s="329" t="n">
        <f aca="false">SUM(AM53:AY53)</f>
        <v>3</v>
      </c>
      <c r="F53" s="343" t="n">
        <v>35</v>
      </c>
      <c r="G53" s="343" t="n">
        <f aca="false">+E53*F53</f>
        <v>105</v>
      </c>
      <c r="H53" s="344"/>
      <c r="I53" s="332" t="n">
        <f aca="false">+SUM(AM53:BN53)</f>
        <v>3</v>
      </c>
      <c r="J53" s="345"/>
      <c r="K53" s="346" t="n">
        <f aca="false">+J53*$F53</f>
        <v>0</v>
      </c>
      <c r="L53" s="347"/>
      <c r="M53" s="346" t="n">
        <f aca="false">+L53*$F53</f>
        <v>0</v>
      </c>
      <c r="N53" s="345"/>
      <c r="O53" s="346" t="n">
        <f aca="false">+N53*$F53</f>
        <v>0</v>
      </c>
      <c r="P53" s="345"/>
      <c r="Q53" s="346" t="n">
        <f aca="false">+P53*$F53</f>
        <v>0</v>
      </c>
      <c r="R53" s="345" t="n">
        <v>3</v>
      </c>
      <c r="S53" s="346" t="n">
        <f aca="false">+R53*$F53</f>
        <v>105</v>
      </c>
      <c r="T53" s="345"/>
      <c r="U53" s="346" t="n">
        <f aca="false">+T53*$F53</f>
        <v>0</v>
      </c>
      <c r="V53" s="345"/>
      <c r="W53" s="346" t="n">
        <f aca="false">+V53*$F53</f>
        <v>0</v>
      </c>
      <c r="X53" s="345"/>
      <c r="Y53" s="346" t="n">
        <f aca="false">+X53*$F53</f>
        <v>0</v>
      </c>
      <c r="Z53" s="345"/>
      <c r="AA53" s="346" t="n">
        <f aca="false">+Z53*$F53</f>
        <v>0</v>
      </c>
      <c r="AB53" s="346"/>
      <c r="AC53" s="346"/>
      <c r="AD53" s="348"/>
      <c r="AE53" s="348"/>
      <c r="AF53" s="348"/>
      <c r="AG53" s="346"/>
      <c r="AH53" s="347"/>
      <c r="AI53" s="346"/>
      <c r="AJ53" s="345"/>
      <c r="AK53" s="349" t="n">
        <f aca="false">+AJ53*$F53</f>
        <v>0</v>
      </c>
      <c r="AL53" s="96"/>
      <c r="AM53" s="338" t="n">
        <f aca="false">+J53*$AM$13</f>
        <v>0</v>
      </c>
      <c r="AN53" s="336" t="n">
        <f aca="false">+L53*$AN$13</f>
        <v>0</v>
      </c>
      <c r="AO53" s="336" t="n">
        <f aca="false">+N53*$AO$13</f>
        <v>0</v>
      </c>
      <c r="AP53" s="336" t="n">
        <f aca="false">+P53*$AP$13</f>
        <v>0</v>
      </c>
      <c r="AQ53" s="336" t="n">
        <f aca="false">+R53*$AQ$13</f>
        <v>3</v>
      </c>
      <c r="AR53" s="336" t="n">
        <f aca="false">+T53*$AR$13</f>
        <v>0</v>
      </c>
      <c r="AS53" s="336" t="n">
        <f aca="false">V53*$AS$13</f>
        <v>0</v>
      </c>
      <c r="AT53" s="336" t="n">
        <f aca="false">$AT$13*X53</f>
        <v>0</v>
      </c>
      <c r="AU53" s="336" t="n">
        <f aca="false">$AU$13*Z53</f>
        <v>0</v>
      </c>
      <c r="AV53" s="336" t="n">
        <f aca="false">AB53*$AV$13</f>
        <v>0</v>
      </c>
      <c r="AW53" s="336" t="n">
        <f aca="false">AD53*$AW$13</f>
        <v>0</v>
      </c>
      <c r="AX53" s="336" t="n">
        <f aca="false">AF53*AX52</f>
        <v>0</v>
      </c>
      <c r="AY53" s="336" t="n">
        <f aca="false">AH53*$AY$13</f>
        <v>0</v>
      </c>
      <c r="AZ53" s="348"/>
      <c r="BA53" s="348"/>
      <c r="BB53" s="348"/>
      <c r="BC53" s="348"/>
      <c r="BD53" s="348"/>
      <c r="BE53" s="348"/>
      <c r="BF53" s="348"/>
      <c r="BG53" s="345"/>
      <c r="BH53" s="345"/>
      <c r="BI53" s="345"/>
      <c r="BJ53" s="345"/>
      <c r="BK53" s="345"/>
      <c r="BL53" s="345"/>
      <c r="BM53" s="345"/>
      <c r="BN53" s="351"/>
    </row>
    <row r="54" customFormat="false" ht="34.5" hidden="false" customHeight="true" outlineLevel="0" collapsed="false">
      <c r="A54" s="340" t="n">
        <v>39</v>
      </c>
      <c r="B54" s="350" t="s">
        <v>389</v>
      </c>
      <c r="C54" s="350" t="s">
        <v>390</v>
      </c>
      <c r="D54" s="342" t="s">
        <v>315</v>
      </c>
      <c r="E54" s="359" t="n">
        <f aca="false">+I54</f>
        <v>6</v>
      </c>
      <c r="F54" s="343" t="n">
        <v>750</v>
      </c>
      <c r="G54" s="343" t="n">
        <f aca="false">+E54*F54</f>
        <v>4500</v>
      </c>
      <c r="H54" s="344"/>
      <c r="I54" s="332" t="n">
        <f aca="false">BA13</f>
        <v>6</v>
      </c>
      <c r="J54" s="345"/>
      <c r="K54" s="346" t="n">
        <f aca="false">+J54*$F54</f>
        <v>0</v>
      </c>
      <c r="L54" s="347"/>
      <c r="M54" s="346" t="n">
        <f aca="false">+L54*$F54</f>
        <v>0</v>
      </c>
      <c r="N54" s="345"/>
      <c r="O54" s="346" t="n">
        <f aca="false">+N54*$F54</f>
        <v>0</v>
      </c>
      <c r="P54" s="345"/>
      <c r="Q54" s="346" t="n">
        <f aca="false">+P54*$F54</f>
        <v>0</v>
      </c>
      <c r="R54" s="345"/>
      <c r="S54" s="346" t="n">
        <f aca="false">+R54*$F54</f>
        <v>0</v>
      </c>
      <c r="T54" s="345"/>
      <c r="U54" s="346" t="n">
        <f aca="false">+T54*$F54</f>
        <v>0</v>
      </c>
      <c r="V54" s="345"/>
      <c r="W54" s="346" t="n">
        <f aca="false">+V54*$F54</f>
        <v>0</v>
      </c>
      <c r="X54" s="345"/>
      <c r="Y54" s="346" t="n">
        <f aca="false">+X54*$F54</f>
        <v>0</v>
      </c>
      <c r="Z54" s="345"/>
      <c r="AA54" s="346" t="n">
        <f aca="false">+Z54*$F54</f>
        <v>0</v>
      </c>
      <c r="AB54" s="346"/>
      <c r="AC54" s="346"/>
      <c r="AD54" s="348"/>
      <c r="AE54" s="348"/>
      <c r="AF54" s="348"/>
      <c r="AG54" s="346"/>
      <c r="AH54" s="347"/>
      <c r="AI54" s="346"/>
      <c r="AJ54" s="345"/>
      <c r="AK54" s="349" t="n">
        <f aca="false">+AJ54*$F54</f>
        <v>0</v>
      </c>
      <c r="AL54" s="96"/>
      <c r="AM54" s="338" t="n">
        <f aca="false">+J54*$AM$13</f>
        <v>0</v>
      </c>
      <c r="AN54" s="336" t="n">
        <f aca="false">+L54*$AN$13</f>
        <v>0</v>
      </c>
      <c r="AO54" s="336" t="n">
        <f aca="false">+N54*$AO$13</f>
        <v>0</v>
      </c>
      <c r="AP54" s="336" t="n">
        <f aca="false">+P54*$AP$13</f>
        <v>0</v>
      </c>
      <c r="AQ54" s="336" t="n">
        <f aca="false">+R54*$AQ$13</f>
        <v>0</v>
      </c>
      <c r="AR54" s="336" t="n">
        <f aca="false">+T54*$AR$13</f>
        <v>0</v>
      </c>
      <c r="AS54" s="336" t="n">
        <f aca="false">V54*$AS$13</f>
        <v>0</v>
      </c>
      <c r="AT54" s="336" t="n">
        <f aca="false">$AT$13*X54</f>
        <v>0</v>
      </c>
      <c r="AU54" s="336" t="n">
        <f aca="false">$AU$13*Z54</f>
        <v>0</v>
      </c>
      <c r="AV54" s="336" t="n">
        <f aca="false">AB54*$AV$13</f>
        <v>0</v>
      </c>
      <c r="AW54" s="336" t="n">
        <f aca="false">AD54*$AW$13</f>
        <v>0</v>
      </c>
      <c r="AX54" s="336" t="n">
        <f aca="false">AF54*AX53</f>
        <v>0</v>
      </c>
      <c r="AY54" s="336" t="n">
        <f aca="false">AH54*$AY$13</f>
        <v>0</v>
      </c>
      <c r="AZ54" s="348"/>
      <c r="BA54" s="348"/>
      <c r="BB54" s="348"/>
      <c r="BC54" s="348"/>
      <c r="BD54" s="348"/>
      <c r="BE54" s="348"/>
      <c r="BF54" s="348"/>
      <c r="BG54" s="345"/>
      <c r="BH54" s="345"/>
      <c r="BI54" s="345"/>
      <c r="BJ54" s="345"/>
      <c r="BK54" s="345"/>
      <c r="BL54" s="345"/>
      <c r="BM54" s="345"/>
      <c r="BN54" s="351"/>
    </row>
    <row r="55" customFormat="false" ht="34.5" hidden="false" customHeight="true" outlineLevel="0" collapsed="false">
      <c r="A55" s="340" t="n">
        <v>40</v>
      </c>
      <c r="B55" s="350" t="s">
        <v>391</v>
      </c>
      <c r="C55" s="350" t="s">
        <v>392</v>
      </c>
      <c r="D55" s="342" t="s">
        <v>315</v>
      </c>
      <c r="E55" s="359" t="n">
        <f aca="false">+I55</f>
        <v>22</v>
      </c>
      <c r="F55" s="343" t="n">
        <v>980</v>
      </c>
      <c r="G55" s="343" t="n">
        <f aca="false">+E55*F55</f>
        <v>21560</v>
      </c>
      <c r="H55" s="344"/>
      <c r="I55" s="332" t="n">
        <f aca="false">BB13</f>
        <v>22</v>
      </c>
      <c r="J55" s="345"/>
      <c r="K55" s="346"/>
      <c r="L55" s="347"/>
      <c r="M55" s="346"/>
      <c r="N55" s="345"/>
      <c r="O55" s="346"/>
      <c r="P55" s="345"/>
      <c r="Q55" s="346"/>
      <c r="R55" s="345"/>
      <c r="S55" s="346"/>
      <c r="T55" s="345"/>
      <c r="U55" s="346"/>
      <c r="V55" s="345"/>
      <c r="W55" s="346"/>
      <c r="X55" s="345"/>
      <c r="Y55" s="346"/>
      <c r="Z55" s="345"/>
      <c r="AA55" s="346"/>
      <c r="AB55" s="346"/>
      <c r="AC55" s="346"/>
      <c r="AD55" s="348"/>
      <c r="AE55" s="348"/>
      <c r="AF55" s="348"/>
      <c r="AG55" s="346"/>
      <c r="AH55" s="347"/>
      <c r="AI55" s="346"/>
      <c r="AJ55" s="345"/>
      <c r="AK55" s="349"/>
      <c r="AL55" s="96"/>
      <c r="AM55" s="338" t="n">
        <f aca="false">+J55*$AM$13</f>
        <v>0</v>
      </c>
      <c r="AN55" s="336" t="n">
        <f aca="false">+L55*$AN$13</f>
        <v>0</v>
      </c>
      <c r="AO55" s="336" t="n">
        <f aca="false">+N55*$AO$13</f>
        <v>0</v>
      </c>
      <c r="AP55" s="336" t="n">
        <f aca="false">+P55*$AP$13</f>
        <v>0</v>
      </c>
      <c r="AQ55" s="336" t="n">
        <f aca="false">+R55*$AQ$13</f>
        <v>0</v>
      </c>
      <c r="AR55" s="336" t="n">
        <f aca="false">+T55*$AR$13</f>
        <v>0</v>
      </c>
      <c r="AS55" s="336" t="n">
        <f aca="false">V55*$AS$13</f>
        <v>0</v>
      </c>
      <c r="AT55" s="336" t="n">
        <f aca="false">$AT$13*X55</f>
        <v>0</v>
      </c>
      <c r="AU55" s="336" t="n">
        <f aca="false">$AU$13*Z55</f>
        <v>0</v>
      </c>
      <c r="AV55" s="336" t="n">
        <f aca="false">AB55*$AV$13</f>
        <v>0</v>
      </c>
      <c r="AW55" s="336" t="n">
        <f aca="false">AD55*$AW$13</f>
        <v>0</v>
      </c>
      <c r="AX55" s="336" t="n">
        <f aca="false">AF55*AX54</f>
        <v>0</v>
      </c>
      <c r="AY55" s="336" t="n">
        <f aca="false">AH55*$AY$13</f>
        <v>0</v>
      </c>
      <c r="AZ55" s="348"/>
      <c r="BA55" s="348"/>
      <c r="BB55" s="348"/>
      <c r="BC55" s="348"/>
      <c r="BD55" s="348"/>
      <c r="BE55" s="348"/>
      <c r="BF55" s="348"/>
      <c r="BG55" s="345"/>
      <c r="BH55" s="345"/>
      <c r="BI55" s="345"/>
      <c r="BJ55" s="345"/>
      <c r="BK55" s="345"/>
      <c r="BL55" s="345"/>
      <c r="BM55" s="345"/>
      <c r="BN55" s="351"/>
    </row>
    <row r="56" customFormat="false" ht="34.5" hidden="false" customHeight="true" outlineLevel="0" collapsed="false">
      <c r="A56" s="340" t="n">
        <v>41</v>
      </c>
      <c r="B56" s="350" t="s">
        <v>393</v>
      </c>
      <c r="C56" s="350" t="s">
        <v>394</v>
      </c>
      <c r="D56" s="342" t="s">
        <v>315</v>
      </c>
      <c r="E56" s="359" t="n">
        <f aca="false">+I56</f>
        <v>2</v>
      </c>
      <c r="F56" s="343" t="n">
        <v>1150</v>
      </c>
      <c r="G56" s="343" t="n">
        <f aca="false">+E56*F56</f>
        <v>2300</v>
      </c>
      <c r="H56" s="344"/>
      <c r="I56" s="332" t="n">
        <f aca="false">BC13</f>
        <v>2</v>
      </c>
      <c r="J56" s="345"/>
      <c r="K56" s="346"/>
      <c r="L56" s="347"/>
      <c r="M56" s="346"/>
      <c r="N56" s="345"/>
      <c r="O56" s="346"/>
      <c r="P56" s="345"/>
      <c r="Q56" s="346"/>
      <c r="R56" s="345"/>
      <c r="S56" s="346"/>
      <c r="T56" s="345"/>
      <c r="U56" s="346"/>
      <c r="V56" s="345"/>
      <c r="W56" s="346"/>
      <c r="X56" s="345"/>
      <c r="Y56" s="346"/>
      <c r="Z56" s="345"/>
      <c r="AA56" s="346"/>
      <c r="AB56" s="346"/>
      <c r="AC56" s="346"/>
      <c r="AD56" s="348"/>
      <c r="AE56" s="348"/>
      <c r="AF56" s="348"/>
      <c r="AG56" s="346"/>
      <c r="AH56" s="347"/>
      <c r="AI56" s="346"/>
      <c r="AJ56" s="345"/>
      <c r="AK56" s="349"/>
      <c r="AL56" s="96"/>
      <c r="AM56" s="338" t="n">
        <f aca="false">+J56*$AM$13</f>
        <v>0</v>
      </c>
      <c r="AN56" s="336" t="n">
        <f aca="false">+L56*$AN$13</f>
        <v>0</v>
      </c>
      <c r="AO56" s="336" t="n">
        <f aca="false">+N56*$AO$13</f>
        <v>0</v>
      </c>
      <c r="AP56" s="336" t="n">
        <f aca="false">+P56*$AP$13</f>
        <v>0</v>
      </c>
      <c r="AQ56" s="336" t="n">
        <f aca="false">+R56*$AQ$13</f>
        <v>0</v>
      </c>
      <c r="AR56" s="336" t="n">
        <f aca="false">+T56*$AR$13</f>
        <v>0</v>
      </c>
      <c r="AS56" s="336" t="n">
        <f aca="false">V56*$AS$13</f>
        <v>0</v>
      </c>
      <c r="AT56" s="336" t="n">
        <f aca="false">$AT$13*X56</f>
        <v>0</v>
      </c>
      <c r="AU56" s="336" t="n">
        <f aca="false">$AU$13*Z56</f>
        <v>0</v>
      </c>
      <c r="AV56" s="336" t="n">
        <f aca="false">AB56*$AV$13</f>
        <v>0</v>
      </c>
      <c r="AW56" s="336" t="n">
        <f aca="false">AD56*$AW$13</f>
        <v>0</v>
      </c>
      <c r="AX56" s="336" t="n">
        <f aca="false">AF56*AX55</f>
        <v>0</v>
      </c>
      <c r="AY56" s="336" t="n">
        <f aca="false">AH56*$AY$13</f>
        <v>0</v>
      </c>
      <c r="AZ56" s="348"/>
      <c r="BA56" s="348"/>
      <c r="BB56" s="348"/>
      <c r="BC56" s="348"/>
      <c r="BD56" s="348"/>
      <c r="BE56" s="348"/>
      <c r="BF56" s="348"/>
      <c r="BG56" s="345"/>
      <c r="BH56" s="345"/>
      <c r="BI56" s="345"/>
      <c r="BJ56" s="345"/>
      <c r="BK56" s="345"/>
      <c r="BL56" s="345"/>
      <c r="BM56" s="345"/>
      <c r="BN56" s="351"/>
    </row>
    <row r="57" customFormat="false" ht="34.5" hidden="false" customHeight="true" outlineLevel="0" collapsed="false">
      <c r="A57" s="340" t="n">
        <v>42</v>
      </c>
      <c r="B57" s="350" t="s">
        <v>395</v>
      </c>
      <c r="C57" s="350" t="s">
        <v>396</v>
      </c>
      <c r="D57" s="342" t="s">
        <v>315</v>
      </c>
      <c r="E57" s="359" t="n">
        <f aca="false">+I57</f>
        <v>4</v>
      </c>
      <c r="F57" s="343" t="n">
        <v>1320</v>
      </c>
      <c r="G57" s="343" t="n">
        <f aca="false">+E57*F57</f>
        <v>5280</v>
      </c>
      <c r="H57" s="344"/>
      <c r="I57" s="332" t="n">
        <f aca="false">BD13</f>
        <v>4</v>
      </c>
      <c r="J57" s="345"/>
      <c r="K57" s="346"/>
      <c r="L57" s="347"/>
      <c r="M57" s="346"/>
      <c r="N57" s="345"/>
      <c r="O57" s="346"/>
      <c r="P57" s="345"/>
      <c r="Q57" s="346"/>
      <c r="R57" s="345"/>
      <c r="S57" s="346"/>
      <c r="T57" s="345"/>
      <c r="U57" s="346"/>
      <c r="V57" s="345"/>
      <c r="W57" s="346"/>
      <c r="X57" s="345"/>
      <c r="Y57" s="346"/>
      <c r="Z57" s="345"/>
      <c r="AA57" s="346"/>
      <c r="AB57" s="346"/>
      <c r="AC57" s="346"/>
      <c r="AD57" s="348"/>
      <c r="AE57" s="348"/>
      <c r="AF57" s="348"/>
      <c r="AG57" s="346"/>
      <c r="AH57" s="347"/>
      <c r="AI57" s="346"/>
      <c r="AJ57" s="345"/>
      <c r="AK57" s="349"/>
      <c r="AL57" s="96"/>
      <c r="AM57" s="338" t="n">
        <f aca="false">+J57*$AM$13</f>
        <v>0</v>
      </c>
      <c r="AN57" s="336" t="n">
        <f aca="false">+L57*$AN$13</f>
        <v>0</v>
      </c>
      <c r="AO57" s="336" t="n">
        <f aca="false">+N57*$AO$13</f>
        <v>0</v>
      </c>
      <c r="AP57" s="336" t="n">
        <f aca="false">+P57*$AP$13</f>
        <v>0</v>
      </c>
      <c r="AQ57" s="336" t="n">
        <f aca="false">+R57*$AQ$13</f>
        <v>0</v>
      </c>
      <c r="AR57" s="336" t="n">
        <f aca="false">+T57*$AR$13</f>
        <v>0</v>
      </c>
      <c r="AS57" s="336" t="n">
        <f aca="false">V57*$AS$13</f>
        <v>0</v>
      </c>
      <c r="AT57" s="336" t="n">
        <f aca="false">$AT$13*X57</f>
        <v>0</v>
      </c>
      <c r="AU57" s="336" t="n">
        <f aca="false">$AU$13*Z57</f>
        <v>0</v>
      </c>
      <c r="AV57" s="336" t="n">
        <f aca="false">AB57*$AV$13</f>
        <v>0</v>
      </c>
      <c r="AW57" s="336" t="n">
        <f aca="false">AD57*$AW$13</f>
        <v>0</v>
      </c>
      <c r="AX57" s="336" t="n">
        <f aca="false">AF57*AX56</f>
        <v>0</v>
      </c>
      <c r="AY57" s="336" t="n">
        <f aca="false">AH57*$AY$13</f>
        <v>0</v>
      </c>
      <c r="AZ57" s="348"/>
      <c r="BA57" s="348"/>
      <c r="BB57" s="348"/>
      <c r="BC57" s="348"/>
      <c r="BD57" s="348"/>
      <c r="BE57" s="348"/>
      <c r="BF57" s="348"/>
      <c r="BG57" s="345"/>
      <c r="BH57" s="345"/>
      <c r="BI57" s="345"/>
      <c r="BJ57" s="345"/>
      <c r="BK57" s="345"/>
      <c r="BL57" s="345"/>
      <c r="BM57" s="345"/>
      <c r="BN57" s="351"/>
    </row>
    <row r="58" customFormat="false" ht="34.5" hidden="false" customHeight="true" outlineLevel="0" collapsed="false">
      <c r="A58" s="340" t="n">
        <v>43</v>
      </c>
      <c r="B58" s="350" t="s">
        <v>397</v>
      </c>
      <c r="C58" s="350" t="s">
        <v>398</v>
      </c>
      <c r="D58" s="342" t="s">
        <v>315</v>
      </c>
      <c r="E58" s="359" t="n">
        <f aca="false">+I58</f>
        <v>3</v>
      </c>
      <c r="F58" s="343" t="n">
        <v>1450</v>
      </c>
      <c r="G58" s="343" t="n">
        <f aca="false">+E58*F58</f>
        <v>4350</v>
      </c>
      <c r="H58" s="344"/>
      <c r="I58" s="332" t="n">
        <f aca="false">BE13</f>
        <v>3</v>
      </c>
      <c r="J58" s="345"/>
      <c r="K58" s="346" t="n">
        <f aca="false">+J58*$F58</f>
        <v>0</v>
      </c>
      <c r="L58" s="347"/>
      <c r="M58" s="346" t="n">
        <f aca="false">+L58*$F58</f>
        <v>0</v>
      </c>
      <c r="N58" s="345"/>
      <c r="O58" s="346" t="n">
        <f aca="false">+N58*$F58</f>
        <v>0</v>
      </c>
      <c r="P58" s="345"/>
      <c r="Q58" s="346" t="n">
        <f aca="false">+P58*$F58</f>
        <v>0</v>
      </c>
      <c r="R58" s="345"/>
      <c r="S58" s="346" t="n">
        <f aca="false">+R58*$F58</f>
        <v>0</v>
      </c>
      <c r="T58" s="345"/>
      <c r="U58" s="346" t="n">
        <f aca="false">+T58*$F58</f>
        <v>0</v>
      </c>
      <c r="V58" s="345"/>
      <c r="W58" s="346" t="n">
        <f aca="false">+V58*$F58</f>
        <v>0</v>
      </c>
      <c r="X58" s="345"/>
      <c r="Y58" s="346" t="n">
        <f aca="false">+X58*$F58</f>
        <v>0</v>
      </c>
      <c r="Z58" s="345"/>
      <c r="AA58" s="346" t="n">
        <f aca="false">+Z58*$F58</f>
        <v>0</v>
      </c>
      <c r="AB58" s="346"/>
      <c r="AC58" s="346"/>
      <c r="AD58" s="348"/>
      <c r="AE58" s="348"/>
      <c r="AF58" s="348"/>
      <c r="AG58" s="346"/>
      <c r="AH58" s="347"/>
      <c r="AI58" s="346"/>
      <c r="AJ58" s="345"/>
      <c r="AK58" s="349" t="n">
        <f aca="false">+AJ58*$F58</f>
        <v>0</v>
      </c>
      <c r="AL58" s="96"/>
      <c r="AM58" s="338" t="n">
        <f aca="false">+J58*$AM$13</f>
        <v>0</v>
      </c>
      <c r="AN58" s="336" t="n">
        <f aca="false">+L58*$AN$13</f>
        <v>0</v>
      </c>
      <c r="AO58" s="336" t="n">
        <f aca="false">+N58*$AO$13</f>
        <v>0</v>
      </c>
      <c r="AP58" s="336" t="n">
        <f aca="false">+P58*$AP$13</f>
        <v>0</v>
      </c>
      <c r="AQ58" s="336" t="n">
        <f aca="false">+R58*$AQ$13</f>
        <v>0</v>
      </c>
      <c r="AR58" s="336" t="n">
        <f aca="false">+T58*$AR$13</f>
        <v>0</v>
      </c>
      <c r="AS58" s="336" t="n">
        <f aca="false">V58*$AS$13</f>
        <v>0</v>
      </c>
      <c r="AT58" s="336" t="n">
        <f aca="false">$AT$13*X58</f>
        <v>0</v>
      </c>
      <c r="AU58" s="336" t="n">
        <f aca="false">$AU$13*Z58</f>
        <v>0</v>
      </c>
      <c r="AV58" s="336" t="n">
        <f aca="false">AB58*$AV$13</f>
        <v>0</v>
      </c>
      <c r="AW58" s="336" t="n">
        <f aca="false">AD58*$AW$13</f>
        <v>0</v>
      </c>
      <c r="AX58" s="336" t="n">
        <f aca="false">AF58*AX57</f>
        <v>0</v>
      </c>
      <c r="AY58" s="336" t="n">
        <f aca="false">AH58*$AY$13</f>
        <v>0</v>
      </c>
      <c r="AZ58" s="348"/>
      <c r="BA58" s="348"/>
      <c r="BB58" s="348"/>
      <c r="BC58" s="348"/>
      <c r="BD58" s="348"/>
      <c r="BE58" s="348"/>
      <c r="BF58" s="348"/>
      <c r="BG58" s="345"/>
      <c r="BH58" s="345"/>
      <c r="BI58" s="345"/>
      <c r="BJ58" s="345"/>
      <c r="BK58" s="345"/>
      <c r="BL58" s="345"/>
      <c r="BM58" s="345"/>
      <c r="BN58" s="351"/>
    </row>
    <row r="59" customFormat="false" ht="51.75" hidden="false" customHeight="true" outlineLevel="0" collapsed="false">
      <c r="A59" s="340" t="n">
        <v>44</v>
      </c>
      <c r="B59" s="350" t="s">
        <v>399</v>
      </c>
      <c r="C59" s="350" t="s">
        <v>400</v>
      </c>
      <c r="D59" s="342" t="s">
        <v>401</v>
      </c>
      <c r="E59" s="359" t="n">
        <f aca="false">+I59</f>
        <v>13.79</v>
      </c>
      <c r="F59" s="343" t="n">
        <v>3950</v>
      </c>
      <c r="G59" s="343" t="n">
        <f aca="false">+E59*F59</f>
        <v>54470.5</v>
      </c>
      <c r="H59" s="344"/>
      <c r="I59" s="360" t="n">
        <f aca="false">BF13</f>
        <v>13.79</v>
      </c>
      <c r="J59" s="345"/>
      <c r="K59" s="346" t="n">
        <f aca="false">+J59*$F59</f>
        <v>0</v>
      </c>
      <c r="L59" s="347"/>
      <c r="M59" s="346" t="n">
        <f aca="false">+L59*$F59</f>
        <v>0</v>
      </c>
      <c r="N59" s="345"/>
      <c r="O59" s="346" t="n">
        <f aca="false">+N59*$F59</f>
        <v>0</v>
      </c>
      <c r="P59" s="345"/>
      <c r="Q59" s="346" t="n">
        <f aca="false">+P59*$F59</f>
        <v>0</v>
      </c>
      <c r="R59" s="345"/>
      <c r="S59" s="346" t="n">
        <f aca="false">+R59*$F59</f>
        <v>0</v>
      </c>
      <c r="T59" s="345"/>
      <c r="U59" s="346" t="n">
        <f aca="false">+T59*$F59</f>
        <v>0</v>
      </c>
      <c r="V59" s="345"/>
      <c r="W59" s="346" t="n">
        <f aca="false">+V59*$F59</f>
        <v>0</v>
      </c>
      <c r="X59" s="345"/>
      <c r="Y59" s="346" t="n">
        <f aca="false">+X59*$F59</f>
        <v>0</v>
      </c>
      <c r="Z59" s="345"/>
      <c r="AA59" s="346" t="n">
        <f aca="false">+Z59*$F59</f>
        <v>0</v>
      </c>
      <c r="AB59" s="346"/>
      <c r="AC59" s="346"/>
      <c r="AD59" s="348"/>
      <c r="AE59" s="348"/>
      <c r="AF59" s="348"/>
      <c r="AG59" s="346"/>
      <c r="AH59" s="347"/>
      <c r="AI59" s="346"/>
      <c r="AJ59" s="345"/>
      <c r="AK59" s="349" t="n">
        <f aca="false">+AJ59*$F59</f>
        <v>0</v>
      </c>
      <c r="AL59" s="96"/>
      <c r="AM59" s="338" t="n">
        <f aca="false">+J59*$AM$13</f>
        <v>0</v>
      </c>
      <c r="AN59" s="336" t="n">
        <f aca="false">+L59*$AN$13</f>
        <v>0</v>
      </c>
      <c r="AO59" s="336" t="n">
        <f aca="false">+N59*$AO$13</f>
        <v>0</v>
      </c>
      <c r="AP59" s="336" t="n">
        <f aca="false">+P59*$AP$13</f>
        <v>0</v>
      </c>
      <c r="AQ59" s="336" t="n">
        <f aca="false">+R59*$AQ$13</f>
        <v>0</v>
      </c>
      <c r="AR59" s="336" t="n">
        <f aca="false">+T59*$AR$13</f>
        <v>0</v>
      </c>
      <c r="AS59" s="336" t="n">
        <f aca="false">V59*$AS$13</f>
        <v>0</v>
      </c>
      <c r="AT59" s="336" t="n">
        <f aca="false">$AT$13*X59</f>
        <v>0</v>
      </c>
      <c r="AU59" s="336" t="n">
        <f aca="false">$AU$13*Z59</f>
        <v>0</v>
      </c>
      <c r="AV59" s="336" t="n">
        <f aca="false">AB59*$AV$13</f>
        <v>0</v>
      </c>
      <c r="AW59" s="336" t="n">
        <f aca="false">AD59*$AW$13</f>
        <v>0</v>
      </c>
      <c r="AX59" s="336" t="n">
        <f aca="false">AF59*AX58</f>
        <v>0</v>
      </c>
      <c r="AY59" s="336" t="n">
        <f aca="false">AH59*$AY$13</f>
        <v>0</v>
      </c>
      <c r="AZ59" s="348"/>
      <c r="BA59" s="348"/>
      <c r="BB59" s="348"/>
      <c r="BC59" s="348"/>
      <c r="BD59" s="348"/>
      <c r="BE59" s="348"/>
      <c r="BF59" s="348"/>
      <c r="BG59" s="345"/>
      <c r="BH59" s="345"/>
      <c r="BI59" s="345"/>
      <c r="BJ59" s="345"/>
      <c r="BK59" s="345"/>
      <c r="BL59" s="345"/>
      <c r="BM59" s="345"/>
      <c r="BN59" s="351"/>
    </row>
    <row r="60" customFormat="false" ht="39" hidden="false" customHeight="true" outlineLevel="0" collapsed="false">
      <c r="A60" s="340" t="n">
        <v>45</v>
      </c>
      <c r="B60" s="350" t="s">
        <v>402</v>
      </c>
      <c r="C60" s="350" t="s">
        <v>403</v>
      </c>
      <c r="D60" s="342" t="s">
        <v>401</v>
      </c>
      <c r="E60" s="359" t="n">
        <f aca="false">+I60</f>
        <v>4.46</v>
      </c>
      <c r="F60" s="343" t="n">
        <v>4490</v>
      </c>
      <c r="G60" s="343" t="n">
        <f aca="false">+E60*F60</f>
        <v>20025.4</v>
      </c>
      <c r="H60" s="344"/>
      <c r="I60" s="360" t="n">
        <f aca="false">BG13</f>
        <v>4.46</v>
      </c>
      <c r="J60" s="345"/>
      <c r="K60" s="346" t="n">
        <f aca="false">+J60*$F60</f>
        <v>0</v>
      </c>
      <c r="L60" s="347"/>
      <c r="M60" s="346" t="n">
        <f aca="false">+L60*$F60</f>
        <v>0</v>
      </c>
      <c r="N60" s="345"/>
      <c r="O60" s="346" t="n">
        <f aca="false">+N60*$F60</f>
        <v>0</v>
      </c>
      <c r="P60" s="345"/>
      <c r="Q60" s="346" t="n">
        <f aca="false">+P60*$F60</f>
        <v>0</v>
      </c>
      <c r="R60" s="345"/>
      <c r="S60" s="346" t="n">
        <f aca="false">+R60*$F60</f>
        <v>0</v>
      </c>
      <c r="T60" s="345"/>
      <c r="U60" s="346" t="n">
        <f aca="false">+T60*$F60</f>
        <v>0</v>
      </c>
      <c r="V60" s="345"/>
      <c r="W60" s="346" t="n">
        <f aca="false">+V60*$F60</f>
        <v>0</v>
      </c>
      <c r="X60" s="345"/>
      <c r="Y60" s="346" t="n">
        <f aca="false">+X60*$F60</f>
        <v>0</v>
      </c>
      <c r="Z60" s="345"/>
      <c r="AA60" s="346" t="n">
        <f aca="false">+Z60*$F60</f>
        <v>0</v>
      </c>
      <c r="AB60" s="346"/>
      <c r="AC60" s="346"/>
      <c r="AD60" s="348"/>
      <c r="AE60" s="348" t="n">
        <f aca="false">+AD60*$F60</f>
        <v>0</v>
      </c>
      <c r="AF60" s="348"/>
      <c r="AG60" s="346"/>
      <c r="AH60" s="347"/>
      <c r="AI60" s="346"/>
      <c r="AJ60" s="345"/>
      <c r="AK60" s="349" t="n">
        <f aca="false">+AJ60*$F60</f>
        <v>0</v>
      </c>
      <c r="AL60" s="96"/>
      <c r="AM60" s="338" t="n">
        <f aca="false">+J60*$AM$13</f>
        <v>0</v>
      </c>
      <c r="AN60" s="336" t="n">
        <f aca="false">+L60*$AN$13</f>
        <v>0</v>
      </c>
      <c r="AO60" s="336" t="n">
        <f aca="false">+N60*$AO$13</f>
        <v>0</v>
      </c>
      <c r="AP60" s="336" t="n">
        <f aca="false">+P60*$AP$13</f>
        <v>0</v>
      </c>
      <c r="AQ60" s="336" t="n">
        <f aca="false">+R60*$AQ$13</f>
        <v>0</v>
      </c>
      <c r="AR60" s="336" t="n">
        <f aca="false">+T60*$AR$13</f>
        <v>0</v>
      </c>
      <c r="AS60" s="336" t="n">
        <f aca="false">V60*$AS$13</f>
        <v>0</v>
      </c>
      <c r="AT60" s="336" t="n">
        <f aca="false">$AT$13*X60</f>
        <v>0</v>
      </c>
      <c r="AU60" s="336" t="n">
        <f aca="false">$AU$13*Z60</f>
        <v>0</v>
      </c>
      <c r="AV60" s="336" t="n">
        <f aca="false">AB60*$AV$13</f>
        <v>0</v>
      </c>
      <c r="AW60" s="336" t="n">
        <f aca="false">AD60*$AW$13</f>
        <v>0</v>
      </c>
      <c r="AX60" s="336" t="n">
        <f aca="false">AF60*AX59</f>
        <v>0</v>
      </c>
      <c r="AY60" s="336" t="n">
        <f aca="false">AH60*$AY$13</f>
        <v>0</v>
      </c>
      <c r="AZ60" s="348"/>
      <c r="BA60" s="348"/>
      <c r="BB60" s="348"/>
      <c r="BC60" s="348"/>
      <c r="BD60" s="348"/>
      <c r="BE60" s="348"/>
      <c r="BF60" s="348"/>
      <c r="BG60" s="345"/>
      <c r="BH60" s="345"/>
      <c r="BI60" s="345"/>
      <c r="BJ60" s="345"/>
      <c r="BK60" s="345"/>
      <c r="BL60" s="345"/>
      <c r="BM60" s="345"/>
      <c r="BN60" s="351"/>
    </row>
    <row r="61" customFormat="false" ht="38.25" hidden="false" customHeight="true" outlineLevel="0" collapsed="false">
      <c r="A61" s="340" t="n">
        <v>46</v>
      </c>
      <c r="B61" s="350" t="s">
        <v>404</v>
      </c>
      <c r="C61" s="350" t="s">
        <v>405</v>
      </c>
      <c r="D61" s="342" t="s">
        <v>315</v>
      </c>
      <c r="E61" s="359" t="n">
        <f aca="false">+I61</f>
        <v>4</v>
      </c>
      <c r="F61" s="343" t="n">
        <v>30</v>
      </c>
      <c r="G61" s="343" t="n">
        <f aca="false">+E61*F61</f>
        <v>120</v>
      </c>
      <c r="H61" s="344"/>
      <c r="I61" s="332" t="n">
        <v>4</v>
      </c>
      <c r="J61" s="345"/>
      <c r="K61" s="346" t="n">
        <f aca="false">+J61*$F61</f>
        <v>0</v>
      </c>
      <c r="L61" s="347"/>
      <c r="M61" s="346" t="n">
        <f aca="false">+L61*$F61</f>
        <v>0</v>
      </c>
      <c r="N61" s="345"/>
      <c r="O61" s="346" t="n">
        <f aca="false">+N61*$F61</f>
        <v>0</v>
      </c>
      <c r="P61" s="345"/>
      <c r="Q61" s="346" t="n">
        <f aca="false">+P61*$F61</f>
        <v>0</v>
      </c>
      <c r="R61" s="345"/>
      <c r="S61" s="346" t="n">
        <f aca="false">+R61*$F61</f>
        <v>0</v>
      </c>
      <c r="T61" s="345"/>
      <c r="U61" s="346" t="n">
        <f aca="false">+T61*$F61</f>
        <v>0</v>
      </c>
      <c r="V61" s="345"/>
      <c r="W61" s="346" t="n">
        <f aca="false">+V61*$F61</f>
        <v>0</v>
      </c>
      <c r="X61" s="345"/>
      <c r="Y61" s="346" t="n">
        <f aca="false">+X61*$F61</f>
        <v>0</v>
      </c>
      <c r="Z61" s="345"/>
      <c r="AA61" s="346" t="n">
        <f aca="false">+Z61*$F61</f>
        <v>0</v>
      </c>
      <c r="AB61" s="346"/>
      <c r="AC61" s="346"/>
      <c r="AD61" s="348"/>
      <c r="AE61" s="348" t="n">
        <f aca="false">+AD61*$F61</f>
        <v>0</v>
      </c>
      <c r="AF61" s="348"/>
      <c r="AG61" s="346"/>
      <c r="AH61" s="347"/>
      <c r="AI61" s="346"/>
      <c r="AJ61" s="345"/>
      <c r="AK61" s="349" t="n">
        <f aca="false">+AJ61*$F61</f>
        <v>0</v>
      </c>
      <c r="AL61" s="96"/>
      <c r="AM61" s="338" t="n">
        <f aca="false">+J61*$AM$13</f>
        <v>0</v>
      </c>
      <c r="AN61" s="336" t="n">
        <f aca="false">+L61*$AN$13</f>
        <v>0</v>
      </c>
      <c r="AO61" s="336" t="n">
        <f aca="false">+N61*$AO$13</f>
        <v>0</v>
      </c>
      <c r="AP61" s="336" t="n">
        <f aca="false">+P61*$AP$13</f>
        <v>0</v>
      </c>
      <c r="AQ61" s="336" t="n">
        <f aca="false">+R61*$AQ$13</f>
        <v>0</v>
      </c>
      <c r="AR61" s="336" t="n">
        <f aca="false">+T61*$AR$13</f>
        <v>0</v>
      </c>
      <c r="AS61" s="336" t="n">
        <f aca="false">V61*$AS$13</f>
        <v>0</v>
      </c>
      <c r="AT61" s="336" t="n">
        <f aca="false">$AT$13*X61</f>
        <v>0</v>
      </c>
      <c r="AU61" s="336" t="n">
        <f aca="false">$AU$13*Z61</f>
        <v>0</v>
      </c>
      <c r="AV61" s="336" t="n">
        <f aca="false">AB61*$AV$13</f>
        <v>0</v>
      </c>
      <c r="AW61" s="336" t="n">
        <f aca="false">AD61*$AW$13</f>
        <v>0</v>
      </c>
      <c r="AX61" s="336" t="n">
        <f aca="false">AF61*AX60</f>
        <v>0</v>
      </c>
      <c r="AY61" s="336" t="n">
        <f aca="false">AH61*$AY$13</f>
        <v>0</v>
      </c>
      <c r="AZ61" s="348"/>
      <c r="BA61" s="348"/>
      <c r="BB61" s="348"/>
      <c r="BC61" s="348"/>
      <c r="BD61" s="348"/>
      <c r="BE61" s="348"/>
      <c r="BF61" s="348"/>
      <c r="BG61" s="345"/>
      <c r="BH61" s="345"/>
      <c r="BI61" s="345"/>
      <c r="BJ61" s="345"/>
      <c r="BK61" s="345"/>
      <c r="BL61" s="345"/>
      <c r="BM61" s="345"/>
      <c r="BN61" s="351"/>
    </row>
    <row r="62" customFormat="false" ht="42" hidden="false" customHeight="true" outlineLevel="0" collapsed="false">
      <c r="A62" s="340" t="n">
        <v>47</v>
      </c>
      <c r="B62" s="350" t="s">
        <v>406</v>
      </c>
      <c r="C62" s="350" t="s">
        <v>407</v>
      </c>
      <c r="D62" s="342" t="s">
        <v>315</v>
      </c>
      <c r="E62" s="359" t="n">
        <f aca="false">+I62</f>
        <v>4</v>
      </c>
      <c r="F62" s="343" t="n">
        <v>20</v>
      </c>
      <c r="G62" s="343" t="n">
        <f aca="false">+E62*F62</f>
        <v>80</v>
      </c>
      <c r="H62" s="344"/>
      <c r="I62" s="332" t="n">
        <f aca="false">BI13</f>
        <v>4</v>
      </c>
      <c r="J62" s="345"/>
      <c r="K62" s="346" t="n">
        <f aca="false">+J62*$F62</f>
        <v>0</v>
      </c>
      <c r="L62" s="347"/>
      <c r="M62" s="346" t="n">
        <f aca="false">+L62*$F62</f>
        <v>0</v>
      </c>
      <c r="N62" s="345"/>
      <c r="O62" s="346" t="n">
        <f aca="false">+N62*$F62</f>
        <v>0</v>
      </c>
      <c r="P62" s="345"/>
      <c r="Q62" s="346" t="n">
        <f aca="false">+P62*$F62</f>
        <v>0</v>
      </c>
      <c r="R62" s="345"/>
      <c r="S62" s="346" t="n">
        <f aca="false">+R62*$F62</f>
        <v>0</v>
      </c>
      <c r="T62" s="345"/>
      <c r="U62" s="346" t="n">
        <f aca="false">+T62*$F62</f>
        <v>0</v>
      </c>
      <c r="V62" s="345"/>
      <c r="W62" s="346" t="n">
        <f aca="false">+V62*$F62</f>
        <v>0</v>
      </c>
      <c r="X62" s="345"/>
      <c r="Y62" s="346" t="n">
        <f aca="false">+X62*$F62</f>
        <v>0</v>
      </c>
      <c r="Z62" s="345"/>
      <c r="AA62" s="346" t="n">
        <f aca="false">+Z62*$F62</f>
        <v>0</v>
      </c>
      <c r="AB62" s="346"/>
      <c r="AC62" s="346"/>
      <c r="AD62" s="348"/>
      <c r="AE62" s="348" t="n">
        <f aca="false">+AD62*$F62</f>
        <v>0</v>
      </c>
      <c r="AF62" s="348"/>
      <c r="AG62" s="346"/>
      <c r="AH62" s="347"/>
      <c r="AI62" s="346"/>
      <c r="AJ62" s="345"/>
      <c r="AK62" s="349" t="n">
        <f aca="false">+AJ62*$F62</f>
        <v>0</v>
      </c>
      <c r="AL62" s="96"/>
      <c r="AM62" s="338" t="n">
        <f aca="false">+J62*$AM$13</f>
        <v>0</v>
      </c>
      <c r="AN62" s="336" t="n">
        <f aca="false">+L62*$AN$13</f>
        <v>0</v>
      </c>
      <c r="AO62" s="336" t="n">
        <f aca="false">+N62*$AO$13</f>
        <v>0</v>
      </c>
      <c r="AP62" s="336" t="n">
        <f aca="false">+P62*$AP$13</f>
        <v>0</v>
      </c>
      <c r="AQ62" s="336" t="n">
        <f aca="false">+R62*$AQ$13</f>
        <v>0</v>
      </c>
      <c r="AR62" s="336" t="n">
        <f aca="false">+T62*$AR$13</f>
        <v>0</v>
      </c>
      <c r="AS62" s="336" t="n">
        <f aca="false">V62*$AS$13</f>
        <v>0</v>
      </c>
      <c r="AT62" s="336" t="n">
        <f aca="false">$AT$13*X62</f>
        <v>0</v>
      </c>
      <c r="AU62" s="336" t="n">
        <f aca="false">$AU$13*Z62</f>
        <v>0</v>
      </c>
      <c r="AV62" s="336" t="n">
        <f aca="false">AB62*$AV$13</f>
        <v>0</v>
      </c>
      <c r="AW62" s="336" t="n">
        <f aca="false">AD62*$AW$13</f>
        <v>0</v>
      </c>
      <c r="AX62" s="336" t="n">
        <f aca="false">AF62*AX63</f>
        <v>0</v>
      </c>
      <c r="AY62" s="336" t="n">
        <f aca="false">AH62*$AY$13</f>
        <v>0</v>
      </c>
      <c r="AZ62" s="348"/>
      <c r="BA62" s="348"/>
      <c r="BB62" s="348"/>
      <c r="BC62" s="348"/>
      <c r="BD62" s="348"/>
      <c r="BE62" s="348"/>
      <c r="BF62" s="348"/>
      <c r="BG62" s="345"/>
      <c r="BH62" s="345"/>
      <c r="BI62" s="345"/>
      <c r="BJ62" s="345"/>
      <c r="BK62" s="345"/>
      <c r="BL62" s="345"/>
      <c r="BM62" s="345"/>
      <c r="BN62" s="351"/>
    </row>
    <row r="63" customFormat="false" ht="38.25" hidden="false" customHeight="true" outlineLevel="0" collapsed="false">
      <c r="A63" s="340" t="n">
        <v>48</v>
      </c>
      <c r="B63" s="350" t="s">
        <v>408</v>
      </c>
      <c r="C63" s="350" t="s">
        <v>409</v>
      </c>
      <c r="D63" s="342" t="s">
        <v>315</v>
      </c>
      <c r="E63" s="359" t="n">
        <f aca="false">+I63</f>
        <v>12</v>
      </c>
      <c r="F63" s="343" t="n">
        <v>15</v>
      </c>
      <c r="G63" s="343" t="n">
        <f aca="false">+E63*F63</f>
        <v>180</v>
      </c>
      <c r="H63" s="344"/>
      <c r="I63" s="332" t="n">
        <f aca="false">BH13</f>
        <v>12</v>
      </c>
      <c r="J63" s="345"/>
      <c r="K63" s="346" t="n">
        <f aca="false">+J63*$F63</f>
        <v>0</v>
      </c>
      <c r="L63" s="347"/>
      <c r="M63" s="346" t="n">
        <f aca="false">+L63*$F63</f>
        <v>0</v>
      </c>
      <c r="N63" s="345"/>
      <c r="O63" s="346" t="n">
        <f aca="false">+N63*$F63</f>
        <v>0</v>
      </c>
      <c r="P63" s="345"/>
      <c r="Q63" s="346" t="n">
        <f aca="false">+P63*$F63</f>
        <v>0</v>
      </c>
      <c r="R63" s="345"/>
      <c r="S63" s="346" t="n">
        <f aca="false">+R63*$F63</f>
        <v>0</v>
      </c>
      <c r="T63" s="345"/>
      <c r="U63" s="346" t="n">
        <f aca="false">+T63*$F63</f>
        <v>0</v>
      </c>
      <c r="V63" s="345"/>
      <c r="W63" s="346" t="n">
        <f aca="false">+V63*$F63</f>
        <v>0</v>
      </c>
      <c r="X63" s="345"/>
      <c r="Y63" s="346" t="n">
        <f aca="false">+X63*$F63</f>
        <v>0</v>
      </c>
      <c r="Z63" s="345"/>
      <c r="AA63" s="346" t="n">
        <f aca="false">+Z63*$F63</f>
        <v>0</v>
      </c>
      <c r="AB63" s="346"/>
      <c r="AC63" s="346"/>
      <c r="AD63" s="348"/>
      <c r="AE63" s="348" t="n">
        <f aca="false">+AD63*$F63</f>
        <v>0</v>
      </c>
      <c r="AF63" s="348"/>
      <c r="AG63" s="346"/>
      <c r="AH63" s="347"/>
      <c r="AI63" s="346"/>
      <c r="AJ63" s="345"/>
      <c r="AK63" s="349" t="n">
        <f aca="false">+AJ63*$F63</f>
        <v>0</v>
      </c>
      <c r="AL63" s="96"/>
      <c r="AM63" s="338" t="n">
        <f aca="false">+J63*$AM$13</f>
        <v>0</v>
      </c>
      <c r="AN63" s="336" t="n">
        <f aca="false">+L63*$AN$13</f>
        <v>0</v>
      </c>
      <c r="AO63" s="336" t="n">
        <f aca="false">+N63*$AO$13</f>
        <v>0</v>
      </c>
      <c r="AP63" s="336" t="n">
        <f aca="false">+P63*$AP$13</f>
        <v>0</v>
      </c>
      <c r="AQ63" s="336" t="n">
        <f aca="false">+R63*$AQ$13</f>
        <v>0</v>
      </c>
      <c r="AR63" s="336" t="n">
        <f aca="false">+T63*$AR$13</f>
        <v>0</v>
      </c>
      <c r="AS63" s="336" t="n">
        <f aca="false">V63*$AS$13</f>
        <v>0</v>
      </c>
      <c r="AT63" s="336" t="n">
        <f aca="false">$AT$13*X63</f>
        <v>0</v>
      </c>
      <c r="AU63" s="336" t="n">
        <f aca="false">$AU$13*Z63</f>
        <v>0</v>
      </c>
      <c r="AV63" s="336" t="n">
        <f aca="false">AB63*$AV$13</f>
        <v>0</v>
      </c>
      <c r="AW63" s="336" t="n">
        <f aca="false">AD63*$AW$13</f>
        <v>0</v>
      </c>
      <c r="AX63" s="336" t="n">
        <f aca="false">AF63*AX17</f>
        <v>0</v>
      </c>
      <c r="AY63" s="336" t="n">
        <f aca="false">AH63*$AY$13</f>
        <v>0</v>
      </c>
      <c r="AZ63" s="348"/>
      <c r="BA63" s="348"/>
      <c r="BB63" s="348"/>
      <c r="BC63" s="348"/>
      <c r="BD63" s="348"/>
      <c r="BE63" s="348"/>
      <c r="BF63" s="348"/>
      <c r="BG63" s="345"/>
      <c r="BH63" s="345"/>
      <c r="BI63" s="345"/>
      <c r="BJ63" s="345"/>
      <c r="BK63" s="345"/>
      <c r="BL63" s="345"/>
      <c r="BM63" s="345"/>
      <c r="BN63" s="351"/>
    </row>
    <row r="64" customFormat="false" ht="38.25" hidden="false" customHeight="true" outlineLevel="0" collapsed="false">
      <c r="A64" s="340"/>
      <c r="B64" s="350" t="s">
        <v>410</v>
      </c>
      <c r="C64" s="350" t="s">
        <v>410</v>
      </c>
      <c r="D64" s="342" t="s">
        <v>315</v>
      </c>
      <c r="E64" s="359"/>
      <c r="F64" s="343" t="n">
        <v>7</v>
      </c>
      <c r="G64" s="343"/>
      <c r="H64" s="344"/>
      <c r="I64" s="332"/>
      <c r="J64" s="345"/>
      <c r="K64" s="346"/>
      <c r="L64" s="347"/>
      <c r="M64" s="346"/>
      <c r="N64" s="345"/>
      <c r="O64" s="346"/>
      <c r="P64" s="345"/>
      <c r="Q64" s="346"/>
      <c r="R64" s="345"/>
      <c r="S64" s="346"/>
      <c r="T64" s="345"/>
      <c r="U64" s="346"/>
      <c r="V64" s="345"/>
      <c r="W64" s="346"/>
      <c r="X64" s="345"/>
      <c r="Y64" s="346"/>
      <c r="Z64" s="345"/>
      <c r="AA64" s="346"/>
      <c r="AB64" s="346"/>
      <c r="AC64" s="346"/>
      <c r="AD64" s="348"/>
      <c r="AE64" s="348"/>
      <c r="AF64" s="348"/>
      <c r="AG64" s="346"/>
      <c r="AH64" s="347"/>
      <c r="AI64" s="346"/>
      <c r="AJ64" s="345"/>
      <c r="AK64" s="349"/>
      <c r="AL64" s="96"/>
      <c r="AM64" s="338"/>
      <c r="AN64" s="336"/>
      <c r="AO64" s="336"/>
      <c r="AP64" s="336"/>
      <c r="AQ64" s="336"/>
      <c r="AR64" s="336"/>
      <c r="AS64" s="336"/>
      <c r="AT64" s="336"/>
      <c r="AU64" s="336"/>
      <c r="AV64" s="336"/>
      <c r="AW64" s="336"/>
      <c r="AX64" s="336"/>
      <c r="AY64" s="336"/>
      <c r="AZ64" s="348"/>
      <c r="BA64" s="348"/>
      <c r="BB64" s="348"/>
      <c r="BC64" s="348"/>
      <c r="BD64" s="348"/>
      <c r="BE64" s="348"/>
      <c r="BF64" s="348"/>
      <c r="BG64" s="345"/>
      <c r="BH64" s="345"/>
      <c r="BI64" s="345"/>
      <c r="BJ64" s="345"/>
      <c r="BK64" s="345"/>
      <c r="BL64" s="345"/>
      <c r="BM64" s="345"/>
      <c r="BN64" s="351"/>
    </row>
    <row r="65" customFormat="false" ht="39.75" hidden="false" customHeight="true" outlineLevel="0" collapsed="false">
      <c r="A65" s="340" t="n">
        <v>49</v>
      </c>
      <c r="B65" s="350" t="s">
        <v>411</v>
      </c>
      <c r="C65" s="350" t="s">
        <v>412</v>
      </c>
      <c r="D65" s="342" t="s">
        <v>315</v>
      </c>
      <c r="E65" s="359" t="n">
        <f aca="false">+I65</f>
        <v>2</v>
      </c>
      <c r="F65" s="343" t="n">
        <v>200</v>
      </c>
      <c r="G65" s="343" t="n">
        <f aca="false">+E65*F65</f>
        <v>400</v>
      </c>
      <c r="H65" s="344"/>
      <c r="I65" s="332" t="n">
        <f aca="false">BJ13</f>
        <v>2</v>
      </c>
      <c r="J65" s="345"/>
      <c r="K65" s="346" t="n">
        <f aca="false">+J65*$F65</f>
        <v>0</v>
      </c>
      <c r="L65" s="347"/>
      <c r="M65" s="346" t="n">
        <f aca="false">+L65*$F65</f>
        <v>0</v>
      </c>
      <c r="N65" s="345"/>
      <c r="O65" s="346" t="n">
        <f aca="false">+N65*$F65</f>
        <v>0</v>
      </c>
      <c r="P65" s="345"/>
      <c r="Q65" s="346" t="n">
        <f aca="false">+P65*$F65</f>
        <v>0</v>
      </c>
      <c r="R65" s="345"/>
      <c r="S65" s="346" t="n">
        <f aca="false">+R65*$F65</f>
        <v>0</v>
      </c>
      <c r="T65" s="345"/>
      <c r="U65" s="346" t="n">
        <f aca="false">+T65*$F65</f>
        <v>0</v>
      </c>
      <c r="V65" s="345"/>
      <c r="W65" s="346" t="n">
        <f aca="false">+V65*$F65</f>
        <v>0</v>
      </c>
      <c r="X65" s="345"/>
      <c r="Y65" s="346" t="n">
        <f aca="false">+X65*$F65</f>
        <v>0</v>
      </c>
      <c r="Z65" s="345"/>
      <c r="AA65" s="346" t="n">
        <f aca="false">+Z65*$F65</f>
        <v>0</v>
      </c>
      <c r="AB65" s="346"/>
      <c r="AC65" s="346"/>
      <c r="AD65" s="348"/>
      <c r="AE65" s="348" t="n">
        <f aca="false">+AD65*$F65</f>
        <v>0</v>
      </c>
      <c r="AF65" s="348"/>
      <c r="AG65" s="346"/>
      <c r="AH65" s="347"/>
      <c r="AI65" s="346"/>
      <c r="AJ65" s="345"/>
      <c r="AK65" s="349" t="n">
        <f aca="false">+AJ65*$F65</f>
        <v>0</v>
      </c>
      <c r="AL65" s="96"/>
      <c r="AM65" s="338" t="n">
        <f aca="false">+J65*$AM$13</f>
        <v>0</v>
      </c>
      <c r="AN65" s="336" t="n">
        <f aca="false">+L65*$AN$13</f>
        <v>0</v>
      </c>
      <c r="AO65" s="336" t="n">
        <f aca="false">+N65*$AO$13</f>
        <v>0</v>
      </c>
      <c r="AP65" s="336" t="n">
        <f aca="false">+P65*$AP$13</f>
        <v>0</v>
      </c>
      <c r="AQ65" s="336" t="n">
        <f aca="false">+R65*$AQ$13</f>
        <v>0</v>
      </c>
      <c r="AR65" s="336" t="n">
        <f aca="false">+T65*$AR$13</f>
        <v>0</v>
      </c>
      <c r="AS65" s="336" t="n">
        <f aca="false">V65*$AS$13</f>
        <v>0</v>
      </c>
      <c r="AT65" s="336" t="n">
        <f aca="false">$AT$13*X65</f>
        <v>0</v>
      </c>
      <c r="AU65" s="336" t="n">
        <f aca="false">$AU$13*Z65</f>
        <v>0</v>
      </c>
      <c r="AV65" s="336" t="n">
        <f aca="false">AB65*$AV$13</f>
        <v>0</v>
      </c>
      <c r="AW65" s="336" t="n">
        <f aca="false">AD65*$AW$13</f>
        <v>0</v>
      </c>
      <c r="AX65" s="336" t="n">
        <f aca="false">AF65*AX61</f>
        <v>0</v>
      </c>
      <c r="AY65" s="336" t="n">
        <f aca="false">AH65*$AY$13</f>
        <v>0</v>
      </c>
      <c r="AZ65" s="348"/>
      <c r="BA65" s="348"/>
      <c r="BB65" s="348"/>
      <c r="BC65" s="348"/>
      <c r="BD65" s="348"/>
      <c r="BE65" s="348"/>
      <c r="BF65" s="348"/>
      <c r="BG65" s="345"/>
      <c r="BH65" s="345"/>
      <c r="BI65" s="345"/>
      <c r="BJ65" s="345"/>
      <c r="BK65" s="345"/>
      <c r="BL65" s="345"/>
      <c r="BM65" s="345"/>
      <c r="BN65" s="351"/>
    </row>
    <row r="66" customFormat="false" ht="18.75" hidden="false" customHeight="true" outlineLevel="0" collapsed="false">
      <c r="A66" s="340" t="n">
        <v>50</v>
      </c>
      <c r="B66" s="358" t="s">
        <v>413</v>
      </c>
      <c r="C66" s="358" t="s">
        <v>414</v>
      </c>
      <c r="D66" s="342" t="s">
        <v>315</v>
      </c>
      <c r="E66" s="359" t="n">
        <f aca="false">+I66</f>
        <v>31</v>
      </c>
      <c r="F66" s="343" t="n">
        <v>50</v>
      </c>
      <c r="G66" s="343" t="n">
        <f aca="false">+E66*F66</f>
        <v>1550</v>
      </c>
      <c r="H66" s="344"/>
      <c r="I66" s="332" t="n">
        <f aca="false">BL13</f>
        <v>31</v>
      </c>
      <c r="J66" s="345"/>
      <c r="K66" s="346" t="n">
        <f aca="false">+J66*$F66</f>
        <v>0</v>
      </c>
      <c r="L66" s="347"/>
      <c r="M66" s="346" t="n">
        <f aca="false">+L66*$F66</f>
        <v>0</v>
      </c>
      <c r="N66" s="345"/>
      <c r="O66" s="346" t="n">
        <f aca="false">+N66*$F66</f>
        <v>0</v>
      </c>
      <c r="P66" s="345"/>
      <c r="Q66" s="346" t="n">
        <f aca="false">+P66*$F66</f>
        <v>0</v>
      </c>
      <c r="R66" s="345"/>
      <c r="S66" s="346" t="n">
        <f aca="false">+R66*$F66</f>
        <v>0</v>
      </c>
      <c r="T66" s="345"/>
      <c r="U66" s="346" t="n">
        <f aca="false">+T66*$F66</f>
        <v>0</v>
      </c>
      <c r="V66" s="345"/>
      <c r="W66" s="346" t="n">
        <f aca="false">+V66*$F66</f>
        <v>0</v>
      </c>
      <c r="X66" s="345"/>
      <c r="Y66" s="346" t="n">
        <f aca="false">+X66*$F66</f>
        <v>0</v>
      </c>
      <c r="Z66" s="345"/>
      <c r="AA66" s="346" t="n">
        <f aca="false">+Z66*$F66</f>
        <v>0</v>
      </c>
      <c r="AB66" s="346"/>
      <c r="AC66" s="346"/>
      <c r="AD66" s="348"/>
      <c r="AE66" s="348" t="n">
        <f aca="false">+AD66*$F66</f>
        <v>0</v>
      </c>
      <c r="AF66" s="348"/>
      <c r="AG66" s="346"/>
      <c r="AH66" s="347"/>
      <c r="AI66" s="346"/>
      <c r="AJ66" s="345"/>
      <c r="AK66" s="349" t="n">
        <f aca="false">+AJ66*$F66</f>
        <v>0</v>
      </c>
      <c r="AL66" s="96"/>
      <c r="AM66" s="338" t="n">
        <f aca="false">+J66*$AM$13</f>
        <v>0</v>
      </c>
      <c r="AN66" s="336" t="n">
        <f aca="false">+L66*$AN$13</f>
        <v>0</v>
      </c>
      <c r="AO66" s="336" t="n">
        <f aca="false">+N66*$AO$13</f>
        <v>0</v>
      </c>
      <c r="AP66" s="336" t="n">
        <f aca="false">+P66*$AP$13</f>
        <v>0</v>
      </c>
      <c r="AQ66" s="336" t="n">
        <f aca="false">+R66*$AQ$13</f>
        <v>0</v>
      </c>
      <c r="AR66" s="336" t="n">
        <f aca="false">+T66*$AR$13</f>
        <v>0</v>
      </c>
      <c r="AS66" s="336" t="n">
        <f aca="false">V66*$AS$13</f>
        <v>0</v>
      </c>
      <c r="AT66" s="336" t="n">
        <f aca="false">$AT$13*X66</f>
        <v>0</v>
      </c>
      <c r="AU66" s="336" t="n">
        <f aca="false">$AU$13*Z66</f>
        <v>0</v>
      </c>
      <c r="AV66" s="336" t="n">
        <f aca="false">AB66*$AV$13</f>
        <v>0</v>
      </c>
      <c r="AW66" s="336" t="n">
        <f aca="false">AD66*$AW$13</f>
        <v>0</v>
      </c>
      <c r="AX66" s="336" t="n">
        <f aca="false">AF66*AX65</f>
        <v>0</v>
      </c>
      <c r="AY66" s="336" t="n">
        <f aca="false">AH66*$AY$13</f>
        <v>0</v>
      </c>
      <c r="AZ66" s="348"/>
      <c r="BA66" s="348"/>
      <c r="BB66" s="348"/>
      <c r="BC66" s="348"/>
      <c r="BD66" s="348"/>
      <c r="BE66" s="348"/>
      <c r="BF66" s="348"/>
      <c r="BG66" s="345"/>
      <c r="BH66" s="345"/>
      <c r="BI66" s="345"/>
      <c r="BJ66" s="345"/>
      <c r="BK66" s="345"/>
      <c r="BL66" s="345"/>
      <c r="BM66" s="345"/>
      <c r="BN66" s="351"/>
    </row>
    <row r="67" customFormat="false" ht="18.75" hidden="false" customHeight="true" outlineLevel="0" collapsed="false">
      <c r="A67" s="340" t="n">
        <v>51</v>
      </c>
      <c r="B67" s="358" t="s">
        <v>415</v>
      </c>
      <c r="C67" s="358" t="s">
        <v>416</v>
      </c>
      <c r="D67" s="342" t="s">
        <v>315</v>
      </c>
      <c r="E67" s="359" t="n">
        <f aca="false">+I67</f>
        <v>31</v>
      </c>
      <c r="F67" s="343" t="n">
        <v>12</v>
      </c>
      <c r="G67" s="343" t="n">
        <f aca="false">+E67*F67</f>
        <v>372</v>
      </c>
      <c r="H67" s="344"/>
      <c r="I67" s="332" t="n">
        <f aca="false">BM13</f>
        <v>31</v>
      </c>
      <c r="J67" s="345"/>
      <c r="K67" s="346" t="n">
        <f aca="false">+J67*$F67</f>
        <v>0</v>
      </c>
      <c r="L67" s="347"/>
      <c r="M67" s="346" t="n">
        <f aca="false">+L67*$F67</f>
        <v>0</v>
      </c>
      <c r="N67" s="345"/>
      <c r="O67" s="346" t="n">
        <f aca="false">+N67*$F67</f>
        <v>0</v>
      </c>
      <c r="P67" s="345"/>
      <c r="Q67" s="346" t="n">
        <f aca="false">+P67*$F67</f>
        <v>0</v>
      </c>
      <c r="R67" s="345"/>
      <c r="S67" s="346" t="n">
        <f aca="false">+R67*$F67</f>
        <v>0</v>
      </c>
      <c r="T67" s="345"/>
      <c r="U67" s="346" t="n">
        <f aca="false">+T67*$F67</f>
        <v>0</v>
      </c>
      <c r="V67" s="345"/>
      <c r="W67" s="346" t="n">
        <f aca="false">+V67*$F67</f>
        <v>0</v>
      </c>
      <c r="X67" s="345"/>
      <c r="Y67" s="346" t="n">
        <f aca="false">+X67*$F67</f>
        <v>0</v>
      </c>
      <c r="Z67" s="345"/>
      <c r="AA67" s="346" t="n">
        <f aca="false">+Z67*$F67</f>
        <v>0</v>
      </c>
      <c r="AB67" s="346"/>
      <c r="AC67" s="346"/>
      <c r="AD67" s="348"/>
      <c r="AE67" s="348" t="n">
        <f aca="false">+AD67*$F67</f>
        <v>0</v>
      </c>
      <c r="AF67" s="348"/>
      <c r="AG67" s="346"/>
      <c r="AH67" s="347"/>
      <c r="AI67" s="346"/>
      <c r="AJ67" s="345"/>
      <c r="AK67" s="349" t="n">
        <f aca="false">+AJ67*$F67</f>
        <v>0</v>
      </c>
      <c r="AL67" s="96"/>
      <c r="AM67" s="338" t="n">
        <f aca="false">+J67*$AM$13</f>
        <v>0</v>
      </c>
      <c r="AN67" s="336" t="n">
        <f aca="false">+L67*$AN$13</f>
        <v>0</v>
      </c>
      <c r="AO67" s="336" t="n">
        <f aca="false">+N67*$AO$13</f>
        <v>0</v>
      </c>
      <c r="AP67" s="336" t="n">
        <f aca="false">+P67*$AP$13</f>
        <v>0</v>
      </c>
      <c r="AQ67" s="336" t="n">
        <f aca="false">+R67*$AQ$13</f>
        <v>0</v>
      </c>
      <c r="AR67" s="336" t="n">
        <f aca="false">+T67*$AR$13</f>
        <v>0</v>
      </c>
      <c r="AS67" s="336" t="n">
        <f aca="false">V67*$AS$13</f>
        <v>0</v>
      </c>
      <c r="AT67" s="336" t="n">
        <f aca="false">$AT$13*X67</f>
        <v>0</v>
      </c>
      <c r="AU67" s="336" t="n">
        <f aca="false">$AU$13*Z67</f>
        <v>0</v>
      </c>
      <c r="AV67" s="336" t="n">
        <f aca="false">AB67*$AV$13</f>
        <v>0</v>
      </c>
      <c r="AW67" s="336" t="n">
        <f aca="false">AD67*$AW$13</f>
        <v>0</v>
      </c>
      <c r="AX67" s="336" t="n">
        <f aca="false">AF67*AX66</f>
        <v>0</v>
      </c>
      <c r="AY67" s="336" t="n">
        <f aca="false">AH67*$AY$13</f>
        <v>0</v>
      </c>
      <c r="AZ67" s="348"/>
      <c r="BA67" s="348"/>
      <c r="BB67" s="348"/>
      <c r="BC67" s="348"/>
      <c r="BD67" s="348"/>
      <c r="BE67" s="348"/>
      <c r="BF67" s="348"/>
      <c r="BG67" s="345"/>
      <c r="BH67" s="345"/>
      <c r="BI67" s="345"/>
      <c r="BJ67" s="345"/>
      <c r="BK67" s="345"/>
      <c r="BL67" s="345"/>
      <c r="BM67" s="345"/>
      <c r="BN67" s="351"/>
    </row>
    <row r="68" customFormat="false" ht="18.75" hidden="false" customHeight="true" outlineLevel="0" collapsed="false">
      <c r="A68" s="340" t="n">
        <v>52</v>
      </c>
      <c r="B68" s="358" t="s">
        <v>417</v>
      </c>
      <c r="C68" s="358" t="s">
        <v>309</v>
      </c>
      <c r="D68" s="342" t="s">
        <v>315</v>
      </c>
      <c r="E68" s="359" t="n">
        <f aca="false">+I68</f>
        <v>26</v>
      </c>
      <c r="F68" s="343" t="n">
        <v>110</v>
      </c>
      <c r="G68" s="343" t="n">
        <f aca="false">+E68*F68</f>
        <v>2860</v>
      </c>
      <c r="H68" s="344"/>
      <c r="I68" s="332" t="n">
        <f aca="false">BK13</f>
        <v>26</v>
      </c>
      <c r="J68" s="345"/>
      <c r="K68" s="346" t="n">
        <f aca="false">+J68*$F68</f>
        <v>0</v>
      </c>
      <c r="L68" s="347"/>
      <c r="M68" s="346" t="n">
        <f aca="false">+L68*$F68</f>
        <v>0</v>
      </c>
      <c r="N68" s="345"/>
      <c r="O68" s="346" t="n">
        <f aca="false">+N68*$F68</f>
        <v>0</v>
      </c>
      <c r="P68" s="345"/>
      <c r="Q68" s="346" t="n">
        <f aca="false">+P68*$F68</f>
        <v>0</v>
      </c>
      <c r="R68" s="345"/>
      <c r="S68" s="346" t="n">
        <f aca="false">+R68*$F68</f>
        <v>0</v>
      </c>
      <c r="T68" s="345"/>
      <c r="U68" s="346" t="n">
        <f aca="false">+T68*$F68</f>
        <v>0</v>
      </c>
      <c r="V68" s="345"/>
      <c r="W68" s="346" t="n">
        <f aca="false">+V68*$F68</f>
        <v>0</v>
      </c>
      <c r="X68" s="345"/>
      <c r="Y68" s="346" t="n">
        <f aca="false">+X68*$F68</f>
        <v>0</v>
      </c>
      <c r="Z68" s="345"/>
      <c r="AA68" s="346" t="n">
        <f aca="false">+Z68*$F68</f>
        <v>0</v>
      </c>
      <c r="AB68" s="346"/>
      <c r="AC68" s="346"/>
      <c r="AD68" s="348"/>
      <c r="AE68" s="348" t="n">
        <f aca="false">+AD68*$F68</f>
        <v>0</v>
      </c>
      <c r="AF68" s="348"/>
      <c r="AG68" s="346"/>
      <c r="AH68" s="347"/>
      <c r="AI68" s="346"/>
      <c r="AJ68" s="345"/>
      <c r="AK68" s="349" t="n">
        <f aca="false">+AJ68*$F68</f>
        <v>0</v>
      </c>
      <c r="AL68" s="96"/>
      <c r="AM68" s="338" t="n">
        <f aca="false">+J68*$AM$13</f>
        <v>0</v>
      </c>
      <c r="AN68" s="336" t="n">
        <f aca="false">+L68*$AN$13</f>
        <v>0</v>
      </c>
      <c r="AO68" s="336" t="n">
        <f aca="false">+N68*$AO$13</f>
        <v>0</v>
      </c>
      <c r="AP68" s="336" t="n">
        <f aca="false">+P68*$AP$13</f>
        <v>0</v>
      </c>
      <c r="AQ68" s="336" t="n">
        <f aca="false">+R68*$AQ$13</f>
        <v>0</v>
      </c>
      <c r="AR68" s="336" t="n">
        <f aca="false">+T68*$AR$13</f>
        <v>0</v>
      </c>
      <c r="AS68" s="336" t="n">
        <f aca="false">V68*$AS$13</f>
        <v>0</v>
      </c>
      <c r="AT68" s="336" t="n">
        <f aca="false">$AT$13*X68</f>
        <v>0</v>
      </c>
      <c r="AU68" s="336" t="n">
        <f aca="false">$AU$13*Z68</f>
        <v>0</v>
      </c>
      <c r="AV68" s="336" t="n">
        <f aca="false">AB68*$AV$13</f>
        <v>0</v>
      </c>
      <c r="AW68" s="336" t="n">
        <f aca="false">AD68*$AW$13</f>
        <v>0</v>
      </c>
      <c r="AX68" s="336" t="n">
        <f aca="false">AF68*AX67</f>
        <v>0</v>
      </c>
      <c r="AY68" s="336" t="n">
        <f aca="false">AH68*$AY$13</f>
        <v>0</v>
      </c>
      <c r="AZ68" s="348"/>
      <c r="BA68" s="348"/>
      <c r="BB68" s="348"/>
      <c r="BC68" s="348"/>
      <c r="BD68" s="348"/>
      <c r="BE68" s="348"/>
      <c r="BF68" s="348"/>
      <c r="BG68" s="345"/>
      <c r="BH68" s="345"/>
      <c r="BI68" s="345"/>
      <c r="BJ68" s="345"/>
      <c r="BK68" s="345"/>
      <c r="BL68" s="345"/>
      <c r="BM68" s="345"/>
      <c r="BN68" s="351"/>
    </row>
    <row r="69" customFormat="false" ht="18.75" hidden="false" customHeight="true" outlineLevel="0" collapsed="false">
      <c r="A69" s="361" t="n">
        <v>53</v>
      </c>
      <c r="B69" s="350" t="s">
        <v>418</v>
      </c>
      <c r="C69" s="350" t="s">
        <v>419</v>
      </c>
      <c r="D69" s="342" t="s">
        <v>325</v>
      </c>
      <c r="E69" s="329" t="n">
        <f aca="false">SUM(AM69:AY69)</f>
        <v>0</v>
      </c>
      <c r="F69" s="343" t="n">
        <v>4.3</v>
      </c>
      <c r="G69" s="362"/>
      <c r="H69" s="363"/>
      <c r="I69" s="312"/>
      <c r="J69" s="364"/>
      <c r="K69" s="365"/>
      <c r="L69" s="366"/>
      <c r="M69" s="365"/>
      <c r="N69" s="364"/>
      <c r="O69" s="365"/>
      <c r="P69" s="364"/>
      <c r="Q69" s="365"/>
      <c r="R69" s="364"/>
      <c r="S69" s="365"/>
      <c r="T69" s="364"/>
      <c r="U69" s="365"/>
      <c r="V69" s="364"/>
      <c r="W69" s="365"/>
      <c r="X69" s="364"/>
      <c r="Y69" s="365"/>
      <c r="Z69" s="364"/>
      <c r="AA69" s="365"/>
      <c r="AB69" s="365"/>
      <c r="AC69" s="365"/>
      <c r="AD69" s="367"/>
      <c r="AE69" s="367"/>
      <c r="AF69" s="367"/>
      <c r="AG69" s="365"/>
      <c r="AH69" s="366"/>
      <c r="AI69" s="365"/>
      <c r="AJ69" s="364"/>
      <c r="AK69" s="368"/>
      <c r="AL69" s="96"/>
      <c r="AM69" s="338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48"/>
      <c r="BA69" s="348"/>
      <c r="BB69" s="348"/>
      <c r="BC69" s="348"/>
      <c r="BD69" s="348"/>
      <c r="BE69" s="348"/>
      <c r="BF69" s="348"/>
      <c r="BG69" s="345"/>
      <c r="BH69" s="345"/>
      <c r="BI69" s="345"/>
      <c r="BJ69" s="345"/>
      <c r="BK69" s="345"/>
      <c r="BL69" s="345"/>
      <c r="BM69" s="345"/>
      <c r="BN69" s="351"/>
    </row>
    <row r="70" customFormat="false" ht="54.75" hidden="false" customHeight="true" outlineLevel="0" collapsed="false">
      <c r="A70" s="340" t="n">
        <v>54</v>
      </c>
      <c r="B70" s="350" t="s">
        <v>420</v>
      </c>
      <c r="C70" s="350" t="s">
        <v>421</v>
      </c>
      <c r="D70" s="342" t="s">
        <v>401</v>
      </c>
      <c r="E70" s="359" t="n">
        <f aca="false">+I70</f>
        <v>0</v>
      </c>
      <c r="F70" s="343" t="n">
        <v>2500</v>
      </c>
      <c r="G70" s="343" t="n">
        <f aca="false">+E70*F70</f>
        <v>0</v>
      </c>
      <c r="H70" s="363"/>
      <c r="I70" s="312"/>
      <c r="J70" s="364"/>
      <c r="K70" s="365"/>
      <c r="L70" s="366"/>
      <c r="M70" s="365"/>
      <c r="N70" s="364"/>
      <c r="O70" s="365"/>
      <c r="P70" s="364"/>
      <c r="Q70" s="365"/>
      <c r="R70" s="364"/>
      <c r="S70" s="365"/>
      <c r="T70" s="364"/>
      <c r="U70" s="365"/>
      <c r="V70" s="364"/>
      <c r="W70" s="365"/>
      <c r="X70" s="364"/>
      <c r="Y70" s="365"/>
      <c r="Z70" s="364"/>
      <c r="AA70" s="365"/>
      <c r="AB70" s="365"/>
      <c r="AC70" s="365"/>
      <c r="AD70" s="367"/>
      <c r="AE70" s="367"/>
      <c r="AF70" s="367"/>
      <c r="AG70" s="365"/>
      <c r="AH70" s="366"/>
      <c r="AI70" s="365"/>
      <c r="AJ70" s="364"/>
      <c r="AK70" s="368"/>
      <c r="AL70" s="96"/>
      <c r="AM70" s="338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48"/>
      <c r="BA70" s="348"/>
      <c r="BB70" s="348"/>
      <c r="BC70" s="348"/>
      <c r="BD70" s="348"/>
      <c r="BE70" s="348"/>
      <c r="BF70" s="348"/>
      <c r="BG70" s="345"/>
      <c r="BH70" s="345"/>
      <c r="BI70" s="345"/>
      <c r="BJ70" s="345"/>
      <c r="BK70" s="345"/>
      <c r="BL70" s="345"/>
      <c r="BM70" s="345"/>
      <c r="BN70" s="351"/>
    </row>
    <row r="71" customFormat="false" ht="42.75" hidden="false" customHeight="true" outlineLevel="0" collapsed="false">
      <c r="A71" s="361" t="n">
        <v>55</v>
      </c>
      <c r="B71" s="369" t="s">
        <v>422</v>
      </c>
      <c r="C71" s="369" t="s">
        <v>423</v>
      </c>
      <c r="D71" s="370" t="s">
        <v>97</v>
      </c>
      <c r="E71" s="371"/>
      <c r="F71" s="362" t="n">
        <v>250</v>
      </c>
      <c r="G71" s="362"/>
      <c r="H71" s="363"/>
      <c r="I71" s="312"/>
      <c r="J71" s="364"/>
      <c r="K71" s="365"/>
      <c r="L71" s="366"/>
      <c r="M71" s="365"/>
      <c r="N71" s="364"/>
      <c r="O71" s="365"/>
      <c r="P71" s="364"/>
      <c r="Q71" s="365"/>
      <c r="R71" s="364"/>
      <c r="S71" s="365"/>
      <c r="T71" s="364"/>
      <c r="U71" s="365"/>
      <c r="V71" s="364"/>
      <c r="W71" s="365"/>
      <c r="X71" s="364"/>
      <c r="Y71" s="365"/>
      <c r="Z71" s="364"/>
      <c r="AA71" s="365"/>
      <c r="AB71" s="365"/>
      <c r="AC71" s="365"/>
      <c r="AD71" s="367"/>
      <c r="AE71" s="367"/>
      <c r="AF71" s="367"/>
      <c r="AG71" s="365"/>
      <c r="AH71" s="366"/>
      <c r="AI71" s="365"/>
      <c r="AJ71" s="364"/>
      <c r="AK71" s="368"/>
      <c r="AL71" s="96"/>
      <c r="AM71" s="338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48"/>
      <c r="BA71" s="348"/>
      <c r="BB71" s="348"/>
      <c r="BC71" s="348"/>
      <c r="BD71" s="348"/>
      <c r="BE71" s="348"/>
      <c r="BF71" s="348"/>
      <c r="BG71" s="345"/>
      <c r="BH71" s="345"/>
      <c r="BI71" s="345"/>
      <c r="BJ71" s="345"/>
      <c r="BK71" s="345"/>
      <c r="BL71" s="345"/>
      <c r="BM71" s="345"/>
      <c r="BN71" s="351"/>
    </row>
    <row r="72" customFormat="false" ht="30.75" hidden="false" customHeight="true" outlineLevel="0" collapsed="false">
      <c r="A72" s="361" t="n">
        <v>56</v>
      </c>
      <c r="B72" s="369" t="s">
        <v>424</v>
      </c>
      <c r="C72" s="369" t="s">
        <v>425</v>
      </c>
      <c r="D72" s="370" t="s">
        <v>97</v>
      </c>
      <c r="E72" s="371"/>
      <c r="F72" s="362" t="n">
        <v>45</v>
      </c>
      <c r="G72" s="362"/>
      <c r="H72" s="363"/>
      <c r="I72" s="312"/>
      <c r="J72" s="364"/>
      <c r="K72" s="365"/>
      <c r="L72" s="366"/>
      <c r="M72" s="365"/>
      <c r="N72" s="364"/>
      <c r="O72" s="365"/>
      <c r="P72" s="364"/>
      <c r="Q72" s="365"/>
      <c r="R72" s="364"/>
      <c r="S72" s="365"/>
      <c r="T72" s="364"/>
      <c r="U72" s="365"/>
      <c r="V72" s="364"/>
      <c r="W72" s="365"/>
      <c r="X72" s="364"/>
      <c r="Y72" s="365"/>
      <c r="Z72" s="364"/>
      <c r="AA72" s="365"/>
      <c r="AB72" s="365"/>
      <c r="AC72" s="365"/>
      <c r="AD72" s="367"/>
      <c r="AE72" s="367"/>
      <c r="AF72" s="367"/>
      <c r="AG72" s="365"/>
      <c r="AH72" s="366"/>
      <c r="AI72" s="365"/>
      <c r="AJ72" s="364"/>
      <c r="AK72" s="368"/>
      <c r="AL72" s="96"/>
      <c r="AM72" s="338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48"/>
      <c r="BA72" s="348"/>
      <c r="BB72" s="348"/>
      <c r="BC72" s="348"/>
      <c r="BD72" s="348"/>
      <c r="BE72" s="348"/>
      <c r="BF72" s="348"/>
      <c r="BG72" s="345"/>
      <c r="BH72" s="345"/>
      <c r="BI72" s="345"/>
      <c r="BJ72" s="345"/>
      <c r="BK72" s="345"/>
      <c r="BL72" s="345"/>
      <c r="BM72" s="345"/>
      <c r="BN72" s="351"/>
    </row>
    <row r="73" customFormat="false" ht="30.75" hidden="false" customHeight="true" outlineLevel="0" collapsed="false">
      <c r="A73" s="361" t="n">
        <v>57</v>
      </c>
      <c r="B73" s="369" t="s">
        <v>426</v>
      </c>
      <c r="C73" s="372" t="s">
        <v>427</v>
      </c>
      <c r="D73" s="370" t="s">
        <v>97</v>
      </c>
      <c r="E73" s="371"/>
      <c r="F73" s="362" t="n">
        <v>45</v>
      </c>
      <c r="G73" s="362"/>
      <c r="H73" s="363"/>
      <c r="I73" s="312"/>
      <c r="J73" s="364"/>
      <c r="K73" s="365"/>
      <c r="L73" s="366"/>
      <c r="M73" s="365"/>
      <c r="N73" s="364"/>
      <c r="O73" s="365"/>
      <c r="P73" s="364"/>
      <c r="Q73" s="365"/>
      <c r="R73" s="364"/>
      <c r="S73" s="365"/>
      <c r="T73" s="364"/>
      <c r="U73" s="365"/>
      <c r="V73" s="364"/>
      <c r="W73" s="365"/>
      <c r="X73" s="364"/>
      <c r="Y73" s="365"/>
      <c r="Z73" s="364"/>
      <c r="AA73" s="365"/>
      <c r="AB73" s="365"/>
      <c r="AC73" s="365"/>
      <c r="AD73" s="367"/>
      <c r="AE73" s="367"/>
      <c r="AF73" s="367"/>
      <c r="AG73" s="365"/>
      <c r="AH73" s="366"/>
      <c r="AI73" s="365"/>
      <c r="AJ73" s="364"/>
      <c r="AK73" s="368"/>
      <c r="AL73" s="96"/>
      <c r="AM73" s="338"/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48"/>
      <c r="BA73" s="348"/>
      <c r="BB73" s="348"/>
      <c r="BC73" s="348"/>
      <c r="BD73" s="348"/>
      <c r="BE73" s="348"/>
      <c r="BF73" s="348"/>
      <c r="BG73" s="345"/>
      <c r="BH73" s="345"/>
      <c r="BI73" s="345"/>
      <c r="BJ73" s="345"/>
      <c r="BK73" s="345"/>
      <c r="BL73" s="345"/>
      <c r="BM73" s="345"/>
      <c r="BN73" s="351"/>
    </row>
    <row r="74" customFormat="false" ht="30.75" hidden="false" customHeight="true" outlineLevel="0" collapsed="false">
      <c r="A74" s="361" t="n">
        <v>58</v>
      </c>
      <c r="B74" s="369" t="s">
        <v>428</v>
      </c>
      <c r="C74" s="369" t="str">
        <f aca="false">+B74</f>
        <v>Bastidor angular de 19 mm</v>
      </c>
      <c r="D74" s="370" t="s">
        <v>97</v>
      </c>
      <c r="E74" s="371"/>
      <c r="F74" s="362" t="n">
        <v>15</v>
      </c>
      <c r="G74" s="362"/>
      <c r="H74" s="363"/>
      <c r="I74" s="312"/>
      <c r="J74" s="364"/>
      <c r="K74" s="365"/>
      <c r="L74" s="366"/>
      <c r="M74" s="365"/>
      <c r="N74" s="364"/>
      <c r="O74" s="365"/>
      <c r="P74" s="364"/>
      <c r="Q74" s="365"/>
      <c r="R74" s="364"/>
      <c r="S74" s="365"/>
      <c r="T74" s="364"/>
      <c r="U74" s="365"/>
      <c r="V74" s="364"/>
      <c r="W74" s="365"/>
      <c r="X74" s="364"/>
      <c r="Y74" s="365"/>
      <c r="Z74" s="364"/>
      <c r="AA74" s="365"/>
      <c r="AB74" s="365"/>
      <c r="AC74" s="365"/>
      <c r="AD74" s="367"/>
      <c r="AE74" s="367"/>
      <c r="AF74" s="367"/>
      <c r="AG74" s="365"/>
      <c r="AH74" s="366"/>
      <c r="AI74" s="365"/>
      <c r="AJ74" s="364"/>
      <c r="AK74" s="368"/>
      <c r="AL74" s="96"/>
      <c r="AM74" s="338"/>
      <c r="AN74" s="336"/>
      <c r="AO74" s="336"/>
      <c r="AP74" s="336"/>
      <c r="AQ74" s="336"/>
      <c r="AR74" s="336"/>
      <c r="AS74" s="336"/>
      <c r="AT74" s="336"/>
      <c r="AU74" s="336"/>
      <c r="AV74" s="336"/>
      <c r="AW74" s="336"/>
      <c r="AX74" s="336"/>
      <c r="AY74" s="336"/>
      <c r="AZ74" s="348"/>
      <c r="BA74" s="348"/>
      <c r="BB74" s="348"/>
      <c r="BC74" s="348"/>
      <c r="BD74" s="348"/>
      <c r="BE74" s="348"/>
      <c r="BF74" s="348"/>
      <c r="BG74" s="345"/>
      <c r="BH74" s="345"/>
      <c r="BI74" s="345"/>
      <c r="BJ74" s="345"/>
      <c r="BK74" s="345"/>
      <c r="BL74" s="345"/>
      <c r="BM74" s="345"/>
      <c r="BN74" s="351"/>
    </row>
    <row r="75" customFormat="false" ht="30.75" hidden="false" customHeight="true" outlineLevel="0" collapsed="false">
      <c r="A75" s="361"/>
      <c r="B75" s="369"/>
      <c r="C75" s="369"/>
      <c r="D75" s="370"/>
      <c r="E75" s="371"/>
      <c r="F75" s="362"/>
      <c r="G75" s="362"/>
      <c r="H75" s="363"/>
      <c r="I75" s="312"/>
      <c r="J75" s="364"/>
      <c r="K75" s="365"/>
      <c r="L75" s="366"/>
      <c r="M75" s="365"/>
      <c r="N75" s="364"/>
      <c r="O75" s="365"/>
      <c r="P75" s="364"/>
      <c r="Q75" s="365"/>
      <c r="R75" s="364"/>
      <c r="S75" s="365"/>
      <c r="T75" s="364"/>
      <c r="U75" s="365"/>
      <c r="V75" s="364"/>
      <c r="W75" s="365"/>
      <c r="X75" s="364"/>
      <c r="Y75" s="365"/>
      <c r="Z75" s="364"/>
      <c r="AA75" s="365"/>
      <c r="AB75" s="365"/>
      <c r="AC75" s="365"/>
      <c r="AD75" s="367"/>
      <c r="AE75" s="367"/>
      <c r="AF75" s="367"/>
      <c r="AG75" s="365"/>
      <c r="AH75" s="366"/>
      <c r="AI75" s="365"/>
      <c r="AJ75" s="364"/>
      <c r="AK75" s="368"/>
      <c r="AL75" s="96"/>
      <c r="AM75" s="338"/>
      <c r="AN75" s="336"/>
      <c r="AO75" s="336"/>
      <c r="AP75" s="336"/>
      <c r="AQ75" s="336"/>
      <c r="AR75" s="336"/>
      <c r="AS75" s="336"/>
      <c r="AT75" s="336"/>
      <c r="AU75" s="336"/>
      <c r="AV75" s="336"/>
      <c r="AW75" s="336"/>
      <c r="AX75" s="336"/>
      <c r="AY75" s="336"/>
      <c r="AZ75" s="348"/>
      <c r="BA75" s="348"/>
      <c r="BB75" s="348"/>
      <c r="BC75" s="348"/>
      <c r="BD75" s="348"/>
      <c r="BE75" s="348"/>
      <c r="BF75" s="348"/>
      <c r="BG75" s="345"/>
      <c r="BH75" s="345"/>
      <c r="BI75" s="345"/>
      <c r="BJ75" s="345"/>
      <c r="BK75" s="345"/>
      <c r="BL75" s="345"/>
      <c r="BM75" s="345"/>
      <c r="BN75" s="351"/>
    </row>
    <row r="76" customFormat="false" ht="30.75" hidden="false" customHeight="true" outlineLevel="0" collapsed="false">
      <c r="A76" s="361"/>
      <c r="B76" s="369"/>
      <c r="C76" s="372"/>
      <c r="D76" s="370"/>
      <c r="E76" s="371"/>
      <c r="F76" s="362"/>
      <c r="G76" s="362"/>
      <c r="H76" s="363"/>
      <c r="I76" s="312"/>
      <c r="J76" s="364"/>
      <c r="K76" s="365"/>
      <c r="L76" s="366"/>
      <c r="M76" s="365"/>
      <c r="N76" s="364"/>
      <c r="O76" s="365"/>
      <c r="P76" s="364"/>
      <c r="Q76" s="365"/>
      <c r="R76" s="364"/>
      <c r="S76" s="365"/>
      <c r="T76" s="364"/>
      <c r="U76" s="365"/>
      <c r="V76" s="364"/>
      <c r="W76" s="365"/>
      <c r="X76" s="364"/>
      <c r="Y76" s="365"/>
      <c r="Z76" s="364"/>
      <c r="AA76" s="365"/>
      <c r="AB76" s="365"/>
      <c r="AC76" s="365"/>
      <c r="AD76" s="367"/>
      <c r="AE76" s="367"/>
      <c r="AF76" s="367"/>
      <c r="AG76" s="365"/>
      <c r="AH76" s="366"/>
      <c r="AI76" s="365"/>
      <c r="AJ76" s="364"/>
      <c r="AK76" s="368"/>
      <c r="AL76" s="96"/>
      <c r="AM76" s="338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48"/>
      <c r="BA76" s="348"/>
      <c r="BB76" s="348"/>
      <c r="BC76" s="348"/>
      <c r="BD76" s="348"/>
      <c r="BE76" s="348"/>
      <c r="BF76" s="348"/>
      <c r="BG76" s="345"/>
      <c r="BH76" s="345"/>
      <c r="BI76" s="345"/>
      <c r="BJ76" s="345"/>
      <c r="BK76" s="345"/>
      <c r="BL76" s="345"/>
      <c r="BM76" s="345"/>
      <c r="BN76" s="351"/>
    </row>
    <row r="77" customFormat="false" ht="30.75" hidden="false" customHeight="true" outlineLevel="0" collapsed="false">
      <c r="A77" s="361"/>
      <c r="B77" s="372"/>
      <c r="C77" s="369"/>
      <c r="D77" s="370"/>
      <c r="E77" s="371"/>
      <c r="F77" s="362"/>
      <c r="G77" s="362"/>
      <c r="H77" s="363"/>
      <c r="I77" s="312"/>
      <c r="J77" s="364"/>
      <c r="K77" s="365"/>
      <c r="L77" s="366"/>
      <c r="M77" s="365"/>
      <c r="N77" s="364"/>
      <c r="O77" s="365"/>
      <c r="P77" s="364"/>
      <c r="Q77" s="365"/>
      <c r="R77" s="364"/>
      <c r="S77" s="365"/>
      <c r="T77" s="364"/>
      <c r="U77" s="365"/>
      <c r="V77" s="364"/>
      <c r="W77" s="365"/>
      <c r="X77" s="364"/>
      <c r="Y77" s="365"/>
      <c r="Z77" s="364"/>
      <c r="AA77" s="365"/>
      <c r="AB77" s="365"/>
      <c r="AC77" s="365"/>
      <c r="AD77" s="367"/>
      <c r="AE77" s="367"/>
      <c r="AF77" s="367"/>
      <c r="AG77" s="365"/>
      <c r="AH77" s="366"/>
      <c r="AI77" s="365"/>
      <c r="AJ77" s="364"/>
      <c r="AK77" s="368"/>
      <c r="AL77" s="96"/>
      <c r="AM77" s="338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48"/>
      <c r="BA77" s="348"/>
      <c r="BB77" s="348"/>
      <c r="BC77" s="348"/>
      <c r="BD77" s="348"/>
      <c r="BE77" s="348"/>
      <c r="BF77" s="348"/>
      <c r="BG77" s="345"/>
      <c r="BH77" s="345"/>
      <c r="BI77" s="345"/>
      <c r="BJ77" s="345"/>
      <c r="BK77" s="345"/>
      <c r="BL77" s="345"/>
      <c r="BM77" s="345"/>
      <c r="BN77" s="351"/>
    </row>
    <row r="78" customFormat="false" ht="30.75" hidden="false" customHeight="true" outlineLevel="0" collapsed="false">
      <c r="A78" s="361"/>
      <c r="B78" s="372"/>
      <c r="C78" s="369"/>
      <c r="D78" s="370"/>
      <c r="E78" s="371"/>
      <c r="F78" s="362"/>
      <c r="G78" s="362"/>
      <c r="H78" s="363"/>
      <c r="I78" s="312"/>
      <c r="J78" s="364"/>
      <c r="K78" s="365"/>
      <c r="L78" s="366"/>
      <c r="M78" s="365"/>
      <c r="N78" s="364"/>
      <c r="O78" s="365"/>
      <c r="P78" s="364"/>
      <c r="Q78" s="365"/>
      <c r="R78" s="364"/>
      <c r="S78" s="365"/>
      <c r="T78" s="364"/>
      <c r="U78" s="365"/>
      <c r="V78" s="364"/>
      <c r="W78" s="365"/>
      <c r="X78" s="364"/>
      <c r="Y78" s="365"/>
      <c r="Z78" s="364"/>
      <c r="AA78" s="365"/>
      <c r="AB78" s="365"/>
      <c r="AC78" s="365"/>
      <c r="AD78" s="367"/>
      <c r="AE78" s="367"/>
      <c r="AF78" s="367"/>
      <c r="AG78" s="365"/>
      <c r="AH78" s="366"/>
      <c r="AI78" s="365"/>
      <c r="AJ78" s="364"/>
      <c r="AK78" s="368"/>
      <c r="AL78" s="96"/>
      <c r="AM78" s="338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  <c r="AZ78" s="348"/>
      <c r="BA78" s="348"/>
      <c r="BB78" s="348"/>
      <c r="BC78" s="348"/>
      <c r="BD78" s="348"/>
      <c r="BE78" s="348"/>
      <c r="BF78" s="348"/>
      <c r="BG78" s="345"/>
      <c r="BH78" s="345"/>
      <c r="BI78" s="345"/>
      <c r="BJ78" s="345"/>
      <c r="BK78" s="345"/>
      <c r="BL78" s="345"/>
      <c r="BM78" s="345"/>
      <c r="BN78" s="351"/>
    </row>
    <row r="79" customFormat="false" ht="18.75" hidden="false" customHeight="true" outlineLevel="0" collapsed="false">
      <c r="A79" s="373"/>
      <c r="B79" s="374"/>
      <c r="C79" s="374"/>
      <c r="D79" s="375"/>
      <c r="E79" s="376"/>
      <c r="F79" s="377"/>
      <c r="G79" s="377"/>
      <c r="H79" s="378"/>
      <c r="I79" s="379"/>
      <c r="J79" s="380"/>
      <c r="K79" s="381"/>
      <c r="L79" s="382"/>
      <c r="M79" s="381"/>
      <c r="N79" s="380"/>
      <c r="O79" s="381"/>
      <c r="P79" s="380"/>
      <c r="Q79" s="381"/>
      <c r="R79" s="380"/>
      <c r="S79" s="381"/>
      <c r="T79" s="380"/>
      <c r="U79" s="381"/>
      <c r="V79" s="380"/>
      <c r="W79" s="381"/>
      <c r="X79" s="380"/>
      <c r="Y79" s="381"/>
      <c r="Z79" s="380"/>
      <c r="AA79" s="381"/>
      <c r="AB79" s="381"/>
      <c r="AC79" s="381"/>
      <c r="AD79" s="383"/>
      <c r="AE79" s="383"/>
      <c r="AF79" s="383"/>
      <c r="AG79" s="381"/>
      <c r="AH79" s="382"/>
      <c r="AI79" s="381"/>
      <c r="AJ79" s="380"/>
      <c r="AK79" s="384"/>
      <c r="AL79" s="96"/>
      <c r="AM79" s="385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5"/>
      <c r="BH79" s="345"/>
      <c r="BI79" s="345"/>
      <c r="BJ79" s="345"/>
      <c r="BK79" s="345"/>
      <c r="BL79" s="345"/>
      <c r="BM79" s="345"/>
      <c r="BN79" s="351"/>
    </row>
    <row r="80" customFormat="false" ht="26.25" hidden="false" customHeight="true" outlineLevel="0" collapsed="false">
      <c r="A80" s="386" t="s">
        <v>429</v>
      </c>
      <c r="B80" s="386"/>
      <c r="C80" s="386"/>
      <c r="D80" s="386"/>
      <c r="E80" s="386"/>
      <c r="F80" s="386"/>
      <c r="G80" s="387"/>
      <c r="H80" s="388"/>
      <c r="I80" s="389"/>
      <c r="J80" s="390" t="n">
        <f aca="false">+SUM(K13:K53)</f>
        <v>1016.2</v>
      </c>
      <c r="K80" s="390"/>
      <c r="L80" s="391"/>
      <c r="M80" s="390"/>
      <c r="N80" s="390" t="n">
        <f aca="false">+SUM(O13:O53)</f>
        <v>1421.8</v>
      </c>
      <c r="O80" s="390"/>
      <c r="P80" s="390" t="n">
        <f aca="false">+SUM(Q13:Q53)</f>
        <v>2406.7</v>
      </c>
      <c r="Q80" s="390"/>
      <c r="R80" s="390" t="n">
        <f aca="false">+SUM(S13:S53)</f>
        <v>1921.3</v>
      </c>
      <c r="S80" s="390"/>
      <c r="T80" s="390" t="n">
        <f aca="false">+SUM(U13:U53)</f>
        <v>793.5</v>
      </c>
      <c r="U80" s="390"/>
      <c r="V80" s="390" t="n">
        <f aca="false">+SUM(W13:W53)</f>
        <v>1768</v>
      </c>
      <c r="W80" s="390"/>
      <c r="X80" s="390" t="n">
        <f aca="false">+SUM(Y13:Y53)</f>
        <v>103.6</v>
      </c>
      <c r="Y80" s="390"/>
      <c r="Z80" s="390" t="n">
        <f aca="false">+SUM(AA13:AA53)</f>
        <v>172.2</v>
      </c>
      <c r="AA80" s="390"/>
      <c r="AB80" s="390"/>
      <c r="AC80" s="390"/>
      <c r="AD80" s="392" t="n">
        <f aca="false">+SUM(AE13:AE53)</f>
        <v>0</v>
      </c>
      <c r="AE80" s="392"/>
      <c r="AF80" s="392"/>
      <c r="AG80" s="390"/>
      <c r="AH80" s="391"/>
      <c r="AI80" s="390"/>
      <c r="AJ80" s="393" t="n">
        <f aca="false">+SUM(AK13:AK53)</f>
        <v>0</v>
      </c>
      <c r="AK80" s="393"/>
      <c r="AL80" s="96"/>
      <c r="AM80" s="394"/>
      <c r="AN80" s="395"/>
      <c r="AO80" s="395"/>
      <c r="AP80" s="395"/>
      <c r="AQ80" s="395"/>
      <c r="AR80" s="395"/>
      <c r="AS80" s="395"/>
      <c r="AT80" s="395"/>
      <c r="AU80" s="395"/>
      <c r="AV80" s="395"/>
      <c r="AW80" s="395"/>
      <c r="AX80" s="395"/>
      <c r="AY80" s="395" t="n">
        <f aca="false">+SUM(AY14:AY53)</f>
        <v>250</v>
      </c>
      <c r="AZ80" s="395"/>
      <c r="BA80" s="395"/>
      <c r="BB80" s="395"/>
      <c r="BC80" s="395"/>
      <c r="BD80" s="395"/>
      <c r="BE80" s="395"/>
      <c r="BF80" s="395" t="n">
        <f aca="false">+SUM(BF14:BF53)</f>
        <v>0</v>
      </c>
      <c r="BG80" s="395" t="n">
        <f aca="false">+SUM(BG14:BG53)</f>
        <v>0</v>
      </c>
      <c r="BH80" s="395"/>
      <c r="BI80" s="395"/>
      <c r="BJ80" s="395"/>
      <c r="BK80" s="395"/>
      <c r="BL80" s="395"/>
      <c r="BM80" s="395" t="n">
        <f aca="false">+SUM(BM14:BM53)</f>
        <v>0</v>
      </c>
      <c r="BN80" s="396" t="n">
        <f aca="false">+SUM(BN14:BN53)</f>
        <v>0</v>
      </c>
    </row>
    <row r="81" customFormat="false" ht="18.75" hidden="false" customHeight="true" outlineLevel="0" collapsed="false">
      <c r="A81" s="283"/>
      <c r="B81" s="279" t="s">
        <v>312</v>
      </c>
      <c r="C81" s="279"/>
      <c r="D81" s="280" t="s">
        <v>312</v>
      </c>
      <c r="E81" s="280"/>
      <c r="F81" s="397"/>
      <c r="G81" s="398"/>
      <c r="H81" s="399"/>
      <c r="I81" s="399"/>
    </row>
    <row r="82" s="96" customFormat="true" ht="18.75" hidden="false" customHeight="true" outlineLevel="0" collapsed="false">
      <c r="A82" s="283"/>
      <c r="B82" s="279"/>
      <c r="C82" s="279"/>
      <c r="D82" s="280"/>
      <c r="E82" s="280"/>
      <c r="F82" s="397"/>
      <c r="G82" s="397"/>
      <c r="H82" s="399"/>
      <c r="I82" s="399"/>
      <c r="AM82" s="281"/>
      <c r="AN82" s="281"/>
      <c r="AO82" s="281"/>
      <c r="AP82" s="281"/>
      <c r="AQ82" s="281"/>
      <c r="AR82" s="281"/>
      <c r="AS82" s="281"/>
      <c r="AT82" s="281"/>
      <c r="AU82" s="281"/>
      <c r="AV82" s="281"/>
      <c r="AW82" s="281"/>
      <c r="AX82" s="281"/>
      <c r="AY82" s="281"/>
      <c r="AZ82" s="281"/>
      <c r="BA82" s="281"/>
      <c r="BB82" s="281"/>
      <c r="BC82" s="281"/>
      <c r="BD82" s="281"/>
      <c r="BE82" s="281"/>
      <c r="BF82" s="281"/>
    </row>
    <row r="83" s="96" customFormat="true" ht="18.75" hidden="false" customHeight="true" outlineLevel="0" collapsed="false">
      <c r="A83" s="283"/>
      <c r="B83" s="279"/>
      <c r="C83" s="279"/>
      <c r="D83" s="280"/>
      <c r="E83" s="280"/>
      <c r="F83" s="397"/>
      <c r="G83" s="397"/>
      <c r="H83" s="399"/>
      <c r="I83" s="399"/>
      <c r="AM83" s="281"/>
      <c r="AN83" s="281"/>
      <c r="AO83" s="281"/>
      <c r="AP83" s="281"/>
      <c r="AQ83" s="281"/>
      <c r="AR83" s="281"/>
      <c r="AS83" s="281"/>
      <c r="AT83" s="281"/>
      <c r="AU83" s="281"/>
      <c r="AV83" s="281"/>
      <c r="AW83" s="281"/>
      <c r="AX83" s="281"/>
      <c r="AY83" s="281"/>
      <c r="AZ83" s="281"/>
      <c r="BA83" s="281"/>
      <c r="BB83" s="281"/>
      <c r="BC83" s="281"/>
      <c r="BD83" s="281"/>
      <c r="BE83" s="281"/>
      <c r="BF83" s="281"/>
    </row>
    <row r="84" s="96" customFormat="true" ht="18.75" hidden="false" customHeight="true" outlineLevel="0" collapsed="false">
      <c r="A84" s="283"/>
      <c r="B84" s="279"/>
      <c r="C84" s="279"/>
      <c r="D84" s="280"/>
      <c r="E84" s="280"/>
      <c r="F84" s="397"/>
      <c r="G84" s="397"/>
      <c r="H84" s="399"/>
      <c r="I84" s="399"/>
      <c r="AM84" s="281"/>
      <c r="AN84" s="281"/>
      <c r="AO84" s="281"/>
      <c r="AP84" s="281"/>
      <c r="AQ84" s="281"/>
      <c r="AR84" s="281"/>
      <c r="AS84" s="281"/>
      <c r="AT84" s="281"/>
      <c r="AU84" s="281"/>
      <c r="AV84" s="281"/>
      <c r="AW84" s="281"/>
      <c r="AX84" s="281"/>
      <c r="AY84" s="281"/>
      <c r="AZ84" s="281"/>
      <c r="BA84" s="281"/>
      <c r="BB84" s="281"/>
      <c r="BC84" s="281"/>
      <c r="BD84" s="281"/>
      <c r="BE84" s="281"/>
      <c r="BF84" s="281"/>
    </row>
    <row r="85" s="96" customFormat="true" ht="18.75" hidden="false" customHeight="true" outlineLevel="0" collapsed="false">
      <c r="A85" s="283"/>
      <c r="B85" s="279"/>
      <c r="C85" s="279"/>
      <c r="D85" s="280"/>
      <c r="E85" s="280"/>
      <c r="F85" s="397"/>
      <c r="G85" s="397"/>
      <c r="H85" s="399"/>
      <c r="I85" s="399"/>
      <c r="AM85" s="281"/>
      <c r="AN85" s="281"/>
      <c r="AO85" s="281"/>
      <c r="AP85" s="281"/>
      <c r="AQ85" s="281"/>
      <c r="AR85" s="281"/>
      <c r="AS85" s="281"/>
      <c r="AT85" s="281"/>
      <c r="AU85" s="281"/>
      <c r="AV85" s="281"/>
      <c r="AW85" s="281"/>
      <c r="AX85" s="281"/>
      <c r="AY85" s="281"/>
      <c r="AZ85" s="281"/>
      <c r="BA85" s="281"/>
      <c r="BB85" s="281"/>
      <c r="BC85" s="281"/>
      <c r="BD85" s="281"/>
      <c r="BE85" s="281"/>
      <c r="BF85" s="281"/>
    </row>
    <row r="86" s="96" customFormat="true" ht="18.75" hidden="false" customHeight="true" outlineLevel="0" collapsed="false">
      <c r="A86" s="400"/>
      <c r="B86" s="400"/>
      <c r="C86" s="400"/>
      <c r="D86" s="400"/>
      <c r="E86" s="280"/>
      <c r="F86" s="401"/>
      <c r="G86" s="397"/>
      <c r="H86" s="399"/>
      <c r="I86" s="399"/>
      <c r="AM86" s="281"/>
      <c r="AN86" s="281"/>
      <c r="AO86" s="281"/>
      <c r="AP86" s="281"/>
      <c r="AQ86" s="281"/>
      <c r="AR86" s="281"/>
      <c r="AS86" s="281"/>
      <c r="AT86" s="281"/>
      <c r="AU86" s="281"/>
      <c r="AV86" s="281"/>
      <c r="AW86" s="281"/>
      <c r="AX86" s="281"/>
      <c r="AY86" s="281"/>
      <c r="AZ86" s="281"/>
      <c r="BA86" s="281"/>
      <c r="BB86" s="281"/>
      <c r="BC86" s="281"/>
      <c r="BD86" s="281"/>
      <c r="BE86" s="281"/>
      <c r="BF86" s="281"/>
    </row>
    <row r="87" s="96" customFormat="true" ht="18.75" hidden="false" customHeight="true" outlineLevel="0" collapsed="false">
      <c r="A87" s="279"/>
      <c r="B87" s="279"/>
      <c r="C87" s="279"/>
      <c r="D87" s="279"/>
      <c r="E87" s="280"/>
      <c r="F87" s="397"/>
      <c r="G87" s="397"/>
      <c r="H87" s="399"/>
      <c r="I87" s="399"/>
      <c r="AM87" s="281"/>
      <c r="AN87" s="281"/>
      <c r="AO87" s="281"/>
      <c r="AP87" s="281"/>
      <c r="AQ87" s="281"/>
      <c r="AR87" s="281"/>
      <c r="AS87" s="281"/>
      <c r="AT87" s="281"/>
      <c r="AU87" s="281"/>
      <c r="AV87" s="281"/>
      <c r="AW87" s="281"/>
      <c r="AX87" s="281"/>
      <c r="AY87" s="281"/>
      <c r="AZ87" s="281"/>
      <c r="BA87" s="281"/>
      <c r="BB87" s="281"/>
      <c r="BC87" s="281"/>
      <c r="BD87" s="281"/>
      <c r="BE87" s="281"/>
      <c r="BF87" s="281"/>
    </row>
    <row r="88" customFormat="false" ht="18.75" hidden="false" customHeight="true" outlineLevel="0" collapsed="false">
      <c r="A88" s="402" t="s">
        <v>430</v>
      </c>
      <c r="B88" s="403" t="s">
        <v>278</v>
      </c>
      <c r="C88" s="403" t="s">
        <v>279</v>
      </c>
      <c r="D88" s="403" t="s">
        <v>280</v>
      </c>
      <c r="E88" s="403" t="s">
        <v>281</v>
      </c>
      <c r="F88" s="404" t="s">
        <v>282</v>
      </c>
      <c r="G88" s="397"/>
      <c r="H88" s="399"/>
      <c r="I88" s="399"/>
    </row>
    <row r="89" customFormat="false" ht="18.75" hidden="false" customHeight="true" outlineLevel="0" collapsed="false">
      <c r="A89" s="402"/>
      <c r="B89" s="403"/>
      <c r="C89" s="403"/>
      <c r="D89" s="403"/>
      <c r="E89" s="403"/>
      <c r="F89" s="404"/>
      <c r="G89" s="397"/>
      <c r="H89" s="399"/>
      <c r="I89" s="399"/>
    </row>
    <row r="90" customFormat="false" ht="18.75" hidden="false" customHeight="true" outlineLevel="0" collapsed="false">
      <c r="A90" s="405" t="n">
        <v>1</v>
      </c>
      <c r="B90" s="406" t="s">
        <v>431</v>
      </c>
      <c r="C90" s="406" t="s">
        <v>431</v>
      </c>
      <c r="D90" s="407" t="s">
        <v>97</v>
      </c>
      <c r="E90" s="407"/>
      <c r="F90" s="408" t="n">
        <v>0.65</v>
      </c>
      <c r="G90" s="397"/>
      <c r="H90" s="399"/>
      <c r="I90" s="399"/>
    </row>
    <row r="91" customFormat="false" ht="18.75" hidden="false" customHeight="true" outlineLevel="0" collapsed="false">
      <c r="A91" s="405" t="n">
        <f aca="false">+A90+1</f>
        <v>2</v>
      </c>
      <c r="B91" s="406" t="s">
        <v>432</v>
      </c>
      <c r="C91" s="406" t="s">
        <v>432</v>
      </c>
      <c r="D91" s="407" t="s">
        <v>433</v>
      </c>
      <c r="E91" s="407"/>
      <c r="F91" s="408" t="n">
        <v>2.7</v>
      </c>
      <c r="G91" s="397"/>
      <c r="H91" s="399"/>
      <c r="I91" s="399"/>
    </row>
    <row r="92" customFormat="false" ht="18.75" hidden="false" customHeight="true" outlineLevel="0" collapsed="false">
      <c r="A92" s="405" t="n">
        <f aca="false">+A91+1</f>
        <v>3</v>
      </c>
      <c r="B92" s="409" t="s">
        <v>434</v>
      </c>
      <c r="C92" s="409" t="s">
        <v>434</v>
      </c>
      <c r="D92" s="407" t="s">
        <v>325</v>
      </c>
      <c r="E92" s="407"/>
      <c r="F92" s="408" t="n">
        <v>0.18</v>
      </c>
      <c r="G92" s="397"/>
      <c r="H92" s="399"/>
      <c r="I92" s="399"/>
    </row>
    <row r="93" customFormat="false" ht="18.75" hidden="false" customHeight="true" outlineLevel="0" collapsed="false">
      <c r="A93" s="405" t="n">
        <f aca="false">+A92+1</f>
        <v>4</v>
      </c>
      <c r="B93" s="409" t="s">
        <v>435</v>
      </c>
      <c r="C93" s="409" t="s">
        <v>435</v>
      </c>
      <c r="D93" s="407" t="s">
        <v>325</v>
      </c>
      <c r="E93" s="407"/>
      <c r="F93" s="408" t="n">
        <v>0.25</v>
      </c>
      <c r="G93" s="397"/>
      <c r="H93" s="399"/>
      <c r="I93" s="399"/>
    </row>
    <row r="94" customFormat="false" ht="18.75" hidden="false" customHeight="true" outlineLevel="0" collapsed="false">
      <c r="A94" s="405" t="n">
        <f aca="false">+A93+1</f>
        <v>5</v>
      </c>
      <c r="B94" s="409" t="s">
        <v>436</v>
      </c>
      <c r="C94" s="409" t="s">
        <v>436</v>
      </c>
      <c r="D94" s="407" t="s">
        <v>315</v>
      </c>
      <c r="E94" s="407"/>
      <c r="F94" s="408" t="n">
        <v>0.16</v>
      </c>
      <c r="G94" s="397"/>
      <c r="H94" s="399"/>
      <c r="I94" s="399"/>
    </row>
    <row r="95" customFormat="false" ht="18.75" hidden="false" customHeight="true" outlineLevel="0" collapsed="false">
      <c r="A95" s="405" t="n">
        <f aca="false">+A94+1</f>
        <v>6</v>
      </c>
      <c r="B95" s="409" t="s">
        <v>437</v>
      </c>
      <c r="C95" s="409" t="s">
        <v>437</v>
      </c>
      <c r="D95" s="407" t="s">
        <v>315</v>
      </c>
      <c r="E95" s="407"/>
      <c r="F95" s="408" t="n">
        <v>0.18</v>
      </c>
      <c r="G95" s="397"/>
      <c r="H95" s="399"/>
      <c r="I95" s="399"/>
    </row>
    <row r="96" customFormat="false" ht="18.75" hidden="false" customHeight="true" outlineLevel="0" collapsed="false">
      <c r="A96" s="405" t="n">
        <f aca="false">+A95+1</f>
        <v>7</v>
      </c>
      <c r="B96" s="409" t="s">
        <v>438</v>
      </c>
      <c r="C96" s="409" t="s">
        <v>438</v>
      </c>
      <c r="D96" s="407" t="s">
        <v>315</v>
      </c>
      <c r="E96" s="407"/>
      <c r="F96" s="408" t="n">
        <v>0.13</v>
      </c>
      <c r="G96" s="397"/>
      <c r="H96" s="399"/>
      <c r="I96" s="399"/>
    </row>
    <row r="97" customFormat="false" ht="18.75" hidden="false" customHeight="true" outlineLevel="0" collapsed="false">
      <c r="A97" s="405" t="n">
        <f aca="false">+A96+1</f>
        <v>8</v>
      </c>
      <c r="B97" s="409" t="s">
        <v>439</v>
      </c>
      <c r="C97" s="409" t="s">
        <v>439</v>
      </c>
      <c r="D97" s="407" t="s">
        <v>440</v>
      </c>
      <c r="E97" s="407"/>
      <c r="F97" s="408" t="n">
        <v>1.2</v>
      </c>
      <c r="G97" s="397"/>
      <c r="H97" s="399"/>
      <c r="I97" s="399"/>
    </row>
    <row r="98" customFormat="false" ht="18.75" hidden="false" customHeight="true" outlineLevel="0" collapsed="false">
      <c r="A98" s="405" t="n">
        <f aca="false">+A97+1</f>
        <v>9</v>
      </c>
      <c r="B98" s="409" t="s">
        <v>441</v>
      </c>
      <c r="C98" s="409" t="str">
        <f aca="false">B98</f>
        <v>Material de mejoramiento</v>
      </c>
      <c r="D98" s="407" t="s">
        <v>440</v>
      </c>
      <c r="E98" s="407"/>
      <c r="F98" s="408" t="n">
        <v>6</v>
      </c>
      <c r="G98" s="397"/>
      <c r="H98" s="399"/>
      <c r="I98" s="399"/>
    </row>
    <row r="99" customFormat="false" ht="18.75" hidden="false" customHeight="true" outlineLevel="0" collapsed="false">
      <c r="A99" s="405" t="n">
        <f aca="false">+A98+1</f>
        <v>10</v>
      </c>
      <c r="B99" s="409" t="s">
        <v>442</v>
      </c>
      <c r="C99" s="409" t="s">
        <v>442</v>
      </c>
      <c r="D99" s="407" t="s">
        <v>443</v>
      </c>
      <c r="E99" s="407"/>
      <c r="F99" s="408" t="n">
        <v>0.16</v>
      </c>
      <c r="G99" s="397"/>
      <c r="H99" s="399"/>
      <c r="I99" s="399"/>
    </row>
    <row r="100" customFormat="false" ht="18.75" hidden="false" customHeight="true" outlineLevel="0" collapsed="false">
      <c r="A100" s="405" t="n">
        <f aca="false">+A99+1</f>
        <v>11</v>
      </c>
      <c r="B100" s="409" t="s">
        <v>444</v>
      </c>
      <c r="C100" s="409" t="s">
        <v>444</v>
      </c>
      <c r="D100" s="407" t="s">
        <v>443</v>
      </c>
      <c r="E100" s="407"/>
      <c r="F100" s="408" t="n">
        <v>0.1</v>
      </c>
      <c r="G100" s="397"/>
      <c r="H100" s="399"/>
      <c r="I100" s="399"/>
    </row>
    <row r="101" customFormat="false" ht="18.75" hidden="false" customHeight="true" outlineLevel="0" collapsed="false">
      <c r="A101" s="405" t="n">
        <f aca="false">+A100+1</f>
        <v>12</v>
      </c>
      <c r="B101" s="409" t="s">
        <v>445</v>
      </c>
      <c r="C101" s="409" t="s">
        <v>445</v>
      </c>
      <c r="D101" s="407" t="s">
        <v>443</v>
      </c>
      <c r="E101" s="407"/>
      <c r="F101" s="408" t="n">
        <v>0.45</v>
      </c>
      <c r="G101" s="397"/>
      <c r="H101" s="399"/>
      <c r="I101" s="399"/>
    </row>
    <row r="102" customFormat="false" ht="18.75" hidden="false" customHeight="true" outlineLevel="0" collapsed="false">
      <c r="A102" s="405" t="n">
        <f aca="false">+A101+1</f>
        <v>13</v>
      </c>
      <c r="B102" s="409" t="s">
        <v>446</v>
      </c>
      <c r="C102" s="409" t="s">
        <v>446</v>
      </c>
      <c r="D102" s="407" t="s">
        <v>443</v>
      </c>
      <c r="E102" s="407"/>
      <c r="F102" s="408" t="n">
        <v>0.9</v>
      </c>
      <c r="G102" s="397"/>
      <c r="H102" s="399"/>
      <c r="I102" s="399"/>
    </row>
    <row r="103" customFormat="false" ht="18.75" hidden="false" customHeight="true" outlineLevel="0" collapsed="false">
      <c r="A103" s="405" t="n">
        <f aca="false">+A102+1</f>
        <v>14</v>
      </c>
      <c r="B103" s="409" t="s">
        <v>447</v>
      </c>
      <c r="C103" s="409" t="s">
        <v>447</v>
      </c>
      <c r="D103" s="407" t="s">
        <v>448</v>
      </c>
      <c r="E103" s="407"/>
      <c r="F103" s="408" t="n">
        <v>0.54</v>
      </c>
      <c r="G103" s="397"/>
      <c r="H103" s="399"/>
      <c r="I103" s="399"/>
    </row>
    <row r="104" customFormat="false" ht="18.75" hidden="false" customHeight="true" outlineLevel="0" collapsed="false">
      <c r="A104" s="405" t="n">
        <f aca="false">+A103+1</f>
        <v>15</v>
      </c>
      <c r="B104" s="409" t="s">
        <v>449</v>
      </c>
      <c r="C104" s="409" t="s">
        <v>449</v>
      </c>
      <c r="D104" s="407" t="s">
        <v>443</v>
      </c>
      <c r="E104" s="407"/>
      <c r="F104" s="408" t="n">
        <v>1.5</v>
      </c>
      <c r="G104" s="397"/>
      <c r="H104" s="399"/>
      <c r="I104" s="399"/>
    </row>
    <row r="105" customFormat="false" ht="18.75" hidden="false" customHeight="true" outlineLevel="0" collapsed="false">
      <c r="A105" s="405" t="n">
        <f aca="false">+A104+1</f>
        <v>16</v>
      </c>
      <c r="B105" s="409" t="s">
        <v>450</v>
      </c>
      <c r="C105" s="409" t="s">
        <v>451</v>
      </c>
      <c r="D105" s="407" t="s">
        <v>452</v>
      </c>
      <c r="E105" s="407"/>
      <c r="F105" s="408" t="n">
        <v>14</v>
      </c>
      <c r="G105" s="397"/>
      <c r="H105" s="399"/>
      <c r="I105" s="399"/>
    </row>
    <row r="106" customFormat="false" ht="18.75" hidden="false" customHeight="true" outlineLevel="0" collapsed="false">
      <c r="A106" s="405" t="n">
        <f aca="false">+A105+1</f>
        <v>17</v>
      </c>
      <c r="B106" s="409" t="s">
        <v>453</v>
      </c>
      <c r="C106" s="409" t="s">
        <v>453</v>
      </c>
      <c r="D106" s="407" t="s">
        <v>443</v>
      </c>
      <c r="E106" s="407"/>
      <c r="F106" s="408" t="n">
        <v>0.2</v>
      </c>
      <c r="G106" s="397"/>
      <c r="H106" s="399"/>
      <c r="I106" s="399"/>
    </row>
    <row r="107" customFormat="false" ht="18.75" hidden="false" customHeight="true" outlineLevel="0" collapsed="false">
      <c r="A107" s="405" t="n">
        <f aca="false">+A106+1</f>
        <v>18</v>
      </c>
      <c r="B107" s="409" t="s">
        <v>454</v>
      </c>
      <c r="C107" s="409" t="s">
        <v>454</v>
      </c>
      <c r="D107" s="407" t="s">
        <v>440</v>
      </c>
      <c r="E107" s="407"/>
      <c r="F107" s="408" t="n">
        <v>17</v>
      </c>
      <c r="G107" s="397"/>
      <c r="H107" s="399"/>
      <c r="I107" s="399"/>
    </row>
    <row r="108" customFormat="false" ht="18.75" hidden="false" customHeight="true" outlineLevel="0" collapsed="false">
      <c r="A108" s="405" t="n">
        <f aca="false">+A107+1</f>
        <v>19</v>
      </c>
      <c r="B108" s="409" t="s">
        <v>455</v>
      </c>
      <c r="C108" s="409" t="s">
        <v>455</v>
      </c>
      <c r="D108" s="407" t="s">
        <v>440</v>
      </c>
      <c r="E108" s="407"/>
      <c r="F108" s="408" t="n">
        <v>24</v>
      </c>
      <c r="G108" s="397"/>
      <c r="H108" s="399"/>
      <c r="I108" s="399"/>
    </row>
    <row r="109" customFormat="false" ht="18.75" hidden="false" customHeight="true" outlineLevel="0" collapsed="false">
      <c r="A109" s="405" t="n">
        <f aca="false">+A108+1</f>
        <v>20</v>
      </c>
      <c r="B109" s="409" t="s">
        <v>456</v>
      </c>
      <c r="C109" s="409" t="s">
        <v>456</v>
      </c>
      <c r="D109" s="407" t="s">
        <v>440</v>
      </c>
      <c r="E109" s="407"/>
      <c r="F109" s="408" t="n">
        <v>17</v>
      </c>
      <c r="G109" s="397"/>
      <c r="H109" s="399"/>
      <c r="I109" s="399"/>
    </row>
    <row r="110" customFormat="false" ht="18.75" hidden="false" customHeight="true" outlineLevel="0" collapsed="false">
      <c r="A110" s="405" t="n">
        <f aca="false">+A109+1</f>
        <v>21</v>
      </c>
      <c r="B110" s="409" t="s">
        <v>55</v>
      </c>
      <c r="C110" s="409" t="s">
        <v>55</v>
      </c>
      <c r="D110" s="407" t="s">
        <v>452</v>
      </c>
      <c r="E110" s="407"/>
      <c r="F110" s="408" t="n">
        <v>11</v>
      </c>
      <c r="G110" s="397"/>
      <c r="H110" s="399"/>
      <c r="I110" s="399"/>
    </row>
    <row r="111" customFormat="false" ht="18.75" hidden="false" customHeight="true" outlineLevel="0" collapsed="false">
      <c r="A111" s="405" t="n">
        <f aca="false">+A110+1</f>
        <v>22</v>
      </c>
      <c r="B111" s="409" t="s">
        <v>457</v>
      </c>
      <c r="C111" s="409" t="s">
        <v>457</v>
      </c>
      <c r="D111" s="407" t="s">
        <v>325</v>
      </c>
      <c r="E111" s="407"/>
      <c r="F111" s="408" t="n">
        <v>1.2</v>
      </c>
      <c r="G111" s="397"/>
      <c r="H111" s="399"/>
      <c r="I111" s="399"/>
    </row>
    <row r="112" customFormat="false" ht="18.75" hidden="false" customHeight="true" outlineLevel="0" collapsed="false">
      <c r="A112" s="405" t="n">
        <f aca="false">+A111+1</f>
        <v>23</v>
      </c>
      <c r="B112" s="409" t="s">
        <v>458</v>
      </c>
      <c r="C112" s="409" t="s">
        <v>458</v>
      </c>
      <c r="D112" s="407" t="s">
        <v>325</v>
      </c>
      <c r="E112" s="407"/>
      <c r="F112" s="408" t="n">
        <v>0.6</v>
      </c>
      <c r="G112" s="397"/>
      <c r="H112" s="399"/>
      <c r="I112" s="399"/>
    </row>
    <row r="113" customFormat="false" ht="18.75" hidden="false" customHeight="true" outlineLevel="0" collapsed="false">
      <c r="A113" s="405" t="n">
        <f aca="false">+A112+1</f>
        <v>24</v>
      </c>
      <c r="B113" s="409" t="s">
        <v>459</v>
      </c>
      <c r="C113" s="409" t="s">
        <v>459</v>
      </c>
      <c r="D113" s="407" t="s">
        <v>97</v>
      </c>
      <c r="E113" s="407"/>
      <c r="F113" s="408" t="n">
        <v>0.5</v>
      </c>
      <c r="G113" s="397"/>
      <c r="H113" s="399"/>
      <c r="I113" s="399"/>
    </row>
    <row r="114" customFormat="false" ht="18.75" hidden="false" customHeight="true" outlineLevel="0" collapsed="false">
      <c r="A114" s="405" t="n">
        <f aca="false">+A113+1</f>
        <v>25</v>
      </c>
      <c r="B114" s="409" t="s">
        <v>460</v>
      </c>
      <c r="C114" s="409" t="s">
        <v>460</v>
      </c>
      <c r="D114" s="407" t="s">
        <v>433</v>
      </c>
      <c r="E114" s="407"/>
      <c r="F114" s="408" t="n">
        <v>1.5</v>
      </c>
      <c r="G114" s="397"/>
      <c r="H114" s="399"/>
      <c r="I114" s="399"/>
    </row>
    <row r="115" customFormat="false" ht="18.75" hidden="false" customHeight="true" outlineLevel="0" collapsed="false">
      <c r="A115" s="405" t="n">
        <f aca="false">+A114+1</f>
        <v>26</v>
      </c>
      <c r="B115" s="409" t="s">
        <v>461</v>
      </c>
      <c r="C115" s="409" t="s">
        <v>461</v>
      </c>
      <c r="D115" s="407" t="s">
        <v>443</v>
      </c>
      <c r="E115" s="407"/>
      <c r="F115" s="408" t="n">
        <v>2.39</v>
      </c>
      <c r="G115" s="397"/>
      <c r="H115" s="399"/>
      <c r="I115" s="399"/>
    </row>
    <row r="116" customFormat="false" ht="18.75" hidden="false" customHeight="true" outlineLevel="0" collapsed="false">
      <c r="A116" s="405" t="n">
        <f aca="false">+A115+1</f>
        <v>27</v>
      </c>
      <c r="B116" s="409" t="s">
        <v>462</v>
      </c>
      <c r="C116" s="409" t="s">
        <v>463</v>
      </c>
      <c r="D116" s="407" t="s">
        <v>452</v>
      </c>
      <c r="E116" s="407"/>
      <c r="F116" s="408" t="n">
        <v>2.8</v>
      </c>
      <c r="G116" s="397"/>
      <c r="H116" s="399"/>
      <c r="I116" s="399"/>
    </row>
    <row r="117" customFormat="false" ht="18.75" hidden="false" customHeight="true" outlineLevel="0" collapsed="false">
      <c r="A117" s="405" t="n">
        <f aca="false">+A116+1</f>
        <v>28</v>
      </c>
      <c r="B117" s="409" t="s">
        <v>464</v>
      </c>
      <c r="C117" s="409" t="s">
        <v>464</v>
      </c>
      <c r="D117" s="407" t="s">
        <v>315</v>
      </c>
      <c r="E117" s="407"/>
      <c r="F117" s="408" t="n">
        <v>25</v>
      </c>
      <c r="G117" s="397"/>
      <c r="H117" s="399"/>
      <c r="I117" s="399"/>
    </row>
    <row r="118" customFormat="false" ht="18.75" hidden="false" customHeight="true" outlineLevel="0" collapsed="false">
      <c r="A118" s="405" t="n">
        <f aca="false">+A117+1</f>
        <v>29</v>
      </c>
      <c r="B118" s="409" t="s">
        <v>465</v>
      </c>
      <c r="C118" s="409" t="s">
        <v>465</v>
      </c>
      <c r="D118" s="407" t="s">
        <v>440</v>
      </c>
      <c r="E118" s="407"/>
      <c r="F118" s="408" t="n">
        <v>14</v>
      </c>
      <c r="G118" s="397"/>
      <c r="H118" s="399"/>
      <c r="I118" s="399"/>
    </row>
    <row r="119" customFormat="false" ht="18.75" hidden="false" customHeight="true" outlineLevel="0" collapsed="false">
      <c r="A119" s="405" t="n">
        <f aca="false">+A118+1</f>
        <v>30</v>
      </c>
      <c r="B119" s="409" t="s">
        <v>466</v>
      </c>
      <c r="C119" s="409" t="s">
        <v>466</v>
      </c>
      <c r="D119" s="407" t="s">
        <v>433</v>
      </c>
      <c r="E119" s="407"/>
      <c r="F119" s="408" t="n">
        <v>2</v>
      </c>
      <c r="G119" s="397"/>
      <c r="H119" s="399"/>
      <c r="I119" s="399"/>
    </row>
    <row r="120" customFormat="false" ht="18.75" hidden="false" customHeight="true" outlineLevel="0" collapsed="false">
      <c r="A120" s="405" t="n">
        <f aca="false">+A119+1</f>
        <v>31</v>
      </c>
      <c r="B120" s="409" t="s">
        <v>467</v>
      </c>
      <c r="C120" s="409" t="s">
        <v>467</v>
      </c>
      <c r="D120" s="407" t="s">
        <v>452</v>
      </c>
      <c r="E120" s="407"/>
      <c r="F120" s="408" t="n">
        <v>0.9</v>
      </c>
      <c r="G120" s="397"/>
      <c r="H120" s="399"/>
      <c r="I120" s="399"/>
    </row>
    <row r="121" customFormat="false" ht="18.75" hidden="false" customHeight="true" outlineLevel="0" collapsed="false">
      <c r="A121" s="405" t="n">
        <f aca="false">+A120+1</f>
        <v>32</v>
      </c>
      <c r="B121" s="409" t="s">
        <v>468</v>
      </c>
      <c r="C121" s="409" t="s">
        <v>468</v>
      </c>
      <c r="D121" s="407" t="s">
        <v>97</v>
      </c>
      <c r="E121" s="407"/>
      <c r="F121" s="408" t="n">
        <v>0.25</v>
      </c>
      <c r="G121" s="397"/>
      <c r="H121" s="399"/>
      <c r="I121" s="399"/>
    </row>
    <row r="122" customFormat="false" ht="18.75" hidden="false" customHeight="true" outlineLevel="0" collapsed="false">
      <c r="A122" s="405" t="n">
        <f aca="false">+A121+1</f>
        <v>33</v>
      </c>
      <c r="B122" s="409" t="s">
        <v>469</v>
      </c>
      <c r="C122" s="409" t="s">
        <v>470</v>
      </c>
      <c r="D122" s="407" t="s">
        <v>452</v>
      </c>
      <c r="E122" s="407"/>
      <c r="F122" s="408" t="n">
        <v>12</v>
      </c>
      <c r="G122" s="397"/>
      <c r="H122" s="399"/>
      <c r="I122" s="399"/>
    </row>
    <row r="123" customFormat="false" ht="18.75" hidden="false" customHeight="true" outlineLevel="0" collapsed="false">
      <c r="A123" s="405" t="n">
        <f aca="false">+A122+1</f>
        <v>34</v>
      </c>
      <c r="B123" s="409" t="s">
        <v>471</v>
      </c>
      <c r="C123" s="409" t="s">
        <v>472</v>
      </c>
      <c r="D123" s="407" t="s">
        <v>97</v>
      </c>
      <c r="E123" s="407"/>
      <c r="F123" s="408" t="n">
        <v>90</v>
      </c>
      <c r="G123" s="397"/>
      <c r="H123" s="399"/>
      <c r="I123" s="399"/>
    </row>
    <row r="124" customFormat="false" ht="18.75" hidden="false" customHeight="true" outlineLevel="0" collapsed="false">
      <c r="A124" s="405" t="n">
        <f aca="false">+A123+1</f>
        <v>35</v>
      </c>
      <c r="B124" s="409" t="s">
        <v>473</v>
      </c>
      <c r="C124" s="409" t="s">
        <v>473</v>
      </c>
      <c r="D124" s="407" t="s">
        <v>452</v>
      </c>
      <c r="E124" s="407"/>
      <c r="F124" s="408" t="n">
        <v>40</v>
      </c>
      <c r="G124" s="397"/>
      <c r="H124" s="399"/>
      <c r="I124" s="399"/>
    </row>
    <row r="125" customFormat="false" ht="18.75" hidden="false" customHeight="true" outlineLevel="0" collapsed="false">
      <c r="A125" s="405" t="n">
        <f aca="false">+A124+1</f>
        <v>36</v>
      </c>
      <c r="B125" s="409" t="s">
        <v>474</v>
      </c>
      <c r="C125" s="409" t="s">
        <v>474</v>
      </c>
      <c r="D125" s="407" t="s">
        <v>452</v>
      </c>
      <c r="E125" s="407"/>
      <c r="F125" s="408" t="n">
        <v>12.5</v>
      </c>
      <c r="G125" s="397"/>
      <c r="H125" s="399"/>
      <c r="I125" s="399"/>
    </row>
    <row r="126" customFormat="false" ht="18.75" hidden="false" customHeight="true" outlineLevel="0" collapsed="false">
      <c r="A126" s="405" t="n">
        <f aca="false">+A125+1</f>
        <v>37</v>
      </c>
      <c r="B126" s="409" t="s">
        <v>475</v>
      </c>
      <c r="C126" s="409" t="s">
        <v>476</v>
      </c>
      <c r="D126" s="407" t="s">
        <v>97</v>
      </c>
      <c r="E126" s="407"/>
      <c r="F126" s="408" t="n">
        <v>5</v>
      </c>
      <c r="G126" s="397"/>
      <c r="H126" s="399"/>
      <c r="I126" s="399"/>
    </row>
    <row r="127" customFormat="false" ht="18.75" hidden="false" customHeight="true" outlineLevel="0" collapsed="false">
      <c r="A127" s="405" t="n">
        <f aca="false">+A126+1</f>
        <v>38</v>
      </c>
      <c r="B127" s="409" t="s">
        <v>477</v>
      </c>
      <c r="C127" s="409" t="s">
        <v>478</v>
      </c>
      <c r="D127" s="407" t="s">
        <v>218</v>
      </c>
      <c r="E127" s="407"/>
      <c r="F127" s="408" t="n">
        <v>4.7</v>
      </c>
      <c r="G127" s="397"/>
      <c r="H127" s="399"/>
      <c r="I127" s="399"/>
    </row>
    <row r="128" customFormat="false" ht="18.75" hidden="false" customHeight="true" outlineLevel="0" collapsed="false">
      <c r="A128" s="405" t="n">
        <f aca="false">+A127+1</f>
        <v>39</v>
      </c>
      <c r="B128" s="409" t="s">
        <v>479</v>
      </c>
      <c r="C128" s="409" t="s">
        <v>479</v>
      </c>
      <c r="D128" s="407" t="s">
        <v>480</v>
      </c>
      <c r="E128" s="407"/>
      <c r="F128" s="408" t="n">
        <v>12.2</v>
      </c>
      <c r="G128" s="397"/>
      <c r="H128" s="399"/>
      <c r="I128" s="399"/>
    </row>
    <row r="129" customFormat="false" ht="18.75" hidden="false" customHeight="true" outlineLevel="0" collapsed="false">
      <c r="A129" s="405" t="n">
        <f aca="false">+A128+1</f>
        <v>40</v>
      </c>
      <c r="B129" s="409" t="s">
        <v>481</v>
      </c>
      <c r="C129" s="409" t="s">
        <v>482</v>
      </c>
      <c r="D129" s="407" t="s">
        <v>97</v>
      </c>
      <c r="E129" s="407"/>
      <c r="F129" s="408" t="n">
        <v>3.5</v>
      </c>
      <c r="G129" s="397"/>
      <c r="H129" s="399"/>
      <c r="I129" s="399"/>
    </row>
    <row r="130" customFormat="false" ht="18.75" hidden="false" customHeight="true" outlineLevel="0" collapsed="false">
      <c r="A130" s="405" t="n">
        <f aca="false">+A129+1</f>
        <v>41</v>
      </c>
      <c r="B130" s="409" t="s">
        <v>483</v>
      </c>
      <c r="C130" s="409" t="s">
        <v>483</v>
      </c>
      <c r="D130" s="407" t="s">
        <v>480</v>
      </c>
      <c r="E130" s="407"/>
      <c r="F130" s="408" t="n">
        <v>8</v>
      </c>
      <c r="G130" s="397"/>
      <c r="H130" s="399"/>
      <c r="I130" s="399"/>
    </row>
    <row r="131" customFormat="false" ht="18.75" hidden="false" customHeight="true" outlineLevel="0" collapsed="false">
      <c r="A131" s="405" t="n">
        <f aca="false">+A130+1</f>
        <v>42</v>
      </c>
      <c r="B131" s="409" t="s">
        <v>484</v>
      </c>
      <c r="C131" s="409" t="s">
        <v>484</v>
      </c>
      <c r="D131" s="407" t="s">
        <v>190</v>
      </c>
      <c r="E131" s="407"/>
      <c r="F131" s="408" t="n">
        <v>1.7</v>
      </c>
      <c r="G131" s="397"/>
      <c r="H131" s="399"/>
      <c r="I131" s="399"/>
    </row>
    <row r="132" customFormat="false" ht="18.75" hidden="false" customHeight="true" outlineLevel="0" collapsed="false">
      <c r="A132" s="405" t="n">
        <f aca="false">+A131+1</f>
        <v>43</v>
      </c>
      <c r="B132" s="409" t="s">
        <v>485</v>
      </c>
      <c r="C132" s="409" t="s">
        <v>486</v>
      </c>
      <c r="D132" s="407" t="s">
        <v>13</v>
      </c>
      <c r="E132" s="407"/>
      <c r="F132" s="408" t="n">
        <v>16.8</v>
      </c>
      <c r="G132" s="397"/>
      <c r="H132" s="399"/>
      <c r="I132" s="399"/>
    </row>
    <row r="133" customFormat="false" ht="18.75" hidden="false" customHeight="true" outlineLevel="0" collapsed="false">
      <c r="A133" s="405" t="n">
        <f aca="false">+A132+1</f>
        <v>44</v>
      </c>
      <c r="B133" s="409" t="s">
        <v>487</v>
      </c>
      <c r="C133" s="409" t="s">
        <v>488</v>
      </c>
      <c r="D133" s="407" t="s">
        <v>13</v>
      </c>
      <c r="E133" s="407"/>
      <c r="F133" s="408" t="n">
        <v>16.8</v>
      </c>
      <c r="G133" s="397"/>
      <c r="H133" s="399"/>
      <c r="I133" s="399"/>
    </row>
    <row r="134" customFormat="false" ht="18.75" hidden="false" customHeight="true" outlineLevel="0" collapsed="false">
      <c r="A134" s="405" t="n">
        <f aca="false">+A133+1</f>
        <v>45</v>
      </c>
      <c r="B134" s="409" t="s">
        <v>489</v>
      </c>
      <c r="C134" s="409" t="s">
        <v>490</v>
      </c>
      <c r="D134" s="407" t="s">
        <v>97</v>
      </c>
      <c r="E134" s="407"/>
      <c r="F134" s="408" t="n">
        <v>24</v>
      </c>
      <c r="G134" s="397"/>
      <c r="H134" s="399"/>
      <c r="I134" s="399"/>
    </row>
    <row r="135" customFormat="false" ht="18.75" hidden="false" customHeight="true" outlineLevel="0" collapsed="false">
      <c r="A135" s="405" t="n">
        <f aca="false">+A134+1</f>
        <v>46</v>
      </c>
      <c r="B135" s="409" t="s">
        <v>491</v>
      </c>
      <c r="C135" s="409" t="s">
        <v>492</v>
      </c>
      <c r="D135" s="407" t="s">
        <v>97</v>
      </c>
      <c r="E135" s="407"/>
      <c r="F135" s="408" t="n">
        <v>10.18</v>
      </c>
      <c r="G135" s="397"/>
      <c r="H135" s="399"/>
      <c r="I135" s="399"/>
    </row>
    <row r="136" customFormat="false" ht="18.75" hidden="false" customHeight="true" outlineLevel="0" collapsed="false">
      <c r="A136" s="405" t="n">
        <f aca="false">+A135+1</f>
        <v>47</v>
      </c>
      <c r="B136" s="409" t="s">
        <v>493</v>
      </c>
      <c r="C136" s="409" t="s">
        <v>493</v>
      </c>
      <c r="D136" s="407" t="s">
        <v>494</v>
      </c>
      <c r="E136" s="407"/>
      <c r="F136" s="408" t="n">
        <v>0.3</v>
      </c>
      <c r="G136" s="397"/>
      <c r="H136" s="399"/>
      <c r="I136" s="399"/>
    </row>
    <row r="137" customFormat="false" ht="18.75" hidden="false" customHeight="true" outlineLevel="0" collapsed="false">
      <c r="A137" s="405" t="n">
        <f aca="false">+A136+1</f>
        <v>48</v>
      </c>
      <c r="B137" s="409" t="s">
        <v>495</v>
      </c>
      <c r="C137" s="409" t="s">
        <v>495</v>
      </c>
      <c r="D137" s="407" t="s">
        <v>496</v>
      </c>
      <c r="E137" s="407"/>
      <c r="F137" s="408" t="n">
        <v>0.3</v>
      </c>
      <c r="G137" s="397"/>
      <c r="H137" s="399"/>
      <c r="I137" s="399"/>
    </row>
    <row r="138" customFormat="false" ht="18.75" hidden="false" customHeight="true" outlineLevel="0" collapsed="false">
      <c r="A138" s="405" t="n">
        <f aca="false">+A137+1</f>
        <v>49</v>
      </c>
      <c r="B138" s="409" t="s">
        <v>497</v>
      </c>
      <c r="C138" s="409" t="s">
        <v>497</v>
      </c>
      <c r="D138" s="407" t="s">
        <v>97</v>
      </c>
      <c r="E138" s="407"/>
      <c r="F138" s="408" t="n">
        <v>70</v>
      </c>
      <c r="G138" s="397"/>
      <c r="H138" s="399"/>
      <c r="I138" s="399"/>
    </row>
    <row r="139" customFormat="false" ht="18.75" hidden="false" customHeight="true" outlineLevel="0" collapsed="false">
      <c r="A139" s="405" t="n">
        <f aca="false">+A138+1</f>
        <v>50</v>
      </c>
      <c r="B139" s="410" t="s">
        <v>498</v>
      </c>
      <c r="C139" s="410" t="s">
        <v>498</v>
      </c>
      <c r="D139" s="411" t="s">
        <v>433</v>
      </c>
      <c r="E139" s="411"/>
      <c r="F139" s="412" t="n">
        <v>0.99</v>
      </c>
      <c r="G139" s="397"/>
      <c r="H139" s="399"/>
      <c r="I139" s="399"/>
    </row>
    <row r="140" customFormat="false" ht="18.75" hidden="false" customHeight="true" outlineLevel="0" collapsed="false">
      <c r="A140" s="405" t="n">
        <f aca="false">+A139+1</f>
        <v>51</v>
      </c>
      <c r="B140" s="410" t="s">
        <v>499</v>
      </c>
      <c r="C140" s="410" t="s">
        <v>499</v>
      </c>
      <c r="D140" s="411" t="s">
        <v>433</v>
      </c>
      <c r="E140" s="411"/>
      <c r="F140" s="412" t="n">
        <v>19.95</v>
      </c>
      <c r="G140" s="397"/>
      <c r="H140" s="399"/>
      <c r="I140" s="399"/>
    </row>
    <row r="141" customFormat="false" ht="18.75" hidden="false" customHeight="true" outlineLevel="0" collapsed="false">
      <c r="A141" s="405" t="n">
        <f aca="false">+A140+1</f>
        <v>52</v>
      </c>
      <c r="B141" s="410" t="s">
        <v>500</v>
      </c>
      <c r="C141" s="410" t="s">
        <v>500</v>
      </c>
      <c r="D141" s="411" t="s">
        <v>452</v>
      </c>
      <c r="E141" s="411"/>
      <c r="F141" s="412" t="n">
        <v>14.71</v>
      </c>
      <c r="G141" s="397"/>
      <c r="H141" s="399"/>
      <c r="I141" s="399"/>
    </row>
    <row r="142" customFormat="false" ht="18.75" hidden="false" customHeight="true" outlineLevel="0" collapsed="false">
      <c r="A142" s="405" t="n">
        <f aca="false">+A141+1</f>
        <v>53</v>
      </c>
      <c r="B142" s="410" t="s">
        <v>501</v>
      </c>
      <c r="C142" s="410" t="s">
        <v>501</v>
      </c>
      <c r="D142" s="411" t="s">
        <v>325</v>
      </c>
      <c r="E142" s="411"/>
      <c r="F142" s="412" t="n">
        <v>0.45</v>
      </c>
      <c r="G142" s="397"/>
      <c r="H142" s="399"/>
      <c r="I142" s="399"/>
    </row>
    <row r="143" customFormat="false" ht="18.75" hidden="false" customHeight="true" outlineLevel="0" collapsed="false">
      <c r="A143" s="405" t="n">
        <f aca="false">+A142+1</f>
        <v>54</v>
      </c>
      <c r="B143" s="410" t="s">
        <v>502</v>
      </c>
      <c r="C143" s="410" t="s">
        <v>502</v>
      </c>
      <c r="D143" s="411" t="s">
        <v>325</v>
      </c>
      <c r="E143" s="411"/>
      <c r="F143" s="412" t="n">
        <v>0.65</v>
      </c>
      <c r="G143" s="397"/>
      <c r="H143" s="399"/>
      <c r="I143" s="399"/>
    </row>
    <row r="144" customFormat="false" ht="18.75" hidden="false" customHeight="true" outlineLevel="0" collapsed="false">
      <c r="A144" s="405"/>
      <c r="B144" s="410" t="s">
        <v>502</v>
      </c>
      <c r="C144" s="410" t="s">
        <v>503</v>
      </c>
      <c r="D144" s="411" t="s">
        <v>325</v>
      </c>
      <c r="E144" s="411"/>
      <c r="F144" s="412" t="n">
        <v>0.87</v>
      </c>
      <c r="G144" s="397"/>
      <c r="H144" s="399"/>
      <c r="I144" s="399"/>
    </row>
    <row r="145" customFormat="false" ht="18.75" hidden="false" customHeight="true" outlineLevel="0" collapsed="false">
      <c r="A145" s="405" t="n">
        <f aca="false">+A143+1</f>
        <v>55</v>
      </c>
      <c r="B145" s="410" t="s">
        <v>504</v>
      </c>
      <c r="C145" s="410" t="s">
        <v>504</v>
      </c>
      <c r="D145" s="411" t="s">
        <v>97</v>
      </c>
      <c r="E145" s="411"/>
      <c r="F145" s="412" t="n">
        <v>3.85</v>
      </c>
      <c r="G145" s="397"/>
      <c r="H145" s="399"/>
      <c r="I145" s="399"/>
    </row>
    <row r="146" customFormat="false" ht="18.75" hidden="false" customHeight="true" outlineLevel="0" collapsed="false">
      <c r="A146" s="405" t="n">
        <f aca="false">+A145+1</f>
        <v>56</v>
      </c>
      <c r="B146" s="410" t="s">
        <v>505</v>
      </c>
      <c r="C146" s="410" t="s">
        <v>505</v>
      </c>
      <c r="D146" s="411" t="s">
        <v>97</v>
      </c>
      <c r="E146" s="411"/>
      <c r="F146" s="412" t="n">
        <v>4.84</v>
      </c>
      <c r="G146" s="397"/>
      <c r="H146" s="399"/>
      <c r="I146" s="399"/>
    </row>
    <row r="147" customFormat="false" ht="18.75" hidden="false" customHeight="true" outlineLevel="0" collapsed="false">
      <c r="A147" s="405" t="n">
        <f aca="false">+A146+1</f>
        <v>57</v>
      </c>
      <c r="B147" s="410" t="s">
        <v>506</v>
      </c>
      <c r="C147" s="410" t="s">
        <v>506</v>
      </c>
      <c r="D147" s="411" t="s">
        <v>97</v>
      </c>
      <c r="E147" s="411"/>
      <c r="F147" s="412" t="n">
        <v>0.28</v>
      </c>
      <c r="G147" s="397"/>
      <c r="H147" s="399"/>
      <c r="I147" s="399"/>
    </row>
    <row r="148" customFormat="false" ht="18.75" hidden="false" customHeight="true" outlineLevel="0" collapsed="false">
      <c r="A148" s="405" t="n">
        <f aca="false">+A147+1</f>
        <v>58</v>
      </c>
      <c r="B148" s="410" t="s">
        <v>507</v>
      </c>
      <c r="C148" s="410" t="s">
        <v>507</v>
      </c>
      <c r="D148" s="411" t="s">
        <v>97</v>
      </c>
      <c r="E148" s="411"/>
      <c r="F148" s="412" t="n">
        <v>0.32</v>
      </c>
      <c r="G148" s="397"/>
      <c r="H148" s="399"/>
      <c r="I148" s="399"/>
    </row>
    <row r="149" customFormat="false" ht="18.75" hidden="false" customHeight="true" outlineLevel="0" collapsed="false">
      <c r="A149" s="405" t="n">
        <f aca="false">+A148+1</f>
        <v>59</v>
      </c>
      <c r="B149" s="410" t="s">
        <v>508</v>
      </c>
      <c r="C149" s="410" t="s">
        <v>508</v>
      </c>
      <c r="D149" s="411" t="s">
        <v>97</v>
      </c>
      <c r="E149" s="411"/>
      <c r="F149" s="412" t="n">
        <v>0.28</v>
      </c>
      <c r="G149" s="397"/>
      <c r="H149" s="399"/>
      <c r="I149" s="399"/>
    </row>
    <row r="150" customFormat="false" ht="18.75" hidden="false" customHeight="true" outlineLevel="0" collapsed="false">
      <c r="A150" s="405" t="n">
        <f aca="false">+A149+1</f>
        <v>60</v>
      </c>
      <c r="B150" s="410" t="s">
        <v>509</v>
      </c>
      <c r="C150" s="410" t="s">
        <v>509</v>
      </c>
      <c r="D150" s="411" t="s">
        <v>97</v>
      </c>
      <c r="E150" s="411"/>
      <c r="F150" s="412" t="n">
        <v>0.32</v>
      </c>
      <c r="G150" s="397"/>
      <c r="H150" s="399"/>
      <c r="I150" s="399"/>
    </row>
    <row r="151" customFormat="false" ht="18.75" hidden="false" customHeight="true" outlineLevel="0" collapsed="false">
      <c r="A151" s="405" t="n">
        <f aca="false">+A149+1</f>
        <v>60</v>
      </c>
      <c r="B151" s="410" t="s">
        <v>510</v>
      </c>
      <c r="C151" s="410" t="s">
        <v>510</v>
      </c>
      <c r="D151" s="411" t="s">
        <v>97</v>
      </c>
      <c r="E151" s="411"/>
      <c r="F151" s="412" t="n">
        <v>0.45</v>
      </c>
      <c r="G151" s="397"/>
      <c r="H151" s="399"/>
      <c r="I151" s="399"/>
    </row>
    <row r="152" customFormat="false" ht="18.75" hidden="false" customHeight="true" outlineLevel="0" collapsed="false">
      <c r="A152" s="405" t="n">
        <f aca="false">+A151+1</f>
        <v>61</v>
      </c>
      <c r="B152" s="410" t="s">
        <v>511</v>
      </c>
      <c r="C152" s="410" t="s">
        <v>511</v>
      </c>
      <c r="D152" s="411" t="s">
        <v>97</v>
      </c>
      <c r="E152" s="411"/>
      <c r="F152" s="412" t="n">
        <v>0.55</v>
      </c>
      <c r="G152" s="397"/>
      <c r="H152" s="399"/>
      <c r="I152" s="399"/>
    </row>
    <row r="153" customFormat="false" ht="18.75" hidden="false" customHeight="true" outlineLevel="0" collapsed="false">
      <c r="A153" s="405" t="n">
        <f aca="false">+A152+1</f>
        <v>62</v>
      </c>
      <c r="B153" s="410" t="s">
        <v>512</v>
      </c>
      <c r="C153" s="410" t="s">
        <v>512</v>
      </c>
      <c r="D153" s="411" t="s">
        <v>127</v>
      </c>
      <c r="E153" s="411"/>
      <c r="F153" s="412" t="n">
        <v>1</v>
      </c>
      <c r="G153" s="397"/>
      <c r="H153" s="399"/>
      <c r="I153" s="399"/>
    </row>
    <row r="154" customFormat="false" ht="31.5" hidden="false" customHeight="true" outlineLevel="0" collapsed="false">
      <c r="A154" s="405" t="n">
        <f aca="false">+A153+1</f>
        <v>63</v>
      </c>
      <c r="B154" s="413" t="s">
        <v>90</v>
      </c>
      <c r="C154" s="413" t="s">
        <v>90</v>
      </c>
      <c r="D154" s="411" t="s">
        <v>97</v>
      </c>
      <c r="E154" s="411"/>
      <c r="F154" s="412" t="n">
        <v>71</v>
      </c>
      <c r="G154" s="397"/>
      <c r="H154" s="399"/>
      <c r="I154" s="399"/>
    </row>
    <row r="155" customFormat="false" ht="18.75" hidden="false" customHeight="true" outlineLevel="0" collapsed="false">
      <c r="A155" s="405" t="n">
        <f aca="false">+A154+1</f>
        <v>64</v>
      </c>
      <c r="B155" s="410" t="s">
        <v>513</v>
      </c>
      <c r="C155" s="410" t="s">
        <v>513</v>
      </c>
      <c r="D155" s="411" t="s">
        <v>97</v>
      </c>
      <c r="E155" s="411"/>
      <c r="F155" s="412" t="n">
        <v>3</v>
      </c>
      <c r="G155" s="397"/>
      <c r="H155" s="399"/>
      <c r="I155" s="399"/>
    </row>
    <row r="156" customFormat="false" ht="18.75" hidden="false" customHeight="true" outlineLevel="0" collapsed="false">
      <c r="A156" s="405" t="n">
        <f aca="false">+A155+1</f>
        <v>65</v>
      </c>
      <c r="B156" s="410" t="s">
        <v>514</v>
      </c>
      <c r="C156" s="410" t="s">
        <v>514</v>
      </c>
      <c r="D156" s="411" t="s">
        <v>97</v>
      </c>
      <c r="E156" s="411"/>
      <c r="F156" s="412" t="n">
        <v>5</v>
      </c>
      <c r="G156" s="397"/>
      <c r="H156" s="399"/>
      <c r="I156" s="399"/>
    </row>
    <row r="157" customFormat="false" ht="18.75" hidden="false" customHeight="true" outlineLevel="0" collapsed="false">
      <c r="A157" s="405" t="n">
        <f aca="false">+A156+1</f>
        <v>66</v>
      </c>
      <c r="B157" s="410" t="s">
        <v>515</v>
      </c>
      <c r="C157" s="410" t="s">
        <v>515</v>
      </c>
      <c r="D157" s="411" t="s">
        <v>97</v>
      </c>
      <c r="E157" s="411"/>
      <c r="F157" s="412" t="n">
        <v>850</v>
      </c>
      <c r="G157" s="397"/>
      <c r="H157" s="399"/>
      <c r="I157" s="399"/>
    </row>
    <row r="158" customFormat="false" ht="84.75" hidden="false" customHeight="true" outlineLevel="0" collapsed="false">
      <c r="A158" s="405"/>
      <c r="B158" s="413" t="s">
        <v>516</v>
      </c>
      <c r="C158" s="413" t="s">
        <v>516</v>
      </c>
      <c r="D158" s="411" t="s">
        <v>97</v>
      </c>
      <c r="E158" s="411"/>
      <c r="F158" s="412" t="n">
        <v>250</v>
      </c>
      <c r="G158" s="397"/>
      <c r="H158" s="399"/>
      <c r="I158" s="399"/>
    </row>
    <row r="159" customFormat="false" ht="18.75" hidden="false" customHeight="true" outlineLevel="0" collapsed="false">
      <c r="A159" s="405"/>
      <c r="B159" s="410" t="s">
        <v>517</v>
      </c>
      <c r="C159" s="410" t="s">
        <v>517</v>
      </c>
      <c r="D159" s="411" t="s">
        <v>97</v>
      </c>
      <c r="E159" s="411"/>
      <c r="F159" s="412" t="n">
        <v>67</v>
      </c>
      <c r="G159" s="397"/>
      <c r="H159" s="399"/>
      <c r="I159" s="399"/>
    </row>
    <row r="160" customFormat="false" ht="36.75" hidden="false" customHeight="true" outlineLevel="0" collapsed="false">
      <c r="A160" s="405"/>
      <c r="B160" s="410" t="s">
        <v>518</v>
      </c>
      <c r="C160" s="413" t="s">
        <v>518</v>
      </c>
      <c r="D160" s="411" t="s">
        <v>97</v>
      </c>
      <c r="E160" s="411"/>
      <c r="F160" s="412" t="n">
        <v>3.95</v>
      </c>
      <c r="G160" s="397"/>
      <c r="H160" s="399"/>
      <c r="I160" s="399"/>
    </row>
    <row r="161" customFormat="false" ht="18.75" hidden="false" customHeight="true" outlineLevel="0" collapsed="false">
      <c r="A161" s="405"/>
      <c r="B161" s="410" t="s">
        <v>519</v>
      </c>
      <c r="C161" s="410" t="str">
        <f aca="false">+B161</f>
        <v>Conductor de cobre desnudo, calibre 2/0 AWG</v>
      </c>
      <c r="D161" s="410" t="s">
        <v>325</v>
      </c>
      <c r="E161" s="411"/>
      <c r="F161" s="412" t="n">
        <v>9.5</v>
      </c>
      <c r="G161" s="397"/>
      <c r="H161" s="399"/>
      <c r="I161" s="399"/>
    </row>
    <row r="162" customFormat="false" ht="18.75" hidden="false" customHeight="true" outlineLevel="0" collapsed="false">
      <c r="A162" s="405"/>
      <c r="B162" s="410" t="s">
        <v>520</v>
      </c>
      <c r="C162" s="410" t="str">
        <f aca="false">+B162</f>
        <v>Conectores, suelda exotérmica y accesorios para conexión de los equipos a la malla de puesta a tierra existente</v>
      </c>
      <c r="D162" s="410" t="s">
        <v>127</v>
      </c>
      <c r="E162" s="411"/>
      <c r="F162" s="412" t="n">
        <v>35</v>
      </c>
      <c r="G162" s="397"/>
      <c r="H162" s="399"/>
      <c r="I162" s="399"/>
    </row>
    <row r="163" customFormat="false" ht="18.75" hidden="false" customHeight="true" outlineLevel="0" collapsed="false">
      <c r="A163" s="405"/>
      <c r="B163" s="410"/>
      <c r="C163" s="410"/>
      <c r="D163" s="411"/>
      <c r="E163" s="411"/>
      <c r="F163" s="412"/>
      <c r="G163" s="397"/>
      <c r="H163" s="399"/>
      <c r="I163" s="399"/>
    </row>
    <row r="164" customFormat="false" ht="18.75" hidden="false" customHeight="true" outlineLevel="0" collapsed="false">
      <c r="A164" s="405" t="n">
        <f aca="false">+A157+1</f>
        <v>67</v>
      </c>
      <c r="B164" s="410"/>
      <c r="C164" s="410"/>
      <c r="D164" s="411"/>
      <c r="E164" s="411"/>
      <c r="F164" s="412"/>
      <c r="G164" s="397"/>
      <c r="H164" s="399"/>
      <c r="I164" s="399"/>
    </row>
    <row r="165" customFormat="false" ht="18.75" hidden="false" customHeight="true" outlineLevel="0" collapsed="false">
      <c r="A165" s="405" t="n">
        <v>24</v>
      </c>
      <c r="B165" s="414" t="s">
        <v>122</v>
      </c>
      <c r="C165" s="414" t="s">
        <v>122</v>
      </c>
      <c r="D165" s="415" t="s">
        <v>97</v>
      </c>
      <c r="E165" s="415"/>
      <c r="F165" s="416" t="n">
        <v>10000</v>
      </c>
      <c r="G165" s="397"/>
      <c r="H165" s="399"/>
      <c r="I165" s="399"/>
    </row>
    <row r="166" customFormat="false" ht="18.75" hidden="false" customHeight="true" outlineLevel="0" collapsed="false">
      <c r="A166" s="283"/>
      <c r="B166" s="279"/>
      <c r="C166" s="279"/>
      <c r="D166" s="280"/>
      <c r="E166" s="280"/>
      <c r="F166" s="397"/>
      <c r="G166" s="397"/>
      <c r="H166" s="399"/>
      <c r="I166" s="399"/>
      <c r="J166" s="417"/>
    </row>
    <row r="167" customFormat="false" ht="18.75" hidden="false" customHeight="true" outlineLevel="0" collapsed="false">
      <c r="F167" s="418"/>
      <c r="G167" s="419"/>
    </row>
    <row r="168" customFormat="false" ht="18.75" hidden="false" customHeight="true" outlineLevel="0" collapsed="false">
      <c r="C168" s="420" t="s">
        <v>521</v>
      </c>
      <c r="D168" s="420"/>
      <c r="F168" s="284"/>
      <c r="G168" s="284"/>
    </row>
    <row r="169" customFormat="false" ht="18.75" hidden="false" customHeight="true" outlineLevel="0" collapsed="false">
      <c r="C169" s="421" t="s">
        <v>522</v>
      </c>
      <c r="D169" s="422" t="n">
        <v>27.03</v>
      </c>
      <c r="F169" s="423"/>
      <c r="G169" s="424"/>
    </row>
    <row r="170" customFormat="false" ht="18.75" hidden="false" customHeight="true" outlineLevel="0" collapsed="false">
      <c r="C170" s="421" t="s">
        <v>23</v>
      </c>
      <c r="D170" s="422" t="n">
        <v>24.37</v>
      </c>
      <c r="F170" s="279"/>
      <c r="G170" s="424"/>
    </row>
    <row r="171" customFormat="false" ht="18.75" hidden="false" customHeight="true" outlineLevel="0" collapsed="false">
      <c r="C171" s="421" t="s">
        <v>523</v>
      </c>
      <c r="D171" s="422" t="n">
        <v>27.07</v>
      </c>
      <c r="F171" s="279"/>
      <c r="G171" s="424"/>
    </row>
    <row r="172" customFormat="false" ht="18.75" hidden="false" customHeight="true" outlineLevel="0" collapsed="false">
      <c r="C172" s="421" t="s">
        <v>524</v>
      </c>
      <c r="D172" s="422" t="n">
        <v>27.07</v>
      </c>
      <c r="F172" s="279"/>
      <c r="G172" s="424"/>
    </row>
    <row r="173" customFormat="false" ht="18.75" hidden="false" customHeight="true" outlineLevel="0" collapsed="false">
      <c r="C173" s="421" t="s">
        <v>525</v>
      </c>
      <c r="D173" s="422" t="n">
        <v>24.37</v>
      </c>
      <c r="F173" s="279"/>
      <c r="G173" s="424"/>
    </row>
    <row r="174" customFormat="false" ht="18.75" hidden="false" customHeight="true" outlineLevel="0" collapsed="false">
      <c r="C174" s="421" t="s">
        <v>526</v>
      </c>
      <c r="D174" s="422" t="n">
        <v>24.37</v>
      </c>
      <c r="F174" s="279"/>
      <c r="G174" s="424"/>
    </row>
    <row r="175" customFormat="false" ht="18.75" hidden="false" customHeight="true" outlineLevel="0" collapsed="false">
      <c r="C175" s="421" t="s">
        <v>527</v>
      </c>
      <c r="D175" s="422" t="n">
        <v>24.37</v>
      </c>
      <c r="F175" s="279"/>
      <c r="G175" s="424"/>
    </row>
    <row r="176" customFormat="false" ht="18.75" hidden="false" customHeight="true" outlineLevel="0" collapsed="false">
      <c r="C176" s="421" t="s">
        <v>103</v>
      </c>
      <c r="D176" s="422" t="n">
        <v>24.37</v>
      </c>
      <c r="F176" s="279"/>
      <c r="G176" s="424"/>
    </row>
    <row r="177" customFormat="false" ht="18.75" hidden="false" customHeight="true" outlineLevel="0" collapsed="false">
      <c r="C177" s="421" t="s">
        <v>105</v>
      </c>
      <c r="D177" s="422" t="n">
        <v>24.37</v>
      </c>
      <c r="F177" s="279"/>
      <c r="G177" s="424"/>
    </row>
    <row r="178" customFormat="false" ht="18.75" hidden="false" customHeight="true" outlineLevel="0" collapsed="false">
      <c r="C178" s="421" t="s">
        <v>22</v>
      </c>
      <c r="D178" s="422" t="n">
        <v>24.08</v>
      </c>
      <c r="F178" s="279"/>
      <c r="G178" s="424"/>
    </row>
    <row r="179" customFormat="false" ht="18.75" hidden="false" customHeight="true" outlineLevel="0" collapsed="false">
      <c r="C179" s="421" t="s">
        <v>106</v>
      </c>
      <c r="D179" s="422" t="n">
        <v>34.5</v>
      </c>
      <c r="F179" s="279"/>
      <c r="G179" s="424"/>
    </row>
    <row r="180" customFormat="false" ht="18.75" hidden="false" customHeight="true" outlineLevel="0" collapsed="false">
      <c r="C180" s="421" t="s">
        <v>528</v>
      </c>
      <c r="D180" s="422" t="n">
        <v>34.85</v>
      </c>
      <c r="F180" s="279"/>
      <c r="G180" s="424"/>
    </row>
    <row r="181" customFormat="false" ht="18.75" hidden="false" customHeight="true" outlineLevel="0" collapsed="false">
      <c r="C181" s="421" t="s">
        <v>529</v>
      </c>
      <c r="D181" s="425" t="n">
        <v>34.85</v>
      </c>
      <c r="F181" s="279"/>
      <c r="G181" s="426"/>
    </row>
    <row r="182" customFormat="false" ht="18.75" hidden="false" customHeight="true" outlineLevel="0" collapsed="false">
      <c r="C182" s="421" t="s">
        <v>530</v>
      </c>
      <c r="D182" s="425" t="n">
        <v>24.37</v>
      </c>
      <c r="F182" s="279"/>
      <c r="G182" s="426"/>
    </row>
    <row r="183" customFormat="false" ht="18.75" hidden="false" customHeight="true" outlineLevel="0" collapsed="false">
      <c r="C183" s="421" t="s">
        <v>531</v>
      </c>
      <c r="D183" s="427" t="n">
        <v>15.78</v>
      </c>
      <c r="F183" s="279"/>
      <c r="G183" s="426"/>
    </row>
    <row r="184" customFormat="false" ht="18.75" hidden="false" customHeight="true" outlineLevel="0" collapsed="false">
      <c r="C184" s="421" t="s">
        <v>532</v>
      </c>
      <c r="D184" s="425" t="n">
        <v>24.37</v>
      </c>
      <c r="F184" s="279"/>
      <c r="G184" s="426"/>
    </row>
    <row r="185" customFormat="false" ht="18.75" hidden="false" customHeight="true" outlineLevel="0" collapsed="false">
      <c r="C185" s="421" t="s">
        <v>533</v>
      </c>
      <c r="D185" s="425" t="n">
        <v>24.37</v>
      </c>
      <c r="F185" s="279"/>
      <c r="G185" s="426"/>
    </row>
    <row r="186" customFormat="false" ht="18.75" hidden="false" customHeight="true" outlineLevel="0" collapsed="false">
      <c r="C186" s="421" t="s">
        <v>534</v>
      </c>
      <c r="D186" s="425" t="n">
        <v>25.72</v>
      </c>
      <c r="F186" s="279"/>
      <c r="G186" s="426"/>
    </row>
    <row r="187" customFormat="false" ht="18.75" hidden="false" customHeight="true" outlineLevel="0" collapsed="false">
      <c r="C187" s="421" t="s">
        <v>535</v>
      </c>
      <c r="D187" s="425" t="n">
        <v>24.37</v>
      </c>
      <c r="F187" s="279"/>
      <c r="G187" s="426"/>
    </row>
    <row r="188" customFormat="false" ht="18.75" hidden="false" customHeight="true" outlineLevel="0" collapsed="false">
      <c r="C188" s="421" t="s">
        <v>536</v>
      </c>
      <c r="D188" s="425" t="n">
        <v>24.37</v>
      </c>
      <c r="F188" s="279"/>
      <c r="G188" s="426"/>
    </row>
    <row r="189" customFormat="false" ht="18.75" hidden="false" customHeight="true" outlineLevel="0" collapsed="false">
      <c r="C189" s="421" t="s">
        <v>537</v>
      </c>
      <c r="D189" s="425" t="n">
        <v>27.03</v>
      </c>
      <c r="F189" s="279"/>
      <c r="G189" s="426"/>
    </row>
    <row r="190" customFormat="false" ht="18.75" hidden="false" customHeight="true" outlineLevel="0" collapsed="false">
      <c r="C190" s="421" t="s">
        <v>538</v>
      </c>
      <c r="D190" s="425" t="n">
        <v>24.37</v>
      </c>
      <c r="F190" s="279"/>
      <c r="G190" s="426"/>
    </row>
    <row r="191" customFormat="false" ht="18.75" hidden="false" customHeight="true" outlineLevel="0" collapsed="false">
      <c r="C191" s="428" t="s">
        <v>539</v>
      </c>
      <c r="D191" s="429" t="n">
        <v>24.08</v>
      </c>
      <c r="F191" s="279"/>
      <c r="G191" s="426"/>
    </row>
    <row r="194" customFormat="false" ht="18.75" hidden="false" customHeight="true" outlineLevel="0" collapsed="false">
      <c r="C194" s="430" t="s">
        <v>540</v>
      </c>
      <c r="D194" s="431" t="n">
        <v>35</v>
      </c>
    </row>
    <row r="195" customFormat="false" ht="18.75" hidden="false" customHeight="true" outlineLevel="0" collapsed="false">
      <c r="C195" s="432" t="s">
        <v>31</v>
      </c>
      <c r="D195" s="433" t="n">
        <v>100</v>
      </c>
    </row>
    <row r="196" customFormat="false" ht="18.75" hidden="false" customHeight="true" outlineLevel="0" collapsed="false">
      <c r="C196" s="434" t="s">
        <v>541</v>
      </c>
      <c r="D196" s="435" t="n">
        <f aca="false">60*8</f>
        <v>480</v>
      </c>
    </row>
    <row r="197" customFormat="false" ht="18.75" hidden="false" customHeight="true" outlineLevel="0" collapsed="false">
      <c r="C197" s="434" t="s">
        <v>542</v>
      </c>
      <c r="D197" s="435" t="n">
        <f aca="false">15*8</f>
        <v>120</v>
      </c>
    </row>
    <row r="198" customFormat="false" ht="18.75" hidden="false" customHeight="true" outlineLevel="0" collapsed="false">
      <c r="C198" s="434" t="s">
        <v>543</v>
      </c>
      <c r="D198" s="435" t="n">
        <f aca="false">35*8</f>
        <v>280</v>
      </c>
    </row>
    <row r="199" customFormat="false" ht="18.75" hidden="false" customHeight="true" outlineLevel="0" collapsed="false">
      <c r="C199" s="434" t="s">
        <v>544</v>
      </c>
      <c r="D199" s="435" t="n">
        <v>2</v>
      </c>
    </row>
    <row r="200" customFormat="false" ht="18.75" hidden="false" customHeight="true" outlineLevel="0" collapsed="false">
      <c r="C200" s="434" t="s">
        <v>545</v>
      </c>
      <c r="D200" s="435" t="n">
        <v>0.5</v>
      </c>
    </row>
    <row r="201" customFormat="false" ht="18.75" hidden="false" customHeight="true" outlineLevel="0" collapsed="false">
      <c r="C201" s="434" t="s">
        <v>546</v>
      </c>
      <c r="D201" s="435" t="n">
        <v>4</v>
      </c>
    </row>
    <row r="202" customFormat="false" ht="18.75" hidden="false" customHeight="true" outlineLevel="0" collapsed="false">
      <c r="C202" s="434" t="s">
        <v>547</v>
      </c>
      <c r="D202" s="435" t="n">
        <v>32</v>
      </c>
    </row>
    <row r="203" customFormat="false" ht="18.75" hidden="false" customHeight="true" outlineLevel="0" collapsed="false">
      <c r="C203" s="434" t="s">
        <v>548</v>
      </c>
      <c r="D203" s="435" t="n">
        <v>32</v>
      </c>
    </row>
    <row r="204" customFormat="false" ht="18.75" hidden="false" customHeight="true" outlineLevel="0" collapsed="false">
      <c r="C204" s="434" t="s">
        <v>549</v>
      </c>
      <c r="D204" s="435" t="n">
        <v>8</v>
      </c>
    </row>
    <row r="205" customFormat="false" ht="18.75" hidden="false" customHeight="true" outlineLevel="0" collapsed="false">
      <c r="C205" s="434" t="s">
        <v>550</v>
      </c>
      <c r="D205" s="435" t="n">
        <v>160</v>
      </c>
    </row>
    <row r="206" customFormat="false" ht="18.75" hidden="false" customHeight="true" outlineLevel="0" collapsed="false">
      <c r="C206" s="434" t="s">
        <v>551</v>
      </c>
      <c r="D206" s="435" t="n">
        <v>300</v>
      </c>
    </row>
    <row r="207" customFormat="false" ht="18.75" hidden="false" customHeight="true" outlineLevel="0" collapsed="false">
      <c r="C207" s="434" t="s">
        <v>552</v>
      </c>
      <c r="D207" s="435" t="n">
        <v>160</v>
      </c>
    </row>
    <row r="208" customFormat="false" ht="18.75" hidden="false" customHeight="true" outlineLevel="0" collapsed="false">
      <c r="C208" s="434" t="s">
        <v>553</v>
      </c>
      <c r="D208" s="435" t="n">
        <v>300</v>
      </c>
    </row>
    <row r="209" customFormat="false" ht="18.75" hidden="false" customHeight="true" outlineLevel="0" collapsed="false">
      <c r="C209" s="434" t="s">
        <v>554</v>
      </c>
      <c r="D209" s="435" t="n">
        <v>300</v>
      </c>
    </row>
    <row r="210" customFormat="false" ht="18.75" hidden="false" customHeight="true" outlineLevel="0" collapsed="false">
      <c r="C210" s="434" t="s">
        <v>555</v>
      </c>
      <c r="D210" s="435" t="n">
        <v>300</v>
      </c>
    </row>
    <row r="211" customFormat="false" ht="18.75" hidden="false" customHeight="true" outlineLevel="0" collapsed="false">
      <c r="C211" s="436" t="s">
        <v>556</v>
      </c>
      <c r="D211" s="437" t="n">
        <v>200</v>
      </c>
    </row>
    <row r="212" customFormat="false" ht="18.75" hidden="false" customHeight="true" outlineLevel="0" collapsed="false">
      <c r="C212" s="438" t="s">
        <v>557</v>
      </c>
      <c r="D212" s="439" t="n">
        <v>200</v>
      </c>
    </row>
    <row r="213" customFormat="false" ht="18.75" hidden="false" customHeight="true" outlineLevel="0" collapsed="false">
      <c r="C213" s="279"/>
      <c r="D213" s="279"/>
    </row>
    <row r="214" customFormat="false" ht="18.75" hidden="false" customHeight="true" outlineLevel="0" collapsed="false">
      <c r="C214" s="440" t="s">
        <v>558</v>
      </c>
      <c r="D214" s="441"/>
    </row>
    <row r="215" customFormat="false" ht="18.75" hidden="false" customHeight="true" outlineLevel="0" collapsed="false">
      <c r="C215" s="442" t="s">
        <v>559</v>
      </c>
      <c r="D215" s="443" t="n">
        <v>0.05</v>
      </c>
    </row>
    <row r="216" customFormat="false" ht="18.75" hidden="false" customHeight="true" outlineLevel="0" collapsed="false">
      <c r="C216" s="442" t="s">
        <v>560</v>
      </c>
      <c r="D216" s="443" t="n">
        <v>0.03</v>
      </c>
    </row>
    <row r="217" customFormat="false" ht="18.75" hidden="false" customHeight="true" outlineLevel="0" collapsed="false">
      <c r="C217" s="442" t="s">
        <v>561</v>
      </c>
      <c r="D217" s="443" t="n">
        <v>0.02</v>
      </c>
    </row>
    <row r="218" customFormat="false" ht="18.75" hidden="false" customHeight="true" outlineLevel="0" collapsed="false">
      <c r="C218" s="442" t="s">
        <v>562</v>
      </c>
      <c r="D218" s="443" t="n">
        <v>0.08</v>
      </c>
    </row>
    <row r="219" customFormat="false" ht="18.75" hidden="false" customHeight="true" outlineLevel="0" collapsed="false">
      <c r="C219" s="442" t="s">
        <v>563</v>
      </c>
      <c r="D219" s="443" t="n">
        <v>0.02</v>
      </c>
    </row>
    <row r="220" customFormat="false" ht="18.75" hidden="false" customHeight="true" outlineLevel="0" collapsed="false">
      <c r="C220" s="444" t="s">
        <v>564</v>
      </c>
      <c r="D220" s="445" t="n">
        <v>0.01</v>
      </c>
    </row>
    <row r="222" customFormat="false" ht="18.75" hidden="false" customHeight="true" outlineLevel="0" collapsed="false">
      <c r="D222" s="277" t="n">
        <f aca="false">SUM(D215:D220)</f>
        <v>0.21</v>
      </c>
    </row>
  </sheetData>
  <mergeCells count="42">
    <mergeCell ref="B4:G5"/>
    <mergeCell ref="B6:G7"/>
    <mergeCell ref="B11:B12"/>
    <mergeCell ref="C11:C12"/>
    <mergeCell ref="D11:D12"/>
    <mergeCell ref="E11:E12"/>
    <mergeCell ref="F11:F12"/>
    <mergeCell ref="G11:G12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BP14:BU14"/>
    <mergeCell ref="A80:F80"/>
    <mergeCell ref="J80:K80"/>
    <mergeCell ref="N80:O80"/>
    <mergeCell ref="P80:Q80"/>
    <mergeCell ref="R80:S80"/>
    <mergeCell ref="T80:U80"/>
    <mergeCell ref="V80:W80"/>
    <mergeCell ref="X80:Y80"/>
    <mergeCell ref="Z80:AA80"/>
    <mergeCell ref="AD80:AE80"/>
    <mergeCell ref="AJ80:AK80"/>
    <mergeCell ref="A88:A89"/>
    <mergeCell ref="B88:B89"/>
    <mergeCell ref="C88:C89"/>
    <mergeCell ref="D88:D89"/>
    <mergeCell ref="E88:E89"/>
    <mergeCell ref="F88:F89"/>
    <mergeCell ref="C168:D168"/>
    <mergeCell ref="F168:G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10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54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C97</f>
        <v>Agua</v>
      </c>
      <c r="D13" s="24" t="str">
        <f aca="false">+'BASE DATOS'!D97</f>
        <v>m3</v>
      </c>
      <c r="E13" s="25" t="n">
        <v>0.3</v>
      </c>
      <c r="F13" s="26" t="n">
        <f aca="false">+'BASE DATOS'!F97</f>
        <v>1.2</v>
      </c>
      <c r="G13" s="27" t="n">
        <f aca="false">+E13*F13</f>
        <v>0.36</v>
      </c>
    </row>
    <row r="14" customFormat="false" ht="12.75" hidden="false" customHeight="false" outlineLevel="0" collapsed="false">
      <c r="B14" s="28" t="n">
        <f aca="false">B13+1</f>
        <v>2</v>
      </c>
      <c r="C14" s="29" t="str">
        <f aca="false">+'BASE DATOS'!C99</f>
        <v>Cemento</v>
      </c>
      <c r="D14" s="30" t="str">
        <f aca="false">+'BASE DATOS'!D99</f>
        <v>kg</v>
      </c>
      <c r="E14" s="31" t="n">
        <v>260</v>
      </c>
      <c r="F14" s="32" t="n">
        <f aca="false">+'BASE DATOS'!F99</f>
        <v>0.16</v>
      </c>
      <c r="G14" s="33" t="n">
        <f aca="false">+E14*F14</f>
        <v>41.6</v>
      </c>
    </row>
    <row r="15" customFormat="false" ht="12.75" hidden="false" customHeight="false" outlineLevel="0" collapsed="false">
      <c r="B15" s="28" t="n">
        <f aca="false">B14+1</f>
        <v>3</v>
      </c>
      <c r="C15" s="29" t="str">
        <f aca="false">+'BASE DATOS'!C107</f>
        <v>Arena gruesa</v>
      </c>
      <c r="D15" s="30" t="str">
        <f aca="false">+'BASE DATOS'!D107</f>
        <v>m3</v>
      </c>
      <c r="E15" s="31" t="n">
        <v>0.6</v>
      </c>
      <c r="F15" s="32" t="n">
        <f aca="false">+'BASE DATOS'!F107</f>
        <v>17</v>
      </c>
      <c r="G15" s="33" t="n">
        <f aca="false">+E15*F15</f>
        <v>10.2</v>
      </c>
    </row>
    <row r="16" customFormat="false" ht="12.75" hidden="false" customHeight="false" outlineLevel="0" collapsed="false">
      <c r="B16" s="28" t="n">
        <f aca="false">B15+1</f>
        <v>4</v>
      </c>
      <c r="C16" s="29" t="str">
        <f aca="false">+'BASE DATOS'!C109</f>
        <v>Grava</v>
      </c>
      <c r="D16" s="35" t="str">
        <f aca="false">+'BASE DATOS'!D109</f>
        <v>m3</v>
      </c>
      <c r="E16" s="31" t="n">
        <v>0.9</v>
      </c>
      <c r="F16" s="32" t="n">
        <f aca="false">+'BASE DATOS'!F109</f>
        <v>17</v>
      </c>
      <c r="G16" s="33" t="n">
        <f aca="false">+E16*F16</f>
        <v>15.3</v>
      </c>
    </row>
    <row r="17" customFormat="false" ht="12.75" hidden="false" customHeight="false" outlineLevel="0" collapsed="false">
      <c r="B17" s="28" t="n">
        <v>5</v>
      </c>
      <c r="C17" s="29" t="s">
        <v>55</v>
      </c>
      <c r="D17" s="108" t="s">
        <v>56</v>
      </c>
      <c r="E17" s="31" t="n">
        <v>0.1</v>
      </c>
      <c r="F17" s="32" t="n">
        <v>25</v>
      </c>
      <c r="G17" s="33" t="n">
        <f aca="false">+E17*F17</f>
        <v>2.5</v>
      </c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69.96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2</v>
      </c>
      <c r="E28" s="31" t="n">
        <f aca="false">+'BASE DATOS'!D171</f>
        <v>27.07</v>
      </c>
      <c r="F28" s="32" t="n">
        <f aca="false">+G9</f>
        <v>10</v>
      </c>
      <c r="G28" s="33" t="n">
        <f aca="false">+(E28*D28)/F28</f>
        <v>5.414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61" t="n">
        <v>5</v>
      </c>
      <c r="E29" s="31" t="n">
        <f aca="false">+'BASE DATOS'!D178</f>
        <v>24.08</v>
      </c>
      <c r="F29" s="32" t="n">
        <f aca="false">+G9</f>
        <v>10</v>
      </c>
      <c r="G29" s="33" t="n">
        <f aca="false">+(E29*D29)/F29</f>
        <v>12.04</v>
      </c>
    </row>
    <row r="30" customFormat="false" ht="12.75" hidden="false" customHeight="false" outlineLevel="0" collapsed="false">
      <c r="B30" s="28" t="n">
        <v>3</v>
      </c>
      <c r="C30" s="52" t="str">
        <f aca="false">+'BASE DATOS'!C189</f>
        <v>Operador de equipo liviano</v>
      </c>
      <c r="D30" s="61" t="n">
        <v>1</v>
      </c>
      <c r="E30" s="31" t="n">
        <f aca="false">+'BASE DATOS'!D189</f>
        <v>27.03</v>
      </c>
      <c r="F30" s="32" t="n">
        <f aca="false">+G9</f>
        <v>10</v>
      </c>
      <c r="G30" s="33" t="n">
        <f aca="false">+(E30*D30)/F30</f>
        <v>2.703</v>
      </c>
    </row>
    <row r="31" customFormat="false" ht="12.75" hidden="false" customHeight="false" outlineLevel="0" collapsed="false">
      <c r="B31" s="28" t="n">
        <v>4</v>
      </c>
      <c r="C31" s="109" t="str">
        <f aca="false">+'BASE DATOS'!C186</f>
        <v>Albañíl</v>
      </c>
      <c r="D31" s="61" t="n">
        <v>2</v>
      </c>
      <c r="E31" s="31" t="n">
        <f aca="false">+'BASE DATOS'!D186</f>
        <v>25.72</v>
      </c>
      <c r="F31" s="32" t="n">
        <f aca="false">+G9</f>
        <v>10</v>
      </c>
      <c r="G31" s="33" t="n">
        <f aca="false">+(E31*D31)/F31</f>
        <v>5.144</v>
      </c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25.301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1.26505</v>
      </c>
    </row>
    <row r="37" customFormat="false" ht="12.75" hidden="false" customHeight="false" outlineLevel="0" collapsed="false">
      <c r="B37" s="28" t="n">
        <v>2</v>
      </c>
      <c r="C37" s="60" t="str">
        <f aca="false">+'BASE DATOS'!C202</f>
        <v>Hormigonera de un saco</v>
      </c>
      <c r="D37" s="61" t="n">
        <v>1</v>
      </c>
      <c r="E37" s="31" t="n">
        <f aca="false">+'BASE DATOS'!D202</f>
        <v>32</v>
      </c>
      <c r="F37" s="32" t="n">
        <f aca="false">+G9</f>
        <v>10</v>
      </c>
      <c r="G37" s="33" t="n">
        <f aca="false">+E37*D37/F37</f>
        <v>3.2</v>
      </c>
    </row>
    <row r="38" customFormat="false" ht="12.75" hidden="false" customHeight="false" outlineLevel="0" collapsed="false">
      <c r="B38" s="62" t="n">
        <v>3</v>
      </c>
      <c r="C38" s="60" t="str">
        <f aca="false">+'BASE DATOS'!C203</f>
        <v>Vibrador</v>
      </c>
      <c r="D38" s="61" t="n">
        <v>1</v>
      </c>
      <c r="E38" s="31" t="n">
        <f aca="false">+'BASE DATOS'!D203</f>
        <v>32</v>
      </c>
      <c r="F38" s="32" t="n">
        <f aca="false">+G9</f>
        <v>10</v>
      </c>
      <c r="G38" s="33" t="n">
        <f aca="false">+E38*D38/F38</f>
        <v>3.2</v>
      </c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7.66505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102.92605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5.146302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3.087781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2.058521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8.234084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2.058521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1.0292605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21.6144705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124.5405205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124.5405205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8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57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C97</f>
        <v>Agua</v>
      </c>
      <c r="D13" s="24" t="str">
        <f aca="false">+'BASE DATOS'!D97</f>
        <v>m3</v>
      </c>
      <c r="E13" s="25" t="n">
        <v>0.18</v>
      </c>
      <c r="F13" s="26" t="n">
        <f aca="false">+'BASE DATOS'!F97</f>
        <v>1.2</v>
      </c>
      <c r="G13" s="27" t="n">
        <f aca="false">+E13*F13</f>
        <v>0.216</v>
      </c>
    </row>
    <row r="14" customFormat="false" ht="12.75" hidden="false" customHeight="false" outlineLevel="0" collapsed="false">
      <c r="B14" s="28" t="n">
        <f aca="false">B13+1</f>
        <v>2</v>
      </c>
      <c r="C14" s="29" t="str">
        <f aca="false">+'BASE DATOS'!C99</f>
        <v>Cemento</v>
      </c>
      <c r="D14" s="30" t="str">
        <f aca="false">+'BASE DATOS'!D99</f>
        <v>kg</v>
      </c>
      <c r="E14" s="31" t="n">
        <v>198</v>
      </c>
      <c r="F14" s="32" t="n">
        <f aca="false">+'BASE DATOS'!F99</f>
        <v>0.16</v>
      </c>
      <c r="G14" s="33" t="n">
        <f aca="false">+E14*F14</f>
        <v>31.68</v>
      </c>
    </row>
    <row r="15" customFormat="false" ht="12.75" hidden="false" customHeight="false" outlineLevel="0" collapsed="false">
      <c r="B15" s="28" t="n">
        <f aca="false">B14+1</f>
        <v>3</v>
      </c>
      <c r="C15" s="29" t="str">
        <f aca="false">+'BASE DATOS'!C107</f>
        <v>Arena gruesa</v>
      </c>
      <c r="D15" s="30" t="str">
        <f aca="false">+'BASE DATOS'!D107</f>
        <v>m3</v>
      </c>
      <c r="E15" s="31" t="n">
        <v>0.43</v>
      </c>
      <c r="F15" s="32" t="n">
        <f aca="false">+'BASE DATOS'!F107</f>
        <v>17</v>
      </c>
      <c r="G15" s="33" t="n">
        <f aca="false">+E15*F15</f>
        <v>7.31</v>
      </c>
    </row>
    <row r="16" customFormat="false" ht="12.75" hidden="false" customHeight="false" outlineLevel="0" collapsed="false">
      <c r="B16" s="28" t="n">
        <f aca="false">B15+1</f>
        <v>4</v>
      </c>
      <c r="C16" s="29" t="str">
        <f aca="false">+'BASE DATOS'!C109</f>
        <v>Grava</v>
      </c>
      <c r="D16" s="35" t="str">
        <f aca="false">+'BASE DATOS'!D109</f>
        <v>m3</v>
      </c>
      <c r="E16" s="31" t="n">
        <v>0.58</v>
      </c>
      <c r="F16" s="32" t="n">
        <f aca="false">+'BASE DATOS'!F109</f>
        <v>17</v>
      </c>
      <c r="G16" s="33" t="n">
        <f aca="false">+E16*F16</f>
        <v>9.86</v>
      </c>
    </row>
    <row r="17" customFormat="false" ht="12.75" hidden="false" customHeight="false" outlineLevel="0" collapsed="false">
      <c r="B17" s="28" t="n">
        <v>5</v>
      </c>
      <c r="C17" s="29" t="s">
        <v>55</v>
      </c>
      <c r="D17" s="108" t="s">
        <v>56</v>
      </c>
      <c r="E17" s="31" t="n">
        <v>0.15</v>
      </c>
      <c r="F17" s="32" t="n">
        <v>25</v>
      </c>
      <c r="G17" s="33" t="n">
        <f aca="false">+E17*F17</f>
        <v>3.75</v>
      </c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52.816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2</v>
      </c>
      <c r="E28" s="31" t="n">
        <f aca="false">+'BASE DATOS'!D171</f>
        <v>27.07</v>
      </c>
      <c r="F28" s="32" t="n">
        <f aca="false">+G9</f>
        <v>8</v>
      </c>
      <c r="G28" s="33" t="n">
        <f aca="false">+(E28*D28)/F28</f>
        <v>6.7675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61" t="n">
        <v>5</v>
      </c>
      <c r="E29" s="31" t="n">
        <f aca="false">+'BASE DATOS'!D178</f>
        <v>24.08</v>
      </c>
      <c r="F29" s="32" t="n">
        <f aca="false">+G9</f>
        <v>8</v>
      </c>
      <c r="G29" s="33" t="n">
        <f aca="false">+(E29*D29)/F29</f>
        <v>15.05</v>
      </c>
    </row>
    <row r="30" customFormat="false" ht="12.75" hidden="false" customHeight="false" outlineLevel="0" collapsed="false">
      <c r="B30" s="28" t="n">
        <v>3</v>
      </c>
      <c r="C30" s="52" t="str">
        <f aca="false">+'BASE DATOS'!C189</f>
        <v>Operador de equipo liviano</v>
      </c>
      <c r="D30" s="61" t="n">
        <v>1</v>
      </c>
      <c r="E30" s="31" t="n">
        <f aca="false">+'BASE DATOS'!D189</f>
        <v>27.03</v>
      </c>
      <c r="F30" s="32" t="n">
        <f aca="false">+G9</f>
        <v>8</v>
      </c>
      <c r="G30" s="33" t="n">
        <f aca="false">+(E30*D30)/F30</f>
        <v>3.37875</v>
      </c>
    </row>
    <row r="31" customFormat="false" ht="12.75" hidden="false" customHeight="false" outlineLevel="0" collapsed="false">
      <c r="B31" s="28" t="n">
        <v>4</v>
      </c>
      <c r="C31" s="109" t="str">
        <f aca="false">+'BASE DATOS'!C186</f>
        <v>Albañíl</v>
      </c>
      <c r="D31" s="61" t="n">
        <v>2</v>
      </c>
      <c r="E31" s="31" t="n">
        <f aca="false">+'BASE DATOS'!D186</f>
        <v>25.72</v>
      </c>
      <c r="F31" s="32" t="n">
        <f aca="false">+G9</f>
        <v>8</v>
      </c>
      <c r="G31" s="33" t="n">
        <f aca="false">+(E31*D31)/F31</f>
        <v>6.43</v>
      </c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31.62625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1.5813125</v>
      </c>
    </row>
    <row r="37" customFormat="false" ht="12.75" hidden="false" customHeight="false" outlineLevel="0" collapsed="false">
      <c r="B37" s="28" t="n">
        <v>2</v>
      </c>
      <c r="C37" s="60" t="str">
        <f aca="false">+'BASE DATOS'!C202</f>
        <v>Hormigonera de un saco</v>
      </c>
      <c r="D37" s="61" t="n">
        <v>1</v>
      </c>
      <c r="E37" s="31" t="n">
        <f aca="false">+'BASE DATOS'!D202</f>
        <v>32</v>
      </c>
      <c r="F37" s="32" t="n">
        <f aca="false">+G9</f>
        <v>8</v>
      </c>
      <c r="G37" s="33" t="n">
        <f aca="false">+E37*D37/F37</f>
        <v>4</v>
      </c>
    </row>
    <row r="38" customFormat="false" ht="12.75" hidden="false" customHeight="false" outlineLevel="0" collapsed="false">
      <c r="B38" s="62" t="n">
        <v>3</v>
      </c>
      <c r="C38" s="60" t="str">
        <f aca="false">+'BASE DATOS'!C203</f>
        <v>Vibrador</v>
      </c>
      <c r="D38" s="61" t="n">
        <v>1</v>
      </c>
      <c r="E38" s="31" t="n">
        <f aca="false">+'BASE DATOS'!D203</f>
        <v>32</v>
      </c>
      <c r="F38" s="32" t="n">
        <f aca="false">+G9</f>
        <v>8</v>
      </c>
      <c r="G38" s="33" t="n">
        <f aca="false">+E38*D38/F38</f>
        <v>4</v>
      </c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9.5813125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94.0235625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4.70117812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2.820706875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1.88047125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7.521885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1.88047125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0.940235625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19.744948125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113.768510625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113.768510625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4.5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58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C97</f>
        <v>Agua</v>
      </c>
      <c r="D13" s="24" t="str">
        <f aca="false">+'BASE DATOS'!D97</f>
        <v>m3</v>
      </c>
      <c r="E13" s="25" t="n">
        <v>0.3</v>
      </c>
      <c r="F13" s="26" t="n">
        <f aca="false">+'BASE DATOS'!F97</f>
        <v>1.2</v>
      </c>
      <c r="G13" s="27" t="n">
        <f aca="false">+E13*F13</f>
        <v>0.36</v>
      </c>
    </row>
    <row r="14" customFormat="false" ht="12.75" hidden="false" customHeight="false" outlineLevel="0" collapsed="false">
      <c r="B14" s="28" t="n">
        <f aca="false">B13+1</f>
        <v>2</v>
      </c>
      <c r="C14" s="29" t="str">
        <f aca="false">+'BASE DATOS'!C99</f>
        <v>Cemento</v>
      </c>
      <c r="D14" s="30" t="str">
        <f aca="false">+'BASE DATOS'!D99</f>
        <v>kg</v>
      </c>
      <c r="E14" s="31" t="n">
        <v>360</v>
      </c>
      <c r="F14" s="32" t="n">
        <f aca="false">+'BASE DATOS'!F99</f>
        <v>0.16</v>
      </c>
      <c r="G14" s="33" t="n">
        <f aca="false">+E14*F14</f>
        <v>57.6</v>
      </c>
    </row>
    <row r="15" customFormat="false" ht="12.75" hidden="false" customHeight="false" outlineLevel="0" collapsed="false">
      <c r="B15" s="28" t="n">
        <f aca="false">B14+1</f>
        <v>3</v>
      </c>
      <c r="C15" s="29" t="str">
        <f aca="false">+'BASE DATOS'!C107</f>
        <v>Arena gruesa</v>
      </c>
      <c r="D15" s="30" t="str">
        <f aca="false">+'BASE DATOS'!D107</f>
        <v>m3</v>
      </c>
      <c r="E15" s="31" t="n">
        <v>0.7</v>
      </c>
      <c r="F15" s="32" t="n">
        <f aca="false">+'BASE DATOS'!F107</f>
        <v>17</v>
      </c>
      <c r="G15" s="33" t="n">
        <f aca="false">+E15*F15</f>
        <v>11.9</v>
      </c>
    </row>
    <row r="16" customFormat="false" ht="12.75" hidden="false" customHeight="false" outlineLevel="0" collapsed="false">
      <c r="B16" s="28" t="n">
        <f aca="false">B15+1</f>
        <v>4</v>
      </c>
      <c r="C16" s="29" t="str">
        <f aca="false">+'BASE DATOS'!C109</f>
        <v>Grava</v>
      </c>
      <c r="D16" s="35" t="str">
        <f aca="false">+'BASE DATOS'!D109</f>
        <v>m3</v>
      </c>
      <c r="E16" s="31" t="n">
        <v>0.9</v>
      </c>
      <c r="F16" s="32" t="n">
        <f aca="false">+'BASE DATOS'!F109</f>
        <v>17</v>
      </c>
      <c r="G16" s="33" t="n">
        <f aca="false">+E16*F16</f>
        <v>15.3</v>
      </c>
    </row>
    <row r="17" customFormat="false" ht="12.75" hidden="false" customHeight="false" outlineLevel="0" collapsed="false">
      <c r="B17" s="28" t="n">
        <v>5</v>
      </c>
      <c r="C17" s="29" t="str">
        <f aca="false">+'BASE DATOS'!C110</f>
        <v>Encofrado</v>
      </c>
      <c r="D17" s="35" t="str">
        <f aca="false">+'BASE DATOS'!D110</f>
        <v>m2</v>
      </c>
      <c r="E17" s="31" t="n">
        <v>0.5</v>
      </c>
      <c r="F17" s="32" t="n">
        <f aca="false">+'BASE DATOS'!F110</f>
        <v>11</v>
      </c>
      <c r="G17" s="33" t="n">
        <f aca="false">+E17*F17</f>
        <v>5.5</v>
      </c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90.66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2</v>
      </c>
      <c r="E28" s="31" t="n">
        <f aca="false">+'BASE DATOS'!D171</f>
        <v>27.07</v>
      </c>
      <c r="F28" s="32" t="n">
        <f aca="false">+G9</f>
        <v>4.5</v>
      </c>
      <c r="G28" s="33" t="n">
        <f aca="false">+(E28*D28)/F28</f>
        <v>12.0311111111111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61" t="n">
        <v>5</v>
      </c>
      <c r="E29" s="31" t="n">
        <f aca="false">+'BASE DATOS'!D178</f>
        <v>24.08</v>
      </c>
      <c r="F29" s="32" t="n">
        <f aca="false">+G9</f>
        <v>4.5</v>
      </c>
      <c r="G29" s="33" t="n">
        <f aca="false">+(E29*D29)/F29</f>
        <v>26.7555555555556</v>
      </c>
    </row>
    <row r="30" customFormat="false" ht="12.75" hidden="false" customHeight="false" outlineLevel="0" collapsed="false">
      <c r="B30" s="28" t="n">
        <v>3</v>
      </c>
      <c r="C30" s="52" t="str">
        <f aca="false">+'BASE DATOS'!C189</f>
        <v>Operador de equipo liviano</v>
      </c>
      <c r="D30" s="61" t="n">
        <v>1</v>
      </c>
      <c r="E30" s="31" t="n">
        <f aca="false">+'BASE DATOS'!D189</f>
        <v>27.03</v>
      </c>
      <c r="F30" s="32" t="n">
        <f aca="false">+G9</f>
        <v>4.5</v>
      </c>
      <c r="G30" s="33" t="n">
        <f aca="false">+(E30*D30)/F30</f>
        <v>6.00666666666667</v>
      </c>
    </row>
    <row r="31" customFormat="false" ht="12.75" hidden="false" customHeight="false" outlineLevel="0" collapsed="false">
      <c r="B31" s="28" t="n">
        <v>4</v>
      </c>
      <c r="C31" s="109" t="str">
        <f aca="false">+'BASE DATOS'!C186</f>
        <v>Albañíl</v>
      </c>
      <c r="D31" s="61" t="n">
        <v>2</v>
      </c>
      <c r="E31" s="31" t="n">
        <f aca="false">+'BASE DATOS'!D186</f>
        <v>25.72</v>
      </c>
      <c r="F31" s="32" t="n">
        <f aca="false">+G9</f>
        <v>4.5</v>
      </c>
      <c r="G31" s="33" t="n">
        <f aca="false">+(E31*D31)/F31</f>
        <v>11.4311111111111</v>
      </c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56.2244444444444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2.81122222222222</v>
      </c>
    </row>
    <row r="37" customFormat="false" ht="12.75" hidden="false" customHeight="false" outlineLevel="0" collapsed="false">
      <c r="B37" s="28" t="n">
        <v>2</v>
      </c>
      <c r="C37" s="60" t="str">
        <f aca="false">+'BASE DATOS'!C202</f>
        <v>Hormigonera de un saco</v>
      </c>
      <c r="D37" s="61" t="n">
        <v>1</v>
      </c>
      <c r="E37" s="31" t="n">
        <f aca="false">+'BASE DATOS'!D202</f>
        <v>32</v>
      </c>
      <c r="F37" s="32" t="n">
        <f aca="false">+G9</f>
        <v>4.5</v>
      </c>
      <c r="G37" s="33" t="n">
        <f aca="false">+E37*D37/F37</f>
        <v>7.11111111111111</v>
      </c>
    </row>
    <row r="38" customFormat="false" ht="12.75" hidden="false" customHeight="false" outlineLevel="0" collapsed="false">
      <c r="B38" s="62" t="n">
        <v>3</v>
      </c>
      <c r="C38" s="60" t="str">
        <f aca="false">+'BASE DATOS'!C203</f>
        <v>Vibrador</v>
      </c>
      <c r="D38" s="61" t="n">
        <v>1</v>
      </c>
      <c r="E38" s="31" t="n">
        <f aca="false">+'BASE DATOS'!D203</f>
        <v>32</v>
      </c>
      <c r="F38" s="32" t="n">
        <f aca="false">+G9</f>
        <v>4.5</v>
      </c>
      <c r="G38" s="33" t="n">
        <f aca="false">+E38*D38/F38</f>
        <v>7.11111111111111</v>
      </c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17.0334444444444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163.917888888889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8.1958944444444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4.91753666666667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3.27835777777778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3.1134311111111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3.27835777777778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1.63917888888889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34.4227566666667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198.340645555556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198.340645555556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false" hidden="false" outlineLevel="0" max="2" min="2" style="1" width="11.42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0.7"/>
    <col collapsed="false" customWidth="false" hidden="false" outlineLevel="0" max="257" min="9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B9" s="6"/>
      <c r="C9" s="6"/>
      <c r="D9" s="7"/>
      <c r="E9" s="7"/>
      <c r="F9" s="8" t="s">
        <v>2</v>
      </c>
      <c r="G9" s="99" t="n">
        <v>5</v>
      </c>
      <c r="H9" s="10"/>
    </row>
    <row r="10" customFormat="false" ht="10.5" hidden="false" customHeight="true" outlineLevel="0" collapsed="false">
      <c r="B10" s="11"/>
      <c r="C10" s="11"/>
      <c r="D10" s="11"/>
      <c r="E10" s="11"/>
      <c r="F10" s="12"/>
      <c r="G10" s="11"/>
    </row>
    <row r="11" customFormat="false" ht="13.5" hidden="false" customHeight="false" outlineLevel="0" collapsed="false">
      <c r="B11" s="13" t="s">
        <v>3</v>
      </c>
      <c r="C11" s="14" t="s">
        <v>59</v>
      </c>
      <c r="D11" s="15"/>
      <c r="E11" s="15"/>
      <c r="F11" s="16"/>
      <c r="G11" s="17" t="s">
        <v>48</v>
      </c>
    </row>
    <row r="12" customFormat="false" ht="18" hidden="false" customHeight="false" outlineLevel="0" collapsed="false"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 t="s">
        <v>11</v>
      </c>
    </row>
    <row r="13" customFormat="false" ht="12.75" hidden="false" customHeight="false" outlineLevel="0" collapsed="false">
      <c r="B13" s="22" t="n">
        <v>1</v>
      </c>
      <c r="C13" s="23" t="str">
        <f aca="false">+'BASE DATOS'!C97</f>
        <v>Agua</v>
      </c>
      <c r="D13" s="24" t="str">
        <f aca="false">+'BASE DATOS'!D97</f>
        <v>m3</v>
      </c>
      <c r="E13" s="25" t="n">
        <v>0.3</v>
      </c>
      <c r="F13" s="26" t="n">
        <f aca="false">+'BASE DATOS'!F97</f>
        <v>1.2</v>
      </c>
      <c r="G13" s="27" t="n">
        <f aca="false">+E13*F13</f>
        <v>0.36</v>
      </c>
    </row>
    <row r="14" customFormat="false" ht="12.75" hidden="false" customHeight="false" outlineLevel="0" collapsed="false">
      <c r="B14" s="28" t="n">
        <f aca="false">B13+1</f>
        <v>2</v>
      </c>
      <c r="C14" s="29" t="str">
        <f aca="false">+'BASE DATOS'!C99</f>
        <v>Cemento</v>
      </c>
      <c r="D14" s="30" t="str">
        <f aca="false">+'BASE DATOS'!D99</f>
        <v>kg</v>
      </c>
      <c r="E14" s="31" t="n">
        <v>360</v>
      </c>
      <c r="F14" s="32" t="n">
        <f aca="false">+'BASE DATOS'!F99</f>
        <v>0.16</v>
      </c>
      <c r="G14" s="33" t="n">
        <f aca="false">+E14*F14</f>
        <v>57.6</v>
      </c>
    </row>
    <row r="15" customFormat="false" ht="12.75" hidden="false" customHeight="false" outlineLevel="0" collapsed="false">
      <c r="B15" s="28" t="n">
        <f aca="false">B14+1</f>
        <v>3</v>
      </c>
      <c r="C15" s="29" t="str">
        <f aca="false">+'BASE DATOS'!C107</f>
        <v>Arena gruesa</v>
      </c>
      <c r="D15" s="30" t="str">
        <f aca="false">+'BASE DATOS'!D107</f>
        <v>m3</v>
      </c>
      <c r="E15" s="31" t="n">
        <v>0.7</v>
      </c>
      <c r="F15" s="32" t="n">
        <f aca="false">+'BASE DATOS'!F107</f>
        <v>17</v>
      </c>
      <c r="G15" s="33" t="n">
        <f aca="false">+E15*F15</f>
        <v>11.9</v>
      </c>
    </row>
    <row r="16" customFormat="false" ht="12.75" hidden="false" customHeight="false" outlineLevel="0" collapsed="false">
      <c r="B16" s="28" t="n">
        <f aca="false">B15+1</f>
        <v>4</v>
      </c>
      <c r="C16" s="29" t="str">
        <f aca="false">+'BASE DATOS'!C109</f>
        <v>Grava</v>
      </c>
      <c r="D16" s="35" t="str">
        <f aca="false">+'BASE DATOS'!D109</f>
        <v>m3</v>
      </c>
      <c r="E16" s="31" t="n">
        <v>0.9</v>
      </c>
      <c r="F16" s="32" t="n">
        <f aca="false">+'BASE DATOS'!F109</f>
        <v>17</v>
      </c>
      <c r="G16" s="33" t="n">
        <f aca="false">+E16*F16</f>
        <v>15.3</v>
      </c>
    </row>
    <row r="17" customFormat="false" ht="12.75" hidden="false" customHeight="false" outlineLevel="0" collapsed="false">
      <c r="B17" s="28" t="n">
        <v>5</v>
      </c>
      <c r="C17" s="29" t="str">
        <f aca="false">+'BASE DATOS'!C110</f>
        <v>Encofrado</v>
      </c>
      <c r="D17" s="35" t="str">
        <f aca="false">+'BASE DATOS'!D110</f>
        <v>m2</v>
      </c>
      <c r="E17" s="31" t="n">
        <v>0.5</v>
      </c>
      <c r="F17" s="32" t="n">
        <f aca="false">+'BASE DATOS'!F110</f>
        <v>11</v>
      </c>
      <c r="G17" s="33" t="n">
        <f aca="false">+E17*F17</f>
        <v>5.5</v>
      </c>
    </row>
    <row r="18" customFormat="false" ht="12.75" hidden="false" customHeight="false" outlineLevel="0" collapsed="false">
      <c r="B18" s="28"/>
      <c r="C18" s="29"/>
      <c r="D18" s="108"/>
      <c r="E18" s="31"/>
      <c r="F18" s="32"/>
      <c r="G18" s="33"/>
    </row>
    <row r="19" customFormat="false" ht="12.75" hidden="false" customHeight="false" outlineLevel="0" collapsed="false">
      <c r="B19" s="28"/>
      <c r="C19" s="29"/>
      <c r="D19" s="108"/>
      <c r="E19" s="31"/>
      <c r="F19" s="32"/>
      <c r="G19" s="33"/>
    </row>
    <row r="20" customFormat="false" ht="12.75" hidden="false" customHeight="false" outlineLevel="0" collapsed="false">
      <c r="B20" s="28"/>
      <c r="C20" s="29"/>
      <c r="D20" s="108"/>
      <c r="E20" s="31"/>
      <c r="F20" s="32"/>
      <c r="G20" s="33"/>
    </row>
    <row r="21" customFormat="false" ht="12.75" hidden="false" customHeight="false" outlineLevel="0" collapsed="false">
      <c r="B21" s="28"/>
      <c r="C21" s="29"/>
      <c r="D21" s="30"/>
      <c r="E21" s="34"/>
      <c r="F21" s="32"/>
      <c r="G21" s="33"/>
    </row>
    <row r="22" customFormat="false" ht="12.75" hidden="false" customHeight="false" outlineLevel="0" collapsed="false">
      <c r="B22" s="28"/>
      <c r="C22" s="29"/>
      <c r="D22" s="30"/>
      <c r="E22" s="34"/>
      <c r="F22" s="32"/>
      <c r="G22" s="33"/>
    </row>
    <row r="23" customFormat="false" ht="12.75" hidden="false" customHeight="false" outlineLevel="0" collapsed="false">
      <c r="B23" s="28"/>
      <c r="C23" s="29"/>
      <c r="D23" s="30"/>
      <c r="E23" s="34"/>
      <c r="F23" s="32"/>
      <c r="G23" s="33"/>
    </row>
    <row r="24" customFormat="false" ht="12.75" hidden="false" customHeight="false" outlineLevel="0" collapsed="false">
      <c r="B24" s="28"/>
      <c r="C24" s="29"/>
      <c r="D24" s="30"/>
      <c r="E24" s="34"/>
      <c r="F24" s="32"/>
      <c r="G24" s="33"/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</row>
    <row r="26" customFormat="false" ht="12.75" hidden="false" customHeight="false" outlineLevel="0" collapsed="false">
      <c r="B26" s="18"/>
      <c r="C26" s="42"/>
      <c r="D26" s="43" t="s">
        <v>15</v>
      </c>
      <c r="E26" s="43"/>
      <c r="F26" s="44"/>
      <c r="G26" s="45" t="n">
        <f aca="false">SUM(G13:G25)</f>
        <v>90.66</v>
      </c>
    </row>
    <row r="27" customFormat="false" ht="21.75" hidden="false" customHeight="true" outlineLevel="0" collapsed="false">
      <c r="B27" s="18" t="s">
        <v>16</v>
      </c>
      <c r="C27" s="46" t="s">
        <v>17</v>
      </c>
      <c r="D27" s="47" t="s">
        <v>18</v>
      </c>
      <c r="E27" s="47" t="s">
        <v>19</v>
      </c>
      <c r="F27" s="47" t="s">
        <v>20</v>
      </c>
      <c r="G27" s="48" t="s">
        <v>21</v>
      </c>
    </row>
    <row r="28" customFormat="false" ht="12.75" hidden="false" customHeight="false" outlineLevel="0" collapsed="false">
      <c r="B28" s="22" t="n">
        <v>1</v>
      </c>
      <c r="C28" s="49" t="str">
        <f aca="false">+'BASE DATOS'!C171</f>
        <v>Maestro de obra</v>
      </c>
      <c r="D28" s="101" t="n">
        <v>2</v>
      </c>
      <c r="E28" s="31" t="n">
        <f aca="false">+'BASE DATOS'!D171</f>
        <v>27.07</v>
      </c>
      <c r="F28" s="32" t="n">
        <f aca="false">+G9</f>
        <v>5</v>
      </c>
      <c r="G28" s="33" t="n">
        <f aca="false">+(E28*D28)/F28</f>
        <v>10.828</v>
      </c>
    </row>
    <row r="29" customFormat="false" ht="12.75" hidden="false" customHeight="false" outlineLevel="0" collapsed="false">
      <c r="B29" s="28" t="n">
        <f aca="false">B28+1</f>
        <v>2</v>
      </c>
      <c r="C29" s="52" t="str">
        <f aca="false">+'BASE DATOS'!C178</f>
        <v>Peón</v>
      </c>
      <c r="D29" s="61" t="n">
        <v>5</v>
      </c>
      <c r="E29" s="31" t="n">
        <f aca="false">+'BASE DATOS'!D178</f>
        <v>24.08</v>
      </c>
      <c r="F29" s="32" t="n">
        <f aca="false">+G9</f>
        <v>5</v>
      </c>
      <c r="G29" s="33" t="n">
        <f aca="false">+(E29*D29)/F29</f>
        <v>24.08</v>
      </c>
    </row>
    <row r="30" customFormat="false" ht="12.75" hidden="false" customHeight="false" outlineLevel="0" collapsed="false">
      <c r="B30" s="28" t="n">
        <v>3</v>
      </c>
      <c r="C30" s="52" t="str">
        <f aca="false">+'BASE DATOS'!C189</f>
        <v>Operador de equipo liviano</v>
      </c>
      <c r="D30" s="61" t="n">
        <v>1</v>
      </c>
      <c r="E30" s="31" t="n">
        <f aca="false">+'BASE DATOS'!D189</f>
        <v>27.03</v>
      </c>
      <c r="F30" s="32" t="n">
        <f aca="false">+G9</f>
        <v>5</v>
      </c>
      <c r="G30" s="33" t="n">
        <f aca="false">+(E30*D30)/F30</f>
        <v>5.406</v>
      </c>
    </row>
    <row r="31" customFormat="false" ht="12.75" hidden="false" customHeight="false" outlineLevel="0" collapsed="false">
      <c r="B31" s="28" t="n">
        <v>4</v>
      </c>
      <c r="C31" s="109" t="str">
        <f aca="false">+'BASE DATOS'!C186</f>
        <v>Albañíl</v>
      </c>
      <c r="D31" s="61" t="n">
        <v>2</v>
      </c>
      <c r="E31" s="31" t="n">
        <f aca="false">+'BASE DATOS'!D186</f>
        <v>25.72</v>
      </c>
      <c r="F31" s="32" t="n">
        <f aca="false">+G9</f>
        <v>5</v>
      </c>
      <c r="G31" s="33" t="n">
        <f aca="false">+(E31*D31)/F31</f>
        <v>10.288</v>
      </c>
    </row>
    <row r="32" customFormat="false" ht="12.75" hidden="false" customHeight="false" outlineLevel="0" collapsed="false">
      <c r="B32" s="28"/>
      <c r="C32" s="52"/>
      <c r="D32" s="53"/>
      <c r="E32" s="31"/>
      <c r="F32" s="32"/>
      <c r="G32" s="33"/>
    </row>
    <row r="33" customFormat="false" ht="12.75" hidden="false" customHeight="false" outlineLevel="0" collapsed="false">
      <c r="B33" s="36"/>
      <c r="C33" s="54"/>
      <c r="D33" s="55"/>
      <c r="E33" s="56"/>
      <c r="F33" s="56"/>
      <c r="G33" s="41"/>
    </row>
    <row r="34" customFormat="false" ht="12.75" hidden="false" customHeight="false" outlineLevel="0" collapsed="false">
      <c r="B34" s="18"/>
      <c r="C34" s="42"/>
      <c r="D34" s="43" t="s">
        <v>25</v>
      </c>
      <c r="E34" s="43"/>
      <c r="F34" s="57"/>
      <c r="G34" s="58" t="n">
        <f aca="false">+SUM(G28:G33)</f>
        <v>50.602</v>
      </c>
    </row>
    <row r="35" customFormat="false" ht="18" hidden="false" customHeight="false" outlineLevel="0" collapsed="false">
      <c r="B35" s="18" t="s">
        <v>26</v>
      </c>
      <c r="C35" s="42" t="s">
        <v>27</v>
      </c>
      <c r="D35" s="20" t="s">
        <v>9</v>
      </c>
      <c r="E35" s="59" t="s">
        <v>28</v>
      </c>
      <c r="F35" s="47" t="s">
        <v>29</v>
      </c>
      <c r="G35" s="21" t="s">
        <v>21</v>
      </c>
    </row>
    <row r="36" customFormat="false" ht="12.75" hidden="false" customHeight="false" outlineLevel="0" collapsed="false">
      <c r="B36" s="62" t="n">
        <v>1</v>
      </c>
      <c r="C36" s="60" t="s">
        <v>49</v>
      </c>
      <c r="D36" s="53"/>
      <c r="E36" s="31"/>
      <c r="F36" s="32"/>
      <c r="G36" s="33" t="n">
        <f aca="false">+G34*0.05</f>
        <v>2.5301</v>
      </c>
    </row>
    <row r="37" customFormat="false" ht="12.75" hidden="false" customHeight="false" outlineLevel="0" collapsed="false">
      <c r="B37" s="28" t="n">
        <v>2</v>
      </c>
      <c r="C37" s="60" t="str">
        <f aca="false">+'BASE DATOS'!C202</f>
        <v>Hormigonera de un saco</v>
      </c>
      <c r="D37" s="61" t="n">
        <v>1</v>
      </c>
      <c r="E37" s="31" t="n">
        <f aca="false">+'BASE DATOS'!D202</f>
        <v>32</v>
      </c>
      <c r="F37" s="32" t="n">
        <f aca="false">+G9</f>
        <v>5</v>
      </c>
      <c r="G37" s="33" t="n">
        <f aca="false">+E37*D37/F37</f>
        <v>6.4</v>
      </c>
    </row>
    <row r="38" customFormat="false" ht="12.75" hidden="false" customHeight="false" outlineLevel="0" collapsed="false">
      <c r="B38" s="62" t="n">
        <v>3</v>
      </c>
      <c r="C38" s="60" t="str">
        <f aca="false">+'BASE DATOS'!C203</f>
        <v>Vibrador</v>
      </c>
      <c r="D38" s="61" t="n">
        <v>1</v>
      </c>
      <c r="E38" s="31" t="n">
        <f aca="false">+'BASE DATOS'!D203</f>
        <v>32</v>
      </c>
      <c r="F38" s="32" t="n">
        <f aca="false">+G9</f>
        <v>5</v>
      </c>
      <c r="G38" s="33" t="n">
        <f aca="false">+E38*D38/F38</f>
        <v>6.4</v>
      </c>
    </row>
    <row r="39" customFormat="false" ht="12.75" hidden="false" customHeight="false" outlineLevel="0" collapsed="false">
      <c r="B39" s="62"/>
      <c r="C39" s="60"/>
      <c r="D39" s="53"/>
      <c r="E39" s="31"/>
      <c r="F39" s="32"/>
      <c r="G39" s="33"/>
    </row>
    <row r="40" customFormat="false" ht="12.75" hidden="false" customHeight="false" outlineLevel="0" collapsed="false">
      <c r="B40" s="62"/>
      <c r="C40" s="63"/>
      <c r="D40" s="64"/>
      <c r="E40" s="65"/>
      <c r="F40" s="66"/>
      <c r="G40" s="67"/>
    </row>
    <row r="41" customFormat="false" ht="12.75" hidden="false" customHeight="false" outlineLevel="0" collapsed="false">
      <c r="B41" s="18"/>
      <c r="C41" s="42"/>
      <c r="D41" s="43" t="s">
        <v>32</v>
      </c>
      <c r="E41" s="43"/>
      <c r="F41" s="43"/>
      <c r="G41" s="45" t="n">
        <f aca="false">SUM(G36:G40)</f>
        <v>15.3301</v>
      </c>
      <c r="H41" s="10"/>
    </row>
    <row r="42" customFormat="false" ht="12.75" hidden="false" customHeight="false" outlineLevel="0" collapsed="false">
      <c r="B42" s="18" t="s">
        <v>33</v>
      </c>
      <c r="C42" s="42" t="s">
        <v>34</v>
      </c>
      <c r="D42" s="43"/>
      <c r="E42" s="43"/>
      <c r="F42" s="43"/>
      <c r="G42" s="45" t="n">
        <f aca="false">+G26+G34+G41</f>
        <v>156.5921</v>
      </c>
      <c r="H42" s="10"/>
    </row>
    <row r="43" customFormat="false" ht="12.75" hidden="false" customHeight="false" outlineLevel="0" collapsed="false">
      <c r="B43" s="69" t="s">
        <v>35</v>
      </c>
      <c r="C43" s="49" t="str">
        <f aca="false">+'BASE DATOS'!C215</f>
        <v>(E) DIRECCION TECNICA</v>
      </c>
      <c r="D43" s="70" t="n">
        <f aca="false">+'BASE DATOS'!D215</f>
        <v>0.05</v>
      </c>
      <c r="E43" s="71" t="s">
        <v>33</v>
      </c>
      <c r="F43" s="72"/>
      <c r="G43" s="73" t="n">
        <f aca="false">+D43*$G$42</f>
        <v>7.829605</v>
      </c>
      <c r="H43" s="74"/>
    </row>
    <row r="44" customFormat="false" ht="12.75" hidden="false" customHeight="false" outlineLevel="0" collapsed="false">
      <c r="B44" s="75" t="s">
        <v>36</v>
      </c>
      <c r="C44" s="52" t="str">
        <f aca="false">+'BASE DATOS'!C216</f>
        <v>(F) GASTOS ADMINISTRATIVOS</v>
      </c>
      <c r="D44" s="76" t="n">
        <f aca="false">+'BASE DATOS'!D216</f>
        <v>0.03</v>
      </c>
      <c r="E44" s="77" t="s">
        <v>33</v>
      </c>
      <c r="F44" s="78"/>
      <c r="G44" s="79" t="n">
        <f aca="false">+D44*$G$42</f>
        <v>4.697763</v>
      </c>
    </row>
    <row r="45" customFormat="false" ht="12.75" hidden="false" customHeight="false" outlineLevel="0" collapsed="false">
      <c r="B45" s="75" t="s">
        <v>37</v>
      </c>
      <c r="C45" s="52" t="str">
        <f aca="false">+'BASE DATOS'!C217</f>
        <v>(G) IMPREVISTOS</v>
      </c>
      <c r="D45" s="76" t="n">
        <f aca="false">+'BASE DATOS'!D217</f>
        <v>0.02</v>
      </c>
      <c r="E45" s="77" t="s">
        <v>33</v>
      </c>
      <c r="F45" s="78"/>
      <c r="G45" s="79" t="n">
        <f aca="false">+D45*$G$42</f>
        <v>3.131842</v>
      </c>
    </row>
    <row r="46" customFormat="false" ht="12.75" hidden="false" customHeight="false" outlineLevel="0" collapsed="false">
      <c r="B46" s="75" t="s">
        <v>35</v>
      </c>
      <c r="C46" s="52" t="str">
        <f aca="false">+'BASE DATOS'!C218</f>
        <v>(H) UTILIDAD</v>
      </c>
      <c r="D46" s="76" t="n">
        <f aca="false">+'BASE DATOS'!D218</f>
        <v>0.08</v>
      </c>
      <c r="E46" s="77" t="s">
        <v>33</v>
      </c>
      <c r="F46" s="78"/>
      <c r="G46" s="79" t="n">
        <f aca="false">+D46*$G$42</f>
        <v>12.527368</v>
      </c>
    </row>
    <row r="47" customFormat="false" ht="12.75" hidden="false" customHeight="false" outlineLevel="0" collapsed="false">
      <c r="B47" s="75" t="s">
        <v>38</v>
      </c>
      <c r="C47" s="52" t="str">
        <f aca="false">+'BASE DATOS'!C219</f>
        <v>(I) GASTOS FINANCIEROS Y GARANTIAS</v>
      </c>
      <c r="D47" s="76" t="n">
        <f aca="false">+'BASE DATOS'!D219</f>
        <v>0.02</v>
      </c>
      <c r="E47" s="77" t="s">
        <v>33</v>
      </c>
      <c r="F47" s="78"/>
      <c r="G47" s="79" t="n">
        <f aca="false">+D47*$G$42</f>
        <v>3.131842</v>
      </c>
    </row>
    <row r="48" customFormat="false" ht="12.75" hidden="false" customHeight="false" outlineLevel="0" collapsed="false">
      <c r="B48" s="75" t="s">
        <v>39</v>
      </c>
      <c r="C48" s="52" t="str">
        <f aca="false">+'BASE DATOS'!C220</f>
        <v>(J) IMPUESTOS Y OTROS</v>
      </c>
      <c r="D48" s="76" t="n">
        <f aca="false">+'BASE DATOS'!D220</f>
        <v>0.01</v>
      </c>
      <c r="E48" s="77" t="s">
        <v>33</v>
      </c>
      <c r="F48" s="78"/>
      <c r="G48" s="79" t="n">
        <f aca="false">+D48*$G$42</f>
        <v>1.565921</v>
      </c>
    </row>
    <row r="49" customFormat="false" ht="12.75" hidden="false" customHeight="false" outlineLevel="0" collapsed="false">
      <c r="B49" s="80" t="s">
        <v>40</v>
      </c>
      <c r="C49" s="54"/>
      <c r="D49" s="81"/>
      <c r="E49" s="82"/>
      <c r="F49" s="83"/>
      <c r="G49" s="84"/>
    </row>
    <row r="50" customFormat="false" ht="12.75" hidden="false" customHeight="false" outlineLevel="0" collapsed="false">
      <c r="B50" s="85"/>
      <c r="C50" s="42"/>
      <c r="D50" s="42" t="s">
        <v>41</v>
      </c>
      <c r="E50" s="42"/>
      <c r="F50" s="46"/>
      <c r="G50" s="86" t="n">
        <f aca="false">+SUM(G43:G48)</f>
        <v>32.884341</v>
      </c>
      <c r="H50" s="74"/>
    </row>
    <row r="51" customFormat="false" ht="12.75" hidden="false" customHeight="false" outlineLevel="0" collapsed="false">
      <c r="B51" s="87"/>
      <c r="C51" s="88"/>
      <c r="D51" s="88" t="s">
        <v>42</v>
      </c>
      <c r="E51" s="88"/>
      <c r="F51" s="89"/>
      <c r="G51" s="90" t="n">
        <f aca="false">+G42+G50</f>
        <v>189.476441</v>
      </c>
    </row>
    <row r="52" customFormat="false" ht="13.5" hidden="false" customHeight="false" outlineLevel="0" collapsed="false">
      <c r="B52" s="91" t="s">
        <v>43</v>
      </c>
      <c r="C52" s="91"/>
      <c r="D52" s="91"/>
      <c r="E52" s="91"/>
      <c r="F52" s="91"/>
      <c r="G52" s="92" t="n">
        <f aca="false">+G51</f>
        <v>189.476441</v>
      </c>
    </row>
    <row r="53" customFormat="false" ht="13.5" hidden="false" customHeight="false" outlineLevel="0" collapsed="false"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B54" s="93" t="s">
        <v>44</v>
      </c>
      <c r="C54" s="93"/>
      <c r="D54" s="94"/>
      <c r="E54" s="93"/>
      <c r="F54" s="93"/>
      <c r="G54" s="95"/>
    </row>
    <row r="55" customFormat="false" ht="2.25" hidden="false" customHeight="true" outlineLevel="0" collapsed="false">
      <c r="B55" s="93"/>
      <c r="C55" s="93"/>
      <c r="D55" s="96"/>
      <c r="E55" s="97"/>
      <c r="F55" s="97"/>
      <c r="G55" s="97"/>
    </row>
  </sheetData>
  <mergeCells count="3">
    <mergeCell ref="B4:G5"/>
    <mergeCell ref="B7:G8"/>
    <mergeCell ref="B52:F52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23:38:44Z</dcterms:created>
  <dc:creator>Patricio</dc:creator>
  <dc:description/>
  <dc:language>en-US</dc:language>
  <cp:lastModifiedBy>Ingeniería1 leinfinite</cp:lastModifiedBy>
  <cp:lastPrinted>2015-12-08T20:49:04Z</cp:lastPrinted>
  <dcterms:modified xsi:type="dcterms:W3CDTF">2015-12-08T20:53:26Z</dcterms:modified>
  <cp:revision>0</cp:revision>
  <dc:subject/>
  <dc:title/>
</cp:coreProperties>
</file>